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 Approved &amp; Auto Adopt" sheetId="1" state="visible" r:id="rId2"/>
  </sheets>
  <definedNames>
    <definedName function="false" hidden="false" localSheetId="0" name="_xlnm.Print_Area" vbProcedure="false">'AIG Approved &amp; Auto Adopt'!$A$1:$L$19</definedName>
    <definedName function="false" hidden="false" localSheetId="0" name="_xlnm.Print_Titles" vbProcedure="false">'AIG Approved &amp; Auto Adopt'!$1:$1</definedName>
    <definedName function="false" hidden="false" localSheetId="0" name="Excel_BuiltIn__FilterDatabase" vbProcedure="false">'AIG Approved &amp; Auto Adopt'!$A$1:$H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97">
  <si>
    <t xml:space="preserve">LOB</t>
  </si>
  <si>
    <t xml:space="preserve">Written/Effective Date</t>
  </si>
  <si>
    <t xml:space="preserve">State</t>
  </si>
  <si>
    <t xml:space="preserve">Circular
History</t>
  </si>
  <si>
    <t xml:space="preserve">Revision Summary</t>
  </si>
  <si>
    <t xml:space="preserve">ISO/Bureau Hyperlink</t>
  </si>
  <si>
    <t xml:space="preserve">Circular Title</t>
  </si>
  <si>
    <t xml:space="preserve">Loss Cost/Rule/ Form</t>
  </si>
  <si>
    <t xml:space="preserve">ISO/Bureau Filing Status</t>
  </si>
  <si>
    <t xml:space="preserve">AIG Filing Status</t>
  </si>
  <si>
    <t xml:space="preserve">Auto Adopt</t>
  </si>
  <si>
    <t xml:space="preserve">AIG Filing Approved</t>
  </si>
  <si>
    <t xml:space="preserve">CA</t>
  </si>
  <si>
    <t xml:space="preserve">IA</t>
  </si>
  <si>
    <t xml:space="preserve">LI-CA-2024-185
LI-CA-2024-139
LI-CA-2023-290</t>
  </si>
  <si>
    <t xml:space="preserve">THE REVISED INCREASED LIMIT FACTORS REPRESENTING A 5.1% CHANGE FROM THE INCREASED LIMIT FACTORS
CURRENTLY IN EFFECT ARE APPROVED.</t>
  </si>
  <si>
    <t xml:space="preserve">LI-CA-2024-185</t>
  </si>
  <si>
    <t xml:space="preserve">IOWA REVISION OF COMMERCIAL AUTOMOBILE LIABILITY
INCREASED LIMIT FACTORS APPROVED</t>
  </si>
  <si>
    <t xml:space="preserve">RULES</t>
  </si>
  <si>
    <t xml:space="preserve">APPROVED</t>
  </si>
  <si>
    <t xml:space="preserve">AUTO ADOPT</t>
  </si>
  <si>
    <t xml:space="preserve">7/8/2024</t>
  </si>
  <si>
    <t xml:space="preserve">CF</t>
  </si>
  <si>
    <t xml:space="preserve">NJ</t>
  </si>
  <si>
    <t xml:space="preserve">LI-CF-2024-068
LI-CF-2024-050</t>
  </si>
  <si>
    <t xml:space="preserve">REVISED ADVISORY PROSPECTIVE LOSS COSTS REFLECTING A STATEWIDE LOSS COST LEVEL CHANGE OF 2.1% TO BE
IMPLEMENTED.</t>
  </si>
  <si>
    <t xml:space="preserve">LI-CF-2024-068</t>
  </si>
  <si>
    <t xml:space="preserve">NEW JERSEY COMMERCIAL FIRE AND ALLIED LINES ADVISORY
PROSPECTIVE LOSS COST REVISION TO BE IMPLEMENTED</t>
  </si>
  <si>
    <t xml:space="preserve">LOSS COSTS</t>
  </si>
  <si>
    <t xml:space="preserve">IMPLEMENTATION</t>
  </si>
  <si>
    <t xml:space="preserve">7/1/2024</t>
  </si>
  <si>
    <t xml:space="preserve">ND</t>
  </si>
  <si>
    <t xml:space="preserve">LI-CF-2024-069</t>
  </si>
  <si>
    <t xml:space="preserve">THIS CIRCULAR ANNOUNCES IMPLEMENTATION OF COMMERCIAL PROPERTY RULES FILING
CF-2024-RDED1 IN NORTH DAKOTA</t>
  </si>
  <si>
    <t xml:space="preserve">NORTH DAKOTA REVISION AND EXPANSION OF DEDUCTIBLE
INSURANCE PLAN – RULE 81. AND WINDSTORM OR HAIL
PERCENTAGE DEDUCTIBLE – RULE 82. TO BE IMPLEMENTED</t>
  </si>
  <si>
    <t xml:space="preserve">7/2/2024</t>
  </si>
  <si>
    <t xml:space="preserve">LI-CF-2024-070
LI-CF-2024-050</t>
  </si>
  <si>
    <t xml:space="preserve">REVISED ADVISORY PROSPECTIVE LOSS COSTS REFLECTING A STATEWIDE LOSS COST LEVEL CHANGE OF 1.6% TO BE
IMPLEMENTED.</t>
  </si>
  <si>
    <t xml:space="preserve">LI-CF-2024-070</t>
  </si>
  <si>
    <t xml:space="preserve">NORTH DAKOTA COMMERCIAL FIRE AND ALLIED LINES
ADVISORY PROSPECTIVE LOSS COST REVISION TO BE
IMPLEMENTED</t>
  </si>
  <si>
    <t xml:space="preserve">NV</t>
  </si>
  <si>
    <t xml:space="preserve">LI-CF-2024-071
LI-CF-2024-050</t>
  </si>
  <si>
    <t xml:space="preserve">REVISED ADVISORY PROSPECTIVE LOSS COSTS REFLECTING A STATEWIDE LOSS COST LEVEL CHANGE OF 2.5% TO BE
IMPLEMENTED.</t>
  </si>
  <si>
    <t xml:space="preserve">LI-CF-2024-071</t>
  </si>
  <si>
    <t xml:space="preserve">NEVADA COMMERCIAL FIRE AND ALLIED LINES ADVISORY
PROSPECTIVE LOSS COST REVISION TO BE IMPLEMENTED</t>
  </si>
  <si>
    <t xml:space="preserve">LI-CL-2024-051</t>
  </si>
  <si>
    <t xml:space="preserve">WE ARE ANNOUNCING THE FILING AND IMPLEMENTATION OF A COMMERCIAL LINES FORMS FILING IN RESPONSE TO
2024 IOWA ACTS ___ (FORMER H.F. 2490).
EFFECTIVE DATE: 1/1/2025
FILING ID: CL-2024-OCAN1</t>
  </si>
  <si>
    <t xml:space="preserve">IOWA REVISED AND INTRODUCED CANCELLATION
ENDORSEMENTS FILED AND TO BE IMPLEMENTED</t>
  </si>
  <si>
    <t xml:space="preserve">FORMS</t>
  </si>
  <si>
    <t xml:space="preserve">CM</t>
  </si>
  <si>
    <t xml:space="preserve">LI-CL-2024-052</t>
  </si>
  <si>
    <t xml:space="preserve">WE ARE ANNOUNCING THE FILING AND IMPLEMENTATION OF A COMMERCIAL LINES RULES FILING IN RESPONSE TO
FORMS FILING CL-2024-OCAN1.
FILING ID: CL-2024-OCAN2
EFFECTIVE DATE: 1/1/2025</t>
  </si>
  <si>
    <t xml:space="preserve">IOWA REVISED STATE EXCEPTIONS FILED AND TO BE
IMPLEMENTED</t>
  </si>
  <si>
    <t xml:space="preserve">AZ</t>
  </si>
  <si>
    <t xml:space="preserve">LI-CL-2024-053</t>
  </si>
  <si>
    <t xml:space="preserve">WE ARE ANNOUNCING THE FILING AND IMPLEMENTATION OF COMMERCIAL LINES FORMS FILING CL-2024-OEND1.
EFFECTIVE DATE:12/1/2024</t>
  </si>
  <si>
    <t xml:space="preserve">ARIZONA CHANGES – ADDITIONAL INSURED – CONDOMINIUM UNIT-OWNERS</t>
  </si>
  <si>
    <t xml:space="preserve">7/3/2024</t>
  </si>
  <si>
    <t xml:space="preserve">GL</t>
  </si>
  <si>
    <t xml:space="preserve">KY</t>
  </si>
  <si>
    <t xml:space="preserve">LI-CL-2024-056
LI-CL-2024-043
LI-CL-2024-028</t>
  </si>
  <si>
    <t xml:space="preserve">WE ARE PROVIDING THE AMENDMENT AND ANNOUNCING THE IMPLEMENTATION OF THE MINE SUBSIDENCE
INSURANCE RULES IN VARIOUS DIVISIONS OF THE COMMERCIAL LINES MANUAL IN RESPONSE TO 2024 KY. ACTS ___
(FORMER H.B. 371).</t>
  </si>
  <si>
    <t xml:space="preserve">LI-CL-2024-056</t>
  </si>
  <si>
    <t xml:space="preserve">KENTUCKY COMMERCIAL LINES MANUAL MINE SUBSIDENCE
RULES REVISION AMENDED AND TO BE IMPLEMENTED</t>
  </si>
  <si>
    <t xml:space="preserve">7/9/2024</t>
  </si>
  <si>
    <t xml:space="preserve">LI-CL-2024-057
LI-CL-2024-042
LI-CL-2024-028</t>
  </si>
  <si>
    <t xml:space="preserve">WE ARE ANNOUNCING THE IMPLEMENTATION OF SEVERAL STATE-SPECIFIC ENDORSEMENTS IN KENTUCKY IN RESPONSE
TO 2024 KY. ACTS __ (FORMER H.B. 371).
APPLICABLE LINES OF BUSINESS: AG, CF, FR, OP
FILING ID: CL-2024-OEND1
EFFECTIVE DATE: 1/1/2025</t>
  </si>
  <si>
    <t xml:space="preserve">LI-CL-2024-057</t>
  </si>
  <si>
    <t xml:space="preserve">KENTUCKY REVISED COMMERCIAL LINES MINE SUBSIDENCE
ENDORSEMENTS TO BE IMPLEMENTED</t>
  </si>
  <si>
    <t xml:space="preserve">TX</t>
  </si>
  <si>
    <t xml:space="preserve">LI-CM-2024-010
LI-CM-2024-007</t>
  </si>
  <si>
    <t xml:space="preserve">WE ARE IMPLEMENTING THE COMMERCIAL INLAND MARINE MULTISTATE LOSS COST REVISION IN 7 JURISDICTIONS.
EFFECTIVE DATE: 10/01/2024
FILING ID: CM-2024-RLA1</t>
  </si>
  <si>
    <t xml:space="preserve">LI-CM-2024-010</t>
  </si>
  <si>
    <t xml:space="preserve">COMMERCIAL INLAND MARINE MULTISTATE ADVISORY
PROSPECTIVE LOSS COST REVISION TO BE IMPLEMENTED IN
VARIOUS SOUTHEASTERN JURISDICTIONS</t>
  </si>
  <si>
    <t xml:space="preserve">5/15/2024</t>
  </si>
  <si>
    <t xml:space="preserve">CR</t>
  </si>
  <si>
    <t xml:space="preserve">MA</t>
  </si>
  <si>
    <t xml:space="preserve">ISO-MA-24-CR-01
LI-CR-2024-010
LI-CR-2023-029</t>
  </si>
  <si>
    <t xml:space="preserve">NOEF TO DELAY MULTISTATE RULES REVISION FOR COMMERCIAL CRIME AND FIDELITY. THE PROPOSED EFFECTIVE DATE FOR THE IMPLEMENTATION OF THIS FILING IS 10/01/2024 FOR NEW BUSINESS AND RENEWAL BUSINESS.</t>
  </si>
  <si>
    <t xml:space="preserve">LI-CR-2024-010</t>
  </si>
  <si>
    <t xml:space="preserve">CRIME AND FIDELITY MULTISTATE RULES AND LOSS COSTS
REVISIONS TO BE IMPLEMENTED IN MASSACHUSETTS</t>
  </si>
  <si>
    <t xml:space="preserve">AIG FILING APPROVED</t>
  </si>
  <si>
    <t xml:space="preserve">5/1/2024</t>
  </si>
  <si>
    <t xml:space="preserve">7/10/2024</t>
  </si>
  <si>
    <t xml:space="preserve">VT</t>
  </si>
  <si>
    <t xml:space="preserve">LI-GL-2024-077
LI-GL-2024-066
LI-GL-2024-053</t>
  </si>
  <si>
    <t xml:space="preserve">REVISED OVERALL ADVISORY PROSPECTIVE LOSS COSTS FOR -4.9% ARE APPROVED.</t>
  </si>
  <si>
    <t xml:space="preserve">LI-GL-2024-077</t>
  </si>
  <si>
    <t xml:space="preserve">VERMONT GENERAL LIABILITY ADVISORY PROSPECTIVE LOSS
COST REVISION APPROVED</t>
  </si>
  <si>
    <t xml:space="preserve">LI-GL-2024-078</t>
  </si>
  <si>
    <t xml:space="preserve">WE ARE ANNOUNCING THE FILING AND IMPLEMENTATION OF COMMERCIAL GENERAL LIABILITY RULES FILING
GL-2024-ORU1.
EFFECTIVE DATE: 12/1/2024</t>
  </si>
  <si>
    <t xml:space="preserve">ARIZONA RULES REVISION FILED AND TO BE IMPLEMENTED</t>
  </si>
  <si>
    <t xml:space="preserve">NC</t>
  </si>
  <si>
    <t xml:space="preserve">LI-GL-2024-080
LI-GL-2024-067
LI-GL-2024-053</t>
  </si>
  <si>
    <t xml:space="preserve">REVISED OVERALL ADVISORY PROSPECTIVE LOSS COSTS FOR +5.6% ARE ACKNOWLEDGED.</t>
  </si>
  <si>
    <t xml:space="preserve">LI-GL-2024-080</t>
  </si>
  <si>
    <t xml:space="preserve">NORTH CAROLINA GENERAL LIABILITY ADVISORY
PROSPECTIVE LOSS COST REVISION TO BE IMPLEMEN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irc.verisk.com/circsearch/cdoc?cno=LI-CA-2024-185&amp;cyr=2024&amp;cfile=LICA2024185.pdf" TargetMode="External"/><Relationship Id="rId2" Type="http://schemas.openxmlformats.org/officeDocument/2006/relationships/hyperlink" Target="https://circ.verisk.com/circsearch/cdoc?cno=LI-CF-2024-068&amp;cyr=2024&amp;cfile=LICF2024068.pdf" TargetMode="External"/><Relationship Id="rId3" Type="http://schemas.openxmlformats.org/officeDocument/2006/relationships/hyperlink" Target="https://circ.verisk.com/circsearch/cdoc?cno=LI-CF-2024-069&amp;cyr=2024&amp;cfile=LICF2024069.pdf" TargetMode="External"/><Relationship Id="rId4" Type="http://schemas.openxmlformats.org/officeDocument/2006/relationships/hyperlink" Target="https://circ.verisk.com/circsearch/cdoc?cno=LI-CF-2024-070&amp;cyr=2024&amp;cfile=LICF2024070.pdf" TargetMode="External"/><Relationship Id="rId5" Type="http://schemas.openxmlformats.org/officeDocument/2006/relationships/hyperlink" Target="https://circ.verisk.com/circsearch/cdoc?cno=LI-CF-2024-071&amp;cyr=2024&amp;cfile=LICF2024071.pdf" TargetMode="External"/><Relationship Id="rId6" Type="http://schemas.openxmlformats.org/officeDocument/2006/relationships/hyperlink" Target="https://circ.verisk.com/circsearch/cdoc?cno=LI-CL-2024-051&amp;cyr=2024&amp;cfile=LICL2024051.pdf" TargetMode="External"/><Relationship Id="rId7" Type="http://schemas.openxmlformats.org/officeDocument/2006/relationships/hyperlink" Target="https://circ.verisk.com/circsearch/cdoc?cno=LI-CL-2024-051&amp;cyr=2024&amp;cfile=LICL2024051.pdf" TargetMode="External"/><Relationship Id="rId8" Type="http://schemas.openxmlformats.org/officeDocument/2006/relationships/hyperlink" Target="https://circ.verisk.com/circsearch/cdoc?cno=LI-CL-2024-052&amp;cyr=2024&amp;cfile=LICL2024052.pdf" TargetMode="External"/><Relationship Id="rId9" Type="http://schemas.openxmlformats.org/officeDocument/2006/relationships/hyperlink" Target="https://circ.verisk.com/circsearch/cdoc?cno=LI-CL-2024-052&amp;cyr=2024&amp;cfile=LICL2024052.pdf" TargetMode="External"/><Relationship Id="rId10" Type="http://schemas.openxmlformats.org/officeDocument/2006/relationships/hyperlink" Target="https://circ.verisk.com/circsearch/cdoc?cno=LI-CL-2024-053&amp;cyr=2024&amp;cfile=LICL2024053.pdf" TargetMode="External"/><Relationship Id="rId11" Type="http://schemas.openxmlformats.org/officeDocument/2006/relationships/hyperlink" Target="https://circ.verisk.com/circsearch/cdoc?cno=LI-CL-2024-053&amp;cyr=2024&amp;cfile=LICL2024053.pdf" TargetMode="External"/><Relationship Id="rId12" Type="http://schemas.openxmlformats.org/officeDocument/2006/relationships/hyperlink" Target="https://circ.verisk.com/circsearch/cdoc?cno=LI-CL-2024-056&amp;cyr=2024&amp;cfile=LICL2024056.pdf" TargetMode="External"/><Relationship Id="rId13" Type="http://schemas.openxmlformats.org/officeDocument/2006/relationships/hyperlink" Target="https://circ.verisk.com/circsearch/cdoc?cno=LI-CL-2024-057&amp;cyr=2024&amp;cfile=LICL2024057.pdf" TargetMode="External"/><Relationship Id="rId14" Type="http://schemas.openxmlformats.org/officeDocument/2006/relationships/hyperlink" Target="https://circ.verisk.com/circsearch/cdoc?cno=LI-CM-2024-010&amp;cyr=2024&amp;cfile=LICM2024010.pdf" TargetMode="External"/><Relationship Id="rId15" Type="http://schemas.openxmlformats.org/officeDocument/2006/relationships/hyperlink" Target="https://circ.iso.com/circsearch/cdoc?cno=LI-CR-2024-010&amp;cyr=2024&amp;cfile=LICR2024010.pdf" TargetMode="External"/><Relationship Id="rId16" Type="http://schemas.openxmlformats.org/officeDocument/2006/relationships/hyperlink" Target="https://circ.verisk.com/circsearch/cdoc?cno=LI-GL-2024-077&amp;cyr=2024&amp;cfile=LIGL2024077.pdf" TargetMode="External"/><Relationship Id="rId17" Type="http://schemas.openxmlformats.org/officeDocument/2006/relationships/hyperlink" Target="https://circ.verisk.com/circsearch/cdoc?cno=LI-GL-2024-078&amp;cyr=2024&amp;cfile=LIGL2024078.pdf" TargetMode="External"/><Relationship Id="rId18" Type="http://schemas.openxmlformats.org/officeDocument/2006/relationships/hyperlink" Target="https://circ.verisk.com/circsearch/cdoc?cno=LI-GL-2024-080&amp;cyr=2024&amp;cfile=LIGL2024080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R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2.417968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16.84"/>
    <col collapsed="false" customWidth="true" hidden="false" outlineLevel="0" max="4" min="4" style="0" width="20.13"/>
    <col collapsed="false" customWidth="true" hidden="false" outlineLevel="0" max="5" min="5" style="0" width="35.7"/>
    <col collapsed="false" customWidth="true" hidden="false" outlineLevel="0" max="6" min="6" style="0" width="23.56"/>
    <col collapsed="false" customWidth="true" hidden="false" outlineLevel="0" max="7" min="7" style="0" width="35.7"/>
    <col collapsed="false" customWidth="true" hidden="false" outlineLevel="0" max="8" min="8" style="0" width="12.85"/>
    <col collapsed="false" customWidth="true" hidden="false" outlineLevel="0" max="9" min="9" style="0" width="20.7"/>
    <col collapsed="false" customWidth="true" hidden="false" outlineLevel="0" max="10" min="10" style="0" width="16.56"/>
    <col collapsed="false" customWidth="true" hidden="false" outlineLevel="0" max="12" min="11" style="0" width="12.85"/>
    <col collapsed="false" customWidth="true" hidden="false" outlineLevel="0" max="235" min="13" style="0" width="9.14"/>
    <col collapsed="false" customWidth="true" hidden="false" outlineLevel="0" max="236" min="236" style="0" width="11.42"/>
    <col collapsed="false" customWidth="true" hidden="false" outlineLevel="0" max="237" min="237" style="0" width="16.84"/>
    <col collapsed="false" customWidth="true" hidden="false" outlineLevel="0" max="240" min="239" style="0" width="20.13"/>
    <col collapsed="false" customWidth="true" hidden="false" outlineLevel="0" max="241" min="241" style="0" width="11.42"/>
    <col collapsed="false" customWidth="true" hidden="false" outlineLevel="0" max="242" min="242" style="0" width="16.84"/>
    <col collapsed="false" customWidth="true" hidden="false" outlineLevel="0" max="244" min="244" style="0" width="20.13"/>
    <col collapsed="false" customWidth="true" hidden="false" outlineLevel="0" max="245" min="245" style="0" width="11.42"/>
    <col collapsed="false" customWidth="true" hidden="false" outlineLevel="0" max="246" min="246" style="0" width="16.84"/>
    <col collapsed="false" customWidth="true" hidden="false" outlineLevel="0" max="249" min="249" style="0" width="11.42"/>
    <col collapsed="false" customWidth="true" hidden="false" outlineLevel="0" max="250" min="250" style="0" width="16.84"/>
  </cols>
  <sheetData>
    <row r="1" s="4" customFormat="true" ht="4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</row>
    <row r="2" customFormat="false" ht="75" hidden="false" customHeight="false" outlineLevel="0" collapsed="false">
      <c r="A2" s="5" t="s">
        <v>12</v>
      </c>
      <c r="B2" s="6" t="n">
        <v>45597</v>
      </c>
      <c r="C2" s="7" t="s">
        <v>13</v>
      </c>
      <c r="D2" s="7" t="s">
        <v>14</v>
      </c>
      <c r="E2" s="7" t="s">
        <v>15</v>
      </c>
      <c r="F2" s="8" t="s">
        <v>16</v>
      </c>
      <c r="G2" s="7" t="s">
        <v>17</v>
      </c>
      <c r="H2" s="7" t="s">
        <v>18</v>
      </c>
      <c r="I2" s="7" t="s">
        <v>19</v>
      </c>
      <c r="J2" s="6" t="s">
        <v>20</v>
      </c>
      <c r="K2" s="7" t="s">
        <v>21</v>
      </c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</row>
    <row r="3" customFormat="false" ht="60" hidden="false" customHeight="false" outlineLevel="0" collapsed="false">
      <c r="A3" s="5" t="s">
        <v>22</v>
      </c>
      <c r="B3" s="6" t="n">
        <v>45627</v>
      </c>
      <c r="C3" s="7" t="s">
        <v>23</v>
      </c>
      <c r="D3" s="7" t="s">
        <v>24</v>
      </c>
      <c r="E3" s="7" t="s">
        <v>25</v>
      </c>
      <c r="F3" s="8" t="s">
        <v>26</v>
      </c>
      <c r="G3" s="7" t="s">
        <v>27</v>
      </c>
      <c r="H3" s="7" t="s">
        <v>28</v>
      </c>
      <c r="I3" s="7" t="s">
        <v>29</v>
      </c>
      <c r="J3" s="6" t="s">
        <v>20</v>
      </c>
      <c r="K3" s="7" t="s">
        <v>30</v>
      </c>
      <c r="L3" s="7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</row>
    <row r="4" customFormat="false" ht="90" hidden="false" customHeight="false" outlineLevel="0" collapsed="false">
      <c r="A4" s="5" t="s">
        <v>22</v>
      </c>
      <c r="B4" s="6" t="n">
        <v>45627</v>
      </c>
      <c r="C4" s="7" t="s">
        <v>31</v>
      </c>
      <c r="D4" s="7" t="s">
        <v>32</v>
      </c>
      <c r="E4" s="7" t="s">
        <v>33</v>
      </c>
      <c r="F4" s="8" t="s">
        <v>32</v>
      </c>
      <c r="G4" s="7" t="s">
        <v>34</v>
      </c>
      <c r="H4" s="7" t="s">
        <v>18</v>
      </c>
      <c r="I4" s="7" t="s">
        <v>29</v>
      </c>
      <c r="J4" s="6" t="s">
        <v>20</v>
      </c>
      <c r="K4" s="7" t="s">
        <v>35</v>
      </c>
      <c r="L4" s="7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</row>
    <row r="5" customFormat="false" ht="75" hidden="false" customHeight="false" outlineLevel="0" collapsed="false">
      <c r="A5" s="5" t="s">
        <v>22</v>
      </c>
      <c r="B5" s="6" t="n">
        <v>45627</v>
      </c>
      <c r="C5" s="7" t="s">
        <v>31</v>
      </c>
      <c r="D5" s="7" t="s">
        <v>36</v>
      </c>
      <c r="E5" s="7" t="s">
        <v>37</v>
      </c>
      <c r="F5" s="8" t="s">
        <v>38</v>
      </c>
      <c r="G5" s="7" t="s">
        <v>39</v>
      </c>
      <c r="H5" s="7" t="s">
        <v>28</v>
      </c>
      <c r="I5" s="7" t="s">
        <v>29</v>
      </c>
      <c r="J5" s="6" t="s">
        <v>20</v>
      </c>
      <c r="K5" s="7" t="s">
        <v>35</v>
      </c>
      <c r="L5" s="7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</row>
    <row r="6" customFormat="false" ht="60" hidden="false" customHeight="false" outlineLevel="0" collapsed="false">
      <c r="A6" s="5" t="s">
        <v>22</v>
      </c>
      <c r="B6" s="6" t="n">
        <v>45627</v>
      </c>
      <c r="C6" s="7" t="s">
        <v>40</v>
      </c>
      <c r="D6" s="7" t="s">
        <v>41</v>
      </c>
      <c r="E6" s="7" t="s">
        <v>42</v>
      </c>
      <c r="F6" s="8" t="s">
        <v>43</v>
      </c>
      <c r="G6" s="7" t="s">
        <v>44</v>
      </c>
      <c r="H6" s="7" t="s">
        <v>28</v>
      </c>
      <c r="I6" s="7" t="s">
        <v>29</v>
      </c>
      <c r="J6" s="6" t="s">
        <v>20</v>
      </c>
      <c r="K6" s="7" t="s">
        <v>35</v>
      </c>
      <c r="L6" s="7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</row>
    <row r="7" customFormat="false" ht="120" hidden="false" customHeight="false" outlineLevel="0" collapsed="false">
      <c r="A7" s="5" t="s">
        <v>22</v>
      </c>
      <c r="B7" s="6" t="n">
        <v>45658</v>
      </c>
      <c r="C7" s="7" t="s">
        <v>13</v>
      </c>
      <c r="D7" s="7" t="s">
        <v>45</v>
      </c>
      <c r="E7" s="7" t="s">
        <v>46</v>
      </c>
      <c r="F7" s="8" t="s">
        <v>45</v>
      </c>
      <c r="G7" s="7" t="s">
        <v>47</v>
      </c>
      <c r="H7" s="7" t="s">
        <v>48</v>
      </c>
      <c r="I7" s="7" t="s">
        <v>29</v>
      </c>
      <c r="J7" s="6" t="s">
        <v>20</v>
      </c>
      <c r="K7" s="7" t="s">
        <v>35</v>
      </c>
      <c r="L7" s="7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</row>
    <row r="8" customFormat="false" ht="120" hidden="false" customHeight="false" outlineLevel="0" collapsed="false">
      <c r="A8" s="5" t="s">
        <v>49</v>
      </c>
      <c r="B8" s="6" t="n">
        <v>45658</v>
      </c>
      <c r="C8" s="7" t="s">
        <v>13</v>
      </c>
      <c r="D8" s="7" t="s">
        <v>45</v>
      </c>
      <c r="E8" s="7" t="s">
        <v>46</v>
      </c>
      <c r="F8" s="8" t="s">
        <v>45</v>
      </c>
      <c r="G8" s="7" t="s">
        <v>47</v>
      </c>
      <c r="H8" s="7" t="s">
        <v>48</v>
      </c>
      <c r="I8" s="7" t="s">
        <v>29</v>
      </c>
      <c r="J8" s="6" t="s">
        <v>20</v>
      </c>
      <c r="K8" s="7" t="s">
        <v>35</v>
      </c>
      <c r="L8" s="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</row>
    <row r="9" customFormat="false" ht="105" hidden="false" customHeight="false" outlineLevel="0" collapsed="false">
      <c r="A9" s="5" t="s">
        <v>22</v>
      </c>
      <c r="B9" s="6" t="n">
        <v>45658</v>
      </c>
      <c r="C9" s="7" t="s">
        <v>13</v>
      </c>
      <c r="D9" s="7" t="s">
        <v>50</v>
      </c>
      <c r="E9" s="7" t="s">
        <v>51</v>
      </c>
      <c r="F9" s="8" t="s">
        <v>50</v>
      </c>
      <c r="G9" s="7" t="s">
        <v>52</v>
      </c>
      <c r="H9" s="7" t="s">
        <v>18</v>
      </c>
      <c r="I9" s="7" t="s">
        <v>29</v>
      </c>
      <c r="J9" s="6" t="s">
        <v>20</v>
      </c>
      <c r="K9" s="7" t="s">
        <v>35</v>
      </c>
      <c r="L9" s="7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</row>
    <row r="10" customFormat="false" ht="105" hidden="false" customHeight="false" outlineLevel="0" collapsed="false">
      <c r="A10" s="5" t="s">
        <v>49</v>
      </c>
      <c r="B10" s="6" t="n">
        <v>45658</v>
      </c>
      <c r="C10" s="7" t="s">
        <v>13</v>
      </c>
      <c r="D10" s="7" t="s">
        <v>50</v>
      </c>
      <c r="E10" s="7" t="s">
        <v>51</v>
      </c>
      <c r="F10" s="8" t="s">
        <v>50</v>
      </c>
      <c r="G10" s="7" t="s">
        <v>52</v>
      </c>
      <c r="H10" s="7" t="s">
        <v>18</v>
      </c>
      <c r="I10" s="7" t="s">
        <v>29</v>
      </c>
      <c r="J10" s="6" t="s">
        <v>20</v>
      </c>
      <c r="K10" s="7" t="s">
        <v>35</v>
      </c>
      <c r="L10" s="7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</row>
    <row r="11" customFormat="false" ht="75" hidden="false" customHeight="false" outlineLevel="0" collapsed="false">
      <c r="A11" s="5" t="s">
        <v>22</v>
      </c>
      <c r="B11" s="6" t="n">
        <v>45627</v>
      </c>
      <c r="C11" s="7" t="s">
        <v>53</v>
      </c>
      <c r="D11" s="7" t="s">
        <v>54</v>
      </c>
      <c r="E11" s="7" t="s">
        <v>55</v>
      </c>
      <c r="F11" s="8" t="s">
        <v>54</v>
      </c>
      <c r="G11" s="7" t="s">
        <v>56</v>
      </c>
      <c r="H11" s="7" t="s">
        <v>48</v>
      </c>
      <c r="I11" s="7" t="s">
        <v>29</v>
      </c>
      <c r="J11" s="6" t="s">
        <v>20</v>
      </c>
      <c r="K11" s="7" t="s">
        <v>57</v>
      </c>
      <c r="L11" s="7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</row>
    <row r="12" customFormat="false" ht="75" hidden="false" customHeight="false" outlineLevel="0" collapsed="false">
      <c r="A12" s="5" t="s">
        <v>58</v>
      </c>
      <c r="B12" s="6" t="n">
        <v>45627</v>
      </c>
      <c r="C12" s="7" t="s">
        <v>53</v>
      </c>
      <c r="D12" s="7" t="s">
        <v>54</v>
      </c>
      <c r="E12" s="7" t="s">
        <v>55</v>
      </c>
      <c r="F12" s="8" t="s">
        <v>54</v>
      </c>
      <c r="G12" s="7" t="s">
        <v>56</v>
      </c>
      <c r="H12" s="7" t="s">
        <v>48</v>
      </c>
      <c r="I12" s="7" t="s">
        <v>29</v>
      </c>
      <c r="J12" s="6" t="s">
        <v>20</v>
      </c>
      <c r="K12" s="7" t="s">
        <v>57</v>
      </c>
      <c r="L12" s="7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</row>
    <row r="13" customFormat="false" ht="135" hidden="false" customHeight="false" outlineLevel="0" collapsed="false">
      <c r="A13" s="5" t="s">
        <v>22</v>
      </c>
      <c r="B13" s="6" t="n">
        <v>45658</v>
      </c>
      <c r="C13" s="7" t="s">
        <v>59</v>
      </c>
      <c r="D13" s="7" t="s">
        <v>60</v>
      </c>
      <c r="E13" s="7" t="s">
        <v>61</v>
      </c>
      <c r="F13" s="8" t="s">
        <v>62</v>
      </c>
      <c r="G13" s="7" t="s">
        <v>63</v>
      </c>
      <c r="H13" s="7" t="s">
        <v>18</v>
      </c>
      <c r="I13" s="7" t="s">
        <v>29</v>
      </c>
      <c r="J13" s="6" t="s">
        <v>20</v>
      </c>
      <c r="K13" s="7" t="s">
        <v>64</v>
      </c>
      <c r="L13" s="7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</row>
    <row r="14" customFormat="false" ht="150" hidden="false" customHeight="false" outlineLevel="0" collapsed="false">
      <c r="A14" s="5" t="s">
        <v>22</v>
      </c>
      <c r="B14" s="6" t="n">
        <v>45658</v>
      </c>
      <c r="C14" s="7" t="s">
        <v>59</v>
      </c>
      <c r="D14" s="7" t="s">
        <v>65</v>
      </c>
      <c r="E14" s="7" t="s">
        <v>66</v>
      </c>
      <c r="F14" s="8" t="s">
        <v>67</v>
      </c>
      <c r="G14" s="7" t="s">
        <v>68</v>
      </c>
      <c r="H14" s="7" t="s">
        <v>48</v>
      </c>
      <c r="I14" s="7" t="s">
        <v>29</v>
      </c>
      <c r="J14" s="6" t="s">
        <v>20</v>
      </c>
      <c r="K14" s="7" t="s">
        <v>64</v>
      </c>
      <c r="L14" s="7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</row>
    <row r="15" customFormat="false" ht="90" hidden="false" customHeight="false" outlineLevel="0" collapsed="false">
      <c r="A15" s="5" t="s">
        <v>49</v>
      </c>
      <c r="B15" s="6" t="n">
        <v>45566</v>
      </c>
      <c r="C15" s="7" t="s">
        <v>69</v>
      </c>
      <c r="D15" s="7" t="s">
        <v>70</v>
      </c>
      <c r="E15" s="7" t="s">
        <v>71</v>
      </c>
      <c r="F15" s="8" t="s">
        <v>72</v>
      </c>
      <c r="G15" s="7" t="s">
        <v>73</v>
      </c>
      <c r="H15" s="7" t="s">
        <v>28</v>
      </c>
      <c r="I15" s="7" t="s">
        <v>29</v>
      </c>
      <c r="J15" s="6" t="s">
        <v>20</v>
      </c>
      <c r="K15" s="7" t="s">
        <v>74</v>
      </c>
      <c r="L15" s="7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</row>
    <row r="16" customFormat="false" ht="105" hidden="false" customHeight="false" outlineLevel="0" collapsed="false">
      <c r="A16" s="5" t="s">
        <v>75</v>
      </c>
      <c r="B16" s="6" t="n">
        <v>45566</v>
      </c>
      <c r="C16" s="7" t="s">
        <v>76</v>
      </c>
      <c r="D16" s="7" t="s">
        <v>77</v>
      </c>
      <c r="E16" s="7" t="s">
        <v>78</v>
      </c>
      <c r="F16" s="8" t="s">
        <v>79</v>
      </c>
      <c r="G16" s="7" t="s">
        <v>80</v>
      </c>
      <c r="H16" s="7" t="s">
        <v>18</v>
      </c>
      <c r="I16" s="7" t="s">
        <v>29</v>
      </c>
      <c r="J16" s="6" t="s">
        <v>81</v>
      </c>
      <c r="K16" s="7" t="s">
        <v>82</v>
      </c>
      <c r="L16" s="7" t="s">
        <v>83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</row>
    <row r="17" customFormat="false" ht="45" hidden="false" customHeight="false" outlineLevel="0" collapsed="false">
      <c r="A17" s="5" t="s">
        <v>58</v>
      </c>
      <c r="B17" s="6" t="n">
        <v>45627</v>
      </c>
      <c r="C17" s="7" t="s">
        <v>84</v>
      </c>
      <c r="D17" s="7" t="s">
        <v>85</v>
      </c>
      <c r="E17" s="7" t="s">
        <v>86</v>
      </c>
      <c r="F17" s="8" t="s">
        <v>87</v>
      </c>
      <c r="G17" s="7" t="s">
        <v>88</v>
      </c>
      <c r="H17" s="7" t="s">
        <v>28</v>
      </c>
      <c r="I17" s="7" t="s">
        <v>19</v>
      </c>
      <c r="J17" s="6" t="s">
        <v>20</v>
      </c>
      <c r="K17" s="7" t="s">
        <v>35</v>
      </c>
      <c r="L17" s="7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</row>
    <row r="18" customFormat="false" ht="90" hidden="false" customHeight="false" outlineLevel="0" collapsed="false">
      <c r="A18" s="5" t="s">
        <v>58</v>
      </c>
      <c r="B18" s="6" t="n">
        <v>45627</v>
      </c>
      <c r="C18" s="7" t="s">
        <v>53</v>
      </c>
      <c r="D18" s="7" t="s">
        <v>89</v>
      </c>
      <c r="E18" s="7" t="s">
        <v>90</v>
      </c>
      <c r="F18" s="8" t="s">
        <v>89</v>
      </c>
      <c r="G18" s="7" t="s">
        <v>91</v>
      </c>
      <c r="H18" s="7" t="s">
        <v>18</v>
      </c>
      <c r="I18" s="7" t="s">
        <v>29</v>
      </c>
      <c r="J18" s="6" t="s">
        <v>20</v>
      </c>
      <c r="K18" s="7" t="s">
        <v>57</v>
      </c>
      <c r="L18" s="7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</row>
    <row r="19" customFormat="false" ht="60" hidden="false" customHeight="false" outlineLevel="0" collapsed="false">
      <c r="A19" s="5" t="s">
        <v>58</v>
      </c>
      <c r="B19" s="6" t="n">
        <v>45717</v>
      </c>
      <c r="C19" s="7" t="s">
        <v>92</v>
      </c>
      <c r="D19" s="7" t="s">
        <v>93</v>
      </c>
      <c r="E19" s="7" t="s">
        <v>94</v>
      </c>
      <c r="F19" s="8" t="s">
        <v>95</v>
      </c>
      <c r="G19" s="7" t="s">
        <v>96</v>
      </c>
      <c r="H19" s="7" t="s">
        <v>28</v>
      </c>
      <c r="I19" s="7" t="s">
        <v>29</v>
      </c>
      <c r="J19" s="6" t="s">
        <v>20</v>
      </c>
      <c r="K19" s="7" t="s">
        <v>21</v>
      </c>
      <c r="L19" s="7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</row>
    <row r="20" customFormat="false" ht="15" hidden="false" customHeight="false" outlineLevel="0" collapsed="false">
      <c r="A20" s="7"/>
      <c r="B20" s="6"/>
      <c r="C20" s="7"/>
      <c r="D20" s="7"/>
      <c r="E20" s="7"/>
      <c r="F20" s="8"/>
      <c r="G20" s="7"/>
      <c r="H20" s="7"/>
      <c r="I20" s="7"/>
      <c r="J20" s="6"/>
      <c r="K20" s="7"/>
      <c r="L20" s="7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</row>
    <row r="21" customFormat="false" ht="15" hidden="false" customHeight="false" outlineLevel="0" collapsed="false">
      <c r="A21" s="7"/>
      <c r="B21" s="6"/>
      <c r="C21" s="7"/>
      <c r="D21" s="7"/>
      <c r="E21" s="7"/>
      <c r="F21" s="8"/>
      <c r="G21" s="7"/>
      <c r="H21" s="7"/>
      <c r="I21" s="7"/>
      <c r="J21" s="6"/>
      <c r="K21" s="7"/>
      <c r="L21" s="7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</row>
    <row r="22" customFormat="false" ht="15" hidden="false" customHeight="false" outlineLevel="0" collapsed="false">
      <c r="A22" s="7"/>
      <c r="B22" s="6"/>
      <c r="C22" s="7"/>
      <c r="D22" s="7"/>
      <c r="E22" s="7"/>
      <c r="F22" s="8"/>
      <c r="G22" s="7"/>
      <c r="H22" s="7"/>
      <c r="I22" s="7"/>
      <c r="J22" s="6"/>
      <c r="K22" s="7"/>
      <c r="L22" s="7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</row>
    <row r="23" customFormat="false" ht="15" hidden="false" customHeight="false" outlineLevel="0" collapsed="false">
      <c r="A23" s="7"/>
      <c r="B23" s="6"/>
      <c r="C23" s="7"/>
      <c r="D23" s="7"/>
      <c r="E23" s="7"/>
      <c r="F23" s="8"/>
      <c r="G23" s="7"/>
      <c r="H23" s="7"/>
      <c r="I23" s="7"/>
      <c r="J23" s="6"/>
      <c r="K23" s="7"/>
      <c r="L23" s="7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</row>
  </sheetData>
  <conditionalFormatting sqref="F1 F14:F65536">
    <cfRule type="expression" priority="2" aboveAverage="0" equalAverage="0" bottom="0" percent="0" rank="0" text="" dxfId="0">
      <formula>AND(COUNTIF($F$1:$F$1,F1)+COUNTIF($F$14:$F$65536,F1)&gt;1,NOT(ISBLANK(F1)))</formula>
    </cfRule>
    <cfRule type="expression" priority="3" aboveAverage="0" equalAverage="0" bottom="0" percent="0" rank="0" text="" dxfId="1">
      <formula>AND(COUNTIF($F$1:$F$1,F1)+COUNTIF($F$2:$F$65536,F1)&gt;1,NOT(ISBLANK(F1)))</formula>
    </cfRule>
  </conditionalFormatting>
  <hyperlinks>
    <hyperlink ref="F2" r:id="rId1" display="LI-CA-2024-185"/>
    <hyperlink ref="F3" r:id="rId2" display="LI-CF-2024-068"/>
    <hyperlink ref="F4" r:id="rId3" display="LI-CF-2024-069"/>
    <hyperlink ref="F5" r:id="rId4" display="LI-CF-2024-070"/>
    <hyperlink ref="F6" r:id="rId5" display="LI-CF-2024-071"/>
    <hyperlink ref="F7" r:id="rId6" display="LI-CL-2024-051"/>
    <hyperlink ref="F8" r:id="rId7" display="LI-CL-2024-051"/>
    <hyperlink ref="F9" r:id="rId8" display="LI-CL-2024-052"/>
    <hyperlink ref="F10" r:id="rId9" display="LI-CL-2024-052"/>
    <hyperlink ref="F11" r:id="rId10" display="LI-CL-2024-053"/>
    <hyperlink ref="F12" r:id="rId11" display="LI-CL-2024-053"/>
    <hyperlink ref="F13" r:id="rId12" display="LI-CL-2024-056"/>
    <hyperlink ref="F14" r:id="rId13" display="LI-CL-2024-057"/>
    <hyperlink ref="F15" r:id="rId14" display="LI-CM-2024-010"/>
    <hyperlink ref="F16" r:id="rId15" display="LI-CR-2024-010"/>
    <hyperlink ref="F17" r:id="rId16" display="LI-GL-2024-077"/>
    <hyperlink ref="F18" r:id="rId17" display="LI-GL-2024-078"/>
    <hyperlink ref="F19" r:id="rId18" display="LI-GL-2024-080"/>
  </hyperlinks>
  <printOptions headings="false" gridLines="false" gridLinesSet="true" horizontalCentered="true" verticalCentered="false"/>
  <pageMargins left="0" right="0" top="0.5" bottom="0.5" header="0.25" footer="0.25"/>
  <pageSetup paperSize="5" scale="100" fitToWidth="1" fitToHeight="99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5T15:59:45Z</dcterms:created>
  <dc:creator>Bernardino, Jojie</dc:creator>
  <dc:description/>
  <dc:language>en-US</dc:language>
  <cp:lastModifiedBy>Mejia, Caroline</cp:lastModifiedBy>
  <cp:lastPrinted>2024-07-18T04:48:35Z</cp:lastPrinted>
  <dcterms:modified xsi:type="dcterms:W3CDTF">2024-07-18T18:04:50Z</dcterms:modified>
  <cp:revision>0</cp:revision>
  <dc:subject/>
  <dc:title/>
</cp:coreProperties>
</file>