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 Entry All Terr" sheetId="1" state="visible" r:id="rId2"/>
    <sheet name="Data Entry Prod COps" sheetId="2" state="visible" r:id="rId3"/>
    <sheet name="ISO 001" sheetId="3" state="visible" r:id="rId4"/>
    <sheet name="ISO Prod COps" sheetId="4" state="visible" r:id="rId5"/>
    <sheet name="38300" sheetId="5" state="visible" r:id="rId6"/>
    <sheet name="38305" sheetId="6" state="visible" r:id="rId7"/>
  </sheets>
  <definedNames>
    <definedName function="false" hidden="false" localSheetId="2" name="_xlnm.Print_Titles" vbProcedure="false">'ISO 001'!$1:$1</definedName>
    <definedName function="false" hidden="true" localSheetId="2" name="_xlnm._FilterDatabase" vbProcedure="false">'ISO 001'!$A$1:$F$1001</definedName>
    <definedName function="false" hidden="false" localSheetId="3" name="_xlnm.Print_Titles" vbProcedure="false">'ISO Prod COps'!$1:$1</definedName>
    <definedName function="false" hidden="true" localSheetId="3" name="_xlnm._FilterDatabase" vbProcedure="false">'ISO Prod COps'!$A$1:$F$448</definedName>
    <definedName function="false" hidden="false" localSheetId="0" name="BeginDoc" vbProcedure="false">#REF!</definedName>
    <definedName function="false" hidden="false" localSheetId="0" name="EndDoc" vbProcedure="false">#REF!</definedName>
    <definedName function="false" hidden="false" localSheetId="0" name="Excel_BuiltIn__FilterDatabase" vbProcedure="false">#REF!</definedName>
    <definedName function="false" hidden="false" localSheetId="1" name="BeginDoc" vbProcedure="false">#REF!</definedName>
    <definedName function="false" hidden="false" localSheetId="1" name="EndDoc" vbProcedure="false">#REF!</definedName>
    <definedName function="false" hidden="false" localSheetId="1" name="Excel_BuiltIn__FilterDatabase" vbProcedure="false">#REF!</definedName>
    <definedName function="false" hidden="false" localSheetId="2" name="BeginDoc" vbProcedure="false">#REF!</definedName>
    <definedName function="false" hidden="false" localSheetId="2" name="EndDoc" vbProcedure="false">#REF!</definedName>
    <definedName function="false" hidden="false" localSheetId="3" name="BeginDoc" vbProcedure="false">#REF!</definedName>
    <definedName function="false" hidden="false" localSheetId="3" name="EndDoc" vbProcedure="false">#REF!</definedName>
    <definedName function="false" hidden="false" localSheetId="4" name="Excel_BuiltIn__FilterDatabase" vbProcedure="false">'38300'!$A$1:$B$1001</definedName>
    <definedName function="false" hidden="false" localSheetId="5" name="Excel_BuiltIn__FilterDatabase" vbProcedure="false">'38305'!$A$1:$B$4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1">
  <si>
    <t xml:space="preserve">ISO Class Code</t>
  </si>
  <si>
    <t xml:space="preserve">ISO Prem Ops</t>
  </si>
  <si>
    <t xml:space="preserve">ISO 
Class Code</t>
  </si>
  <si>
    <t xml:space="preserve">ISO 
Prod COps</t>
  </si>
  <si>
    <t xml:space="preserve">ISO 
Prem Ops 001</t>
  </si>
  <si>
    <t xml:space="preserve">TMF
Class Code</t>
  </si>
  <si>
    <t xml:space="preserve">TMF 
Prem Ops 
001</t>
  </si>
  <si>
    <t xml:space="preserve">Class Code 
ISO vs TMF</t>
  </si>
  <si>
    <t xml:space="preserve">Prem Ops 
ISO vs TMF</t>
  </si>
  <si>
    <t xml:space="preserve">TMF 
Prod Cops</t>
  </si>
  <si>
    <t xml:space="preserve">Prod COps 
ISO vs TMF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HA1" activeCellId="0" sqref="HA1:HG2"/>
    </sheetView>
  </sheetViews>
  <sheetFormatPr defaultColWidth="8.96484375" defaultRowHeight="15" zeroHeight="false" outlineLevelRow="0" outlineLevelCol="0"/>
  <sheetData>
    <row r="1" customFormat="false" ht="30" hidden="false" customHeight="false" outlineLevel="0" collapsed="false">
      <c r="A1" s="1" t="s">
        <v>0</v>
      </c>
      <c r="B1" s="1" t="n">
        <v>10010</v>
      </c>
      <c r="C1" s="1" t="n">
        <v>10015</v>
      </c>
      <c r="D1" s="1" t="n">
        <v>10026</v>
      </c>
      <c r="E1" s="1" t="n">
        <v>10036</v>
      </c>
      <c r="F1" s="1" t="n">
        <v>10040</v>
      </c>
      <c r="G1" s="1" t="n">
        <v>10042</v>
      </c>
      <c r="H1" s="1" t="n">
        <v>10052</v>
      </c>
      <c r="I1" s="1" t="n">
        <v>10054</v>
      </c>
      <c r="J1" s="2"/>
      <c r="K1" s="1" t="n">
        <v>10060</v>
      </c>
      <c r="L1" s="1" t="n">
        <v>10065</v>
      </c>
      <c r="M1" s="1" t="n">
        <v>10066</v>
      </c>
      <c r="N1" s="1" t="n">
        <v>10070</v>
      </c>
      <c r="O1" s="1" t="n">
        <v>10071</v>
      </c>
      <c r="P1" s="1" t="n">
        <v>10072</v>
      </c>
      <c r="Q1" s="1" t="n">
        <v>10073</v>
      </c>
      <c r="R1" s="1" t="n">
        <v>10075</v>
      </c>
      <c r="S1" s="2"/>
      <c r="T1" s="1" t="n">
        <v>10100</v>
      </c>
      <c r="U1" s="1" t="n">
        <v>10101</v>
      </c>
      <c r="V1" s="1" t="n">
        <v>10105</v>
      </c>
      <c r="W1" s="1" t="n">
        <v>10107</v>
      </c>
      <c r="X1" s="1" t="n">
        <v>10110</v>
      </c>
      <c r="Y1" s="1" t="n">
        <v>10111</v>
      </c>
      <c r="Z1" s="1" t="n">
        <v>10113</v>
      </c>
      <c r="AA1" s="1" t="n">
        <v>10115</v>
      </c>
      <c r="AB1" s="2"/>
      <c r="AC1" s="1" t="n">
        <v>10117</v>
      </c>
      <c r="AD1" s="1" t="n">
        <v>10120</v>
      </c>
      <c r="AE1" s="1" t="n">
        <v>10130</v>
      </c>
      <c r="AF1" s="1" t="n">
        <v>10132</v>
      </c>
      <c r="AG1" s="1" t="n">
        <v>10133</v>
      </c>
      <c r="AH1" s="1" t="n">
        <v>10140</v>
      </c>
      <c r="AI1" s="1" t="n">
        <v>10141</v>
      </c>
      <c r="AJ1" s="1" t="n">
        <v>10145</v>
      </c>
      <c r="AK1" s="2"/>
      <c r="AL1" s="1" t="n">
        <v>10146</v>
      </c>
      <c r="AM1" s="1" t="n">
        <v>10150</v>
      </c>
      <c r="AN1" s="1" t="n">
        <v>10151</v>
      </c>
      <c r="AO1" s="1" t="n">
        <v>10160</v>
      </c>
      <c r="AP1" s="1" t="n">
        <v>10204</v>
      </c>
      <c r="AQ1" s="1" t="n">
        <v>10205</v>
      </c>
      <c r="AR1" s="1" t="n">
        <v>10220</v>
      </c>
      <c r="AS1" s="1" t="n">
        <v>10255</v>
      </c>
      <c r="AT1" s="2"/>
      <c r="AU1" s="1" t="n">
        <v>10256</v>
      </c>
      <c r="AV1" s="1" t="n">
        <v>10257</v>
      </c>
      <c r="AW1" s="1" t="n">
        <v>10309</v>
      </c>
      <c r="AX1" s="1" t="n">
        <v>10315</v>
      </c>
      <c r="AY1" s="1" t="n">
        <v>10331</v>
      </c>
      <c r="AZ1" s="1" t="n">
        <v>10332</v>
      </c>
      <c r="BA1" s="1" t="n">
        <v>10352</v>
      </c>
      <c r="BB1" s="1" t="n">
        <v>10367</v>
      </c>
      <c r="BC1" s="2"/>
      <c r="BD1" s="1" t="n">
        <v>10368</v>
      </c>
      <c r="BE1" s="1" t="n">
        <v>10378</v>
      </c>
      <c r="BF1" s="1" t="n">
        <v>10379</v>
      </c>
      <c r="BG1" s="1" t="n">
        <v>10380</v>
      </c>
      <c r="BH1" s="1" t="n">
        <v>10381</v>
      </c>
      <c r="BI1" s="1" t="n">
        <v>11007</v>
      </c>
      <c r="BJ1" s="1" t="n">
        <v>11020</v>
      </c>
      <c r="BK1" s="1" t="n">
        <v>11039</v>
      </c>
      <c r="BL1" s="2"/>
      <c r="BM1" s="1" t="n">
        <v>11052</v>
      </c>
      <c r="BN1" s="1" t="n">
        <v>11126</v>
      </c>
      <c r="BO1" s="1" t="n">
        <v>11127</v>
      </c>
      <c r="BP1" s="1" t="n">
        <v>11128</v>
      </c>
      <c r="BQ1" s="1" t="n">
        <v>11138</v>
      </c>
      <c r="BR1" s="1" t="n">
        <v>11155</v>
      </c>
      <c r="BS1" s="1" t="n">
        <v>11167</v>
      </c>
      <c r="BT1" s="1" t="n">
        <v>11168</v>
      </c>
      <c r="BU1" s="2"/>
      <c r="BV1" s="1" t="n">
        <v>11201</v>
      </c>
      <c r="BW1" s="1" t="n">
        <v>11202</v>
      </c>
      <c r="BX1" s="1" t="n">
        <v>11203</v>
      </c>
      <c r="BY1" s="1" t="n">
        <v>11204</v>
      </c>
      <c r="BZ1" s="1" t="n">
        <v>11206</v>
      </c>
      <c r="CA1" s="1" t="n">
        <v>11207</v>
      </c>
      <c r="CB1" s="1" t="n">
        <v>11208</v>
      </c>
      <c r="CC1" s="1" t="n">
        <v>11209</v>
      </c>
      <c r="CD1" s="2"/>
      <c r="CE1" s="1" t="n">
        <v>11210</v>
      </c>
      <c r="CF1" s="1" t="n">
        <v>11211</v>
      </c>
      <c r="CG1" s="1" t="n">
        <v>11212</v>
      </c>
      <c r="CH1" s="1" t="n">
        <v>11213</v>
      </c>
      <c r="CI1" s="1" t="n">
        <v>11214</v>
      </c>
      <c r="CJ1" s="1" t="n">
        <v>11222</v>
      </c>
      <c r="CK1" s="1" t="n">
        <v>11234</v>
      </c>
      <c r="CL1" s="1" t="n">
        <v>11248</v>
      </c>
      <c r="CM1" s="2"/>
      <c r="CN1" s="1" t="n">
        <v>11258</v>
      </c>
      <c r="CO1" s="1" t="n">
        <v>11259</v>
      </c>
      <c r="CP1" s="1" t="n">
        <v>11273</v>
      </c>
      <c r="CQ1" s="1" t="n">
        <v>11274</v>
      </c>
      <c r="CR1" s="1" t="n">
        <v>11288</v>
      </c>
      <c r="CS1" s="1" t="n">
        <v>12014</v>
      </c>
      <c r="CT1" s="1" t="n">
        <v>12356</v>
      </c>
      <c r="CU1" s="1" t="n">
        <v>12361</v>
      </c>
      <c r="CV1" s="2"/>
      <c r="CW1" s="1" t="n">
        <v>12362</v>
      </c>
      <c r="CX1" s="1" t="n">
        <v>12373</v>
      </c>
      <c r="CY1" s="1" t="n">
        <v>12374</v>
      </c>
      <c r="CZ1" s="1" t="n">
        <v>12375</v>
      </c>
      <c r="DA1" s="1" t="n">
        <v>12391</v>
      </c>
      <c r="DB1" s="1" t="n">
        <v>12393</v>
      </c>
      <c r="DC1" s="1" t="n">
        <v>12467</v>
      </c>
      <c r="DD1" s="1" t="n">
        <v>12509</v>
      </c>
      <c r="DE1" s="2"/>
      <c r="DF1" s="1" t="n">
        <v>12510</v>
      </c>
      <c r="DG1" s="1" t="n">
        <v>12583</v>
      </c>
      <c r="DH1" s="1" t="n">
        <v>12651</v>
      </c>
      <c r="DI1" s="1" t="n">
        <v>12683</v>
      </c>
      <c r="DJ1" s="1" t="n">
        <v>12707</v>
      </c>
      <c r="DK1" s="1" t="n">
        <v>12797</v>
      </c>
      <c r="DL1" s="1" t="n">
        <v>12805</v>
      </c>
      <c r="DM1" s="1" t="n">
        <v>12841</v>
      </c>
      <c r="DN1" s="2"/>
      <c r="DO1" s="1" t="n">
        <v>12927</v>
      </c>
      <c r="DP1" s="1" t="n">
        <v>13049</v>
      </c>
      <c r="DQ1" s="1" t="n">
        <v>13111</v>
      </c>
      <c r="DR1" s="1" t="n">
        <v>13112</v>
      </c>
      <c r="DS1" s="1" t="n">
        <v>13201</v>
      </c>
      <c r="DT1" s="1" t="n">
        <v>13204</v>
      </c>
      <c r="DU1" s="1" t="n">
        <v>13205</v>
      </c>
      <c r="DV1" s="1" t="n">
        <v>13314</v>
      </c>
      <c r="DW1" s="2"/>
      <c r="DX1" s="1" t="n">
        <v>13351</v>
      </c>
      <c r="DY1" s="1" t="n">
        <v>13352</v>
      </c>
      <c r="DZ1" s="1" t="n">
        <v>13410</v>
      </c>
      <c r="EA1" s="1" t="n">
        <v>13412</v>
      </c>
      <c r="EB1" s="1" t="n">
        <v>13453</v>
      </c>
      <c r="EC1" s="1" t="n">
        <v>13454</v>
      </c>
      <c r="ED1" s="1" t="n">
        <v>13455</v>
      </c>
      <c r="EE1" s="1" t="n">
        <v>13506</v>
      </c>
      <c r="EF1" s="2"/>
      <c r="EG1" s="1" t="n">
        <v>13507</v>
      </c>
      <c r="EH1" s="1" t="n">
        <v>13590</v>
      </c>
      <c r="EI1" s="1" t="n">
        <v>13621</v>
      </c>
      <c r="EJ1" s="1" t="n">
        <v>13670</v>
      </c>
      <c r="EK1" s="1" t="n">
        <v>13673</v>
      </c>
      <c r="EL1" s="1" t="n">
        <v>13715</v>
      </c>
      <c r="EM1" s="1" t="n">
        <v>13716</v>
      </c>
      <c r="EN1" s="1" t="n">
        <v>13720</v>
      </c>
      <c r="EO1" s="2"/>
      <c r="EP1" s="1" t="n">
        <v>13759</v>
      </c>
      <c r="EQ1" s="1" t="n">
        <v>13930</v>
      </c>
      <c r="ER1" s="1" t="n">
        <v>14068</v>
      </c>
      <c r="ES1" s="1" t="n">
        <v>14101</v>
      </c>
      <c r="ET1" s="1" t="n">
        <v>14279</v>
      </c>
      <c r="EU1" s="1" t="n">
        <v>14401</v>
      </c>
      <c r="EV1" s="1" t="n">
        <v>14405</v>
      </c>
      <c r="EW1" s="1" t="n">
        <v>14527</v>
      </c>
      <c r="EX1" s="2"/>
      <c r="EY1" s="1" t="n">
        <v>14655</v>
      </c>
      <c r="EZ1" s="1" t="n">
        <v>14731</v>
      </c>
      <c r="FA1" s="1" t="n">
        <v>14732</v>
      </c>
      <c r="FB1" s="1" t="n">
        <v>14733</v>
      </c>
      <c r="FC1" s="1" t="n">
        <v>14734</v>
      </c>
      <c r="FD1" s="1" t="n">
        <v>14855</v>
      </c>
      <c r="FE1" s="1" t="n">
        <v>14913</v>
      </c>
      <c r="FF1" s="1" t="n">
        <v>15062</v>
      </c>
      <c r="FG1" s="2"/>
      <c r="FH1" s="1" t="n">
        <v>15063</v>
      </c>
      <c r="FI1" s="1" t="n">
        <v>15070</v>
      </c>
      <c r="FJ1" s="1" t="n">
        <v>15123</v>
      </c>
      <c r="FK1" s="1" t="n">
        <v>15124</v>
      </c>
      <c r="FL1" s="1" t="n">
        <v>15188</v>
      </c>
      <c r="FM1" s="1" t="n">
        <v>15223</v>
      </c>
      <c r="FN1" s="1" t="n">
        <v>15224</v>
      </c>
      <c r="FO1" s="1" t="n">
        <v>15314</v>
      </c>
      <c r="FP1" s="2"/>
      <c r="FQ1" s="1" t="n">
        <v>15404</v>
      </c>
      <c r="FR1" s="1" t="n">
        <v>15405</v>
      </c>
      <c r="FS1" s="1" t="n">
        <v>15406</v>
      </c>
      <c r="FT1" s="1" t="n">
        <v>15488</v>
      </c>
      <c r="FU1" s="1" t="n">
        <v>15538</v>
      </c>
      <c r="FV1" s="1" t="n">
        <v>15600</v>
      </c>
      <c r="FW1" s="1" t="n">
        <v>15607</v>
      </c>
      <c r="FX1" s="1" t="n">
        <v>15608</v>
      </c>
      <c r="FY1" s="2"/>
      <c r="FZ1" s="1" t="n">
        <v>15656</v>
      </c>
      <c r="GA1" s="1" t="n">
        <v>15699</v>
      </c>
      <c r="GB1" s="1" t="n">
        <v>15733</v>
      </c>
      <c r="GC1" s="1" t="n">
        <v>15839</v>
      </c>
      <c r="GD1" s="1" t="n">
        <v>15991</v>
      </c>
      <c r="GE1" s="1" t="n">
        <v>15993</v>
      </c>
      <c r="GF1" s="1" t="n">
        <v>16005</v>
      </c>
      <c r="GG1" s="1" t="n">
        <v>16009</v>
      </c>
      <c r="GH1" s="2"/>
      <c r="GI1" s="1" t="n">
        <v>16402</v>
      </c>
      <c r="GJ1" s="1" t="n">
        <v>16403</v>
      </c>
      <c r="GK1" s="1" t="n">
        <v>16404</v>
      </c>
      <c r="GL1" s="1" t="n">
        <v>16471</v>
      </c>
      <c r="GM1" s="1" t="n">
        <v>16501</v>
      </c>
      <c r="GN1" s="1" t="n">
        <v>16527</v>
      </c>
      <c r="GO1" s="1" t="n">
        <v>16588</v>
      </c>
      <c r="GP1" s="1" t="n">
        <v>16604</v>
      </c>
      <c r="GQ1" s="2"/>
      <c r="GR1" s="1" t="n">
        <v>16670</v>
      </c>
      <c r="GS1" s="1" t="n">
        <v>16676</v>
      </c>
      <c r="GT1" s="1" t="n">
        <v>16694</v>
      </c>
      <c r="GU1" s="1" t="n">
        <v>16705</v>
      </c>
      <c r="GV1" s="1" t="n">
        <v>16750</v>
      </c>
      <c r="GW1" s="1" t="n">
        <v>16751</v>
      </c>
      <c r="GX1" s="1" t="n">
        <v>16819</v>
      </c>
      <c r="GY1" s="1" t="n">
        <v>16820</v>
      </c>
      <c r="GZ1" s="2"/>
      <c r="HA1" s="1" t="n">
        <v>16881</v>
      </c>
      <c r="HB1" s="1" t="n">
        <v>16890</v>
      </c>
      <c r="HC1" s="1" t="n">
        <v>16891</v>
      </c>
      <c r="HD1" s="1" t="n">
        <v>16892</v>
      </c>
      <c r="HE1" s="1" t="n">
        <v>16900</v>
      </c>
      <c r="HF1" s="1" t="n">
        <v>16901</v>
      </c>
      <c r="HG1" s="1" t="n">
        <v>16902</v>
      </c>
    </row>
    <row r="2" customFormat="false" ht="30" hidden="false" customHeight="false" outlineLevel="0" collapsed="false">
      <c r="A2" s="3" t="s">
        <v>1</v>
      </c>
      <c r="B2" s="4" t="n">
        <v>0.117</v>
      </c>
      <c r="C2" s="4" t="n">
        <v>10.2</v>
      </c>
      <c r="D2" s="4" t="n">
        <v>1.15</v>
      </c>
      <c r="E2" s="4" t="n">
        <v>1.11</v>
      </c>
      <c r="F2" s="4" t="n">
        <v>0.089</v>
      </c>
      <c r="G2" s="4" t="n">
        <v>0.66</v>
      </c>
      <c r="H2" s="4" t="n">
        <v>7.07</v>
      </c>
      <c r="I2" s="4" t="n">
        <v>6.28</v>
      </c>
      <c r="J2" s="5"/>
      <c r="K2" s="4" t="n">
        <v>0.32</v>
      </c>
      <c r="L2" s="4" t="n">
        <v>0.47</v>
      </c>
      <c r="M2" s="4" t="n">
        <v>0.48</v>
      </c>
      <c r="N2" s="4" t="n">
        <v>0.067</v>
      </c>
      <c r="O2" s="4" t="n">
        <v>0.57</v>
      </c>
      <c r="P2" s="4" t="n">
        <v>6.23</v>
      </c>
      <c r="Q2" s="4" t="n">
        <v>1.73</v>
      </c>
      <c r="R2" s="4" t="n">
        <v>12.8</v>
      </c>
      <c r="S2" s="5"/>
      <c r="T2" s="4" t="n">
        <v>1.24</v>
      </c>
      <c r="U2" s="4" t="n">
        <v>0.43</v>
      </c>
      <c r="V2" s="4" t="n">
        <v>4.62</v>
      </c>
      <c r="W2" s="4" t="n">
        <v>5.29</v>
      </c>
      <c r="X2" s="4" t="n">
        <v>34.8</v>
      </c>
      <c r="Y2" s="4" t="n">
        <v>0.146</v>
      </c>
      <c r="Z2" s="4" t="n">
        <v>0.64</v>
      </c>
      <c r="AA2" s="4" t="n">
        <v>1.27</v>
      </c>
      <c r="AB2" s="5"/>
      <c r="AC2" s="4" t="n">
        <v>10.2</v>
      </c>
      <c r="AD2" s="4" t="n">
        <v>22.8</v>
      </c>
      <c r="AE2" s="4" t="n">
        <v>6.3</v>
      </c>
      <c r="AF2" s="4" t="n">
        <v>5.42</v>
      </c>
      <c r="AG2" s="4" t="n">
        <v>6.08</v>
      </c>
      <c r="AH2" s="4" t="n">
        <v>0.05</v>
      </c>
      <c r="AI2" s="4" t="n">
        <v>0.101</v>
      </c>
      <c r="AJ2" s="4" t="n">
        <v>0.48</v>
      </c>
      <c r="AK2" s="5"/>
      <c r="AL2" s="4" t="n">
        <v>0.55</v>
      </c>
      <c r="AM2" s="4" t="n">
        <v>0.88</v>
      </c>
      <c r="AN2" s="4" t="n">
        <v>22.2</v>
      </c>
      <c r="AO2" s="4" t="n">
        <v>3.95</v>
      </c>
      <c r="AP2" s="4" t="n">
        <v>0.4</v>
      </c>
      <c r="AQ2" s="4" t="n">
        <v>0.45</v>
      </c>
      <c r="AR2" s="4" t="n">
        <v>8.38</v>
      </c>
      <c r="AS2" s="4" t="n">
        <v>0.41</v>
      </c>
      <c r="AT2" s="5"/>
      <c r="AU2" s="4" t="n">
        <v>1.51</v>
      </c>
      <c r="AV2" s="4" t="n">
        <v>0.28</v>
      </c>
      <c r="AW2" s="4" t="n">
        <v>0.29</v>
      </c>
      <c r="AX2" s="4" t="n">
        <v>0.68</v>
      </c>
      <c r="AY2" s="4" t="n">
        <v>13.9</v>
      </c>
      <c r="AZ2" s="4" t="n">
        <v>23.9</v>
      </c>
      <c r="BA2" s="4" t="n">
        <v>0.72</v>
      </c>
      <c r="BB2" s="4" t="n">
        <v>5.51</v>
      </c>
      <c r="BC2" s="5"/>
      <c r="BD2" s="4" t="n">
        <v>8.05</v>
      </c>
      <c r="BE2" s="4" t="n">
        <v>14</v>
      </c>
      <c r="BF2" s="4" t="n">
        <v>6.52</v>
      </c>
      <c r="BG2" s="4" t="n">
        <v>11.1</v>
      </c>
      <c r="BH2" s="4" t="n">
        <v>9.64</v>
      </c>
      <c r="BI2" s="4" t="n">
        <v>2.34</v>
      </c>
      <c r="BJ2" s="4" t="n">
        <v>0.54</v>
      </c>
      <c r="BK2" s="4" t="n">
        <v>1.5</v>
      </c>
      <c r="BL2" s="5"/>
      <c r="BM2" s="4" t="n">
        <v>6.32</v>
      </c>
      <c r="BN2" s="4" t="n">
        <v>0.111</v>
      </c>
      <c r="BO2" s="4" t="n">
        <v>0.37</v>
      </c>
      <c r="BP2" s="4" t="n">
        <v>0.5</v>
      </c>
      <c r="BQ2" s="4" t="n">
        <v>3.47</v>
      </c>
      <c r="BR2" s="4" t="n">
        <v>0.38</v>
      </c>
      <c r="BS2" s="4" t="n">
        <v>1.46</v>
      </c>
      <c r="BT2" s="4" t="n">
        <v>7.55</v>
      </c>
      <c r="BU2" s="5"/>
      <c r="BV2" s="4" t="n">
        <v>20.5</v>
      </c>
      <c r="BW2" s="4" t="n">
        <v>6.06</v>
      </c>
      <c r="BX2" s="4" t="n">
        <v>0.86</v>
      </c>
      <c r="BY2" s="4" t="n">
        <v>0.56</v>
      </c>
      <c r="BZ2" s="4" t="n">
        <v>0.95</v>
      </c>
      <c r="CA2" s="4" t="n">
        <v>12</v>
      </c>
      <c r="CB2" s="4" t="n">
        <v>2.06</v>
      </c>
      <c r="CC2" s="4" t="n">
        <v>9.67</v>
      </c>
      <c r="CD2" s="5"/>
      <c r="CE2" s="4" t="n">
        <v>4.12</v>
      </c>
      <c r="CF2" s="4" t="n">
        <v>21.4</v>
      </c>
      <c r="CG2" s="4" t="n">
        <v>3.24</v>
      </c>
      <c r="CH2" s="4" t="n">
        <v>2.64</v>
      </c>
      <c r="CI2" s="4" t="n">
        <v>6.5</v>
      </c>
      <c r="CJ2" s="4" t="n">
        <v>0.109</v>
      </c>
      <c r="CK2" s="4" t="n">
        <v>0.5</v>
      </c>
      <c r="CL2" s="4" t="n">
        <v>0.078</v>
      </c>
      <c r="CM2" s="5"/>
      <c r="CN2" s="4" t="n">
        <v>1.49</v>
      </c>
      <c r="CO2" s="4" t="n">
        <v>1.6</v>
      </c>
      <c r="CP2" s="4" t="n">
        <v>24.8</v>
      </c>
      <c r="CQ2" s="4" t="n">
        <v>23.8</v>
      </c>
      <c r="CR2" s="4" t="n">
        <v>1.83</v>
      </c>
      <c r="CS2" s="4" t="n">
        <v>0.169</v>
      </c>
      <c r="CT2" s="4" t="n">
        <v>2.1</v>
      </c>
      <c r="CU2" s="4" t="n">
        <v>0.109</v>
      </c>
      <c r="CV2" s="5"/>
      <c r="CW2" s="4" t="n">
        <v>0.073</v>
      </c>
      <c r="CX2" s="4" t="n">
        <v>0.028</v>
      </c>
      <c r="CY2" s="4" t="n">
        <v>1.09</v>
      </c>
      <c r="CZ2" s="4" t="n">
        <v>0.54</v>
      </c>
      <c r="DA2" s="4" t="n">
        <v>0.055</v>
      </c>
      <c r="DB2" s="4" t="n">
        <v>0.71</v>
      </c>
      <c r="DC2" s="4" t="n">
        <v>0.3</v>
      </c>
      <c r="DD2" s="4" t="n">
        <v>0.103</v>
      </c>
      <c r="DE2" s="5"/>
      <c r="DF2" s="4" t="n">
        <v>1.31</v>
      </c>
      <c r="DG2" s="4" t="n">
        <v>0.58</v>
      </c>
      <c r="DH2" s="4" t="n">
        <v>1.69</v>
      </c>
      <c r="DI2" s="4" t="n">
        <v>0.77</v>
      </c>
      <c r="DJ2" s="4" t="n">
        <v>0.48</v>
      </c>
      <c r="DK2" s="4" t="n">
        <v>0.101</v>
      </c>
      <c r="DL2" s="4" t="n">
        <v>0.57</v>
      </c>
      <c r="DM2" s="4" t="n">
        <v>0.96</v>
      </c>
      <c r="DN2" s="5"/>
      <c r="DO2" s="4" t="n">
        <v>0.167</v>
      </c>
      <c r="DP2" s="4" t="n">
        <v>0.057</v>
      </c>
      <c r="DQ2" s="4" t="n">
        <v>1.39</v>
      </c>
      <c r="DR2" s="4" t="n">
        <v>0.093</v>
      </c>
      <c r="DS2" s="4" t="n">
        <v>1.5</v>
      </c>
      <c r="DT2" s="4" t="n">
        <v>1.69</v>
      </c>
      <c r="DU2" s="4" t="n">
        <v>0.65</v>
      </c>
      <c r="DV2" s="4" t="n">
        <v>0.213</v>
      </c>
      <c r="DW2" s="5"/>
      <c r="DX2" s="4" t="n">
        <v>0.52</v>
      </c>
      <c r="DY2" s="4" t="n">
        <v>0.53</v>
      </c>
      <c r="DZ2" s="4" t="n">
        <v>2.37</v>
      </c>
      <c r="EA2" s="4" t="n">
        <v>0.8</v>
      </c>
      <c r="EB2" s="4" t="n">
        <v>0.92</v>
      </c>
      <c r="EC2" s="4" t="n">
        <v>1.08</v>
      </c>
      <c r="ED2" s="4" t="n">
        <v>1.1</v>
      </c>
      <c r="EE2" s="4" t="n">
        <v>1.63</v>
      </c>
      <c r="EF2" s="5"/>
      <c r="EG2" s="4" t="n">
        <v>1.97</v>
      </c>
      <c r="EH2" s="4" t="n">
        <v>0.82</v>
      </c>
      <c r="EI2" s="4" t="n">
        <v>0.206</v>
      </c>
      <c r="EJ2" s="4" t="n">
        <v>0.061</v>
      </c>
      <c r="EK2" s="4" t="n">
        <v>1.13</v>
      </c>
      <c r="EL2" s="4" t="n">
        <v>0.073</v>
      </c>
      <c r="EM2" s="4" t="n">
        <v>0.81</v>
      </c>
      <c r="EN2" s="4" t="n">
        <v>0.64</v>
      </c>
      <c r="EO2" s="5"/>
      <c r="EP2" s="4" t="n">
        <v>0.32</v>
      </c>
      <c r="EQ2" s="4" t="n">
        <v>0.156</v>
      </c>
      <c r="ER2" s="4" t="n">
        <v>0.07</v>
      </c>
      <c r="ES2" s="4" t="n">
        <v>0.82</v>
      </c>
      <c r="ET2" s="4" t="n">
        <v>0.79</v>
      </c>
      <c r="EU2" s="4" t="n">
        <v>1.51</v>
      </c>
      <c r="EV2" s="4" t="n">
        <v>1.38</v>
      </c>
      <c r="EW2" s="4" t="n">
        <v>0.3</v>
      </c>
      <c r="EX2" s="5"/>
      <c r="EY2" s="4" t="n">
        <v>0.158</v>
      </c>
      <c r="EZ2" s="4" t="n">
        <v>6.27</v>
      </c>
      <c r="FA2" s="4" t="n">
        <v>0.46</v>
      </c>
      <c r="FB2" s="4" t="n">
        <v>1.1</v>
      </c>
      <c r="FC2" s="4" t="n">
        <v>0.47</v>
      </c>
      <c r="FD2" s="4" t="n">
        <v>0.36</v>
      </c>
      <c r="FE2" s="4" t="n">
        <v>0.59</v>
      </c>
      <c r="FF2" s="4" t="n">
        <v>0.33</v>
      </c>
      <c r="FG2" s="5"/>
      <c r="FH2" s="4" t="n">
        <v>0.38</v>
      </c>
      <c r="FI2" s="4" t="n">
        <v>0.185</v>
      </c>
      <c r="FJ2" s="4" t="n">
        <v>6.06</v>
      </c>
      <c r="FK2" s="4" t="n">
        <v>2.12</v>
      </c>
      <c r="FL2" s="4" t="n">
        <v>0.57</v>
      </c>
      <c r="FM2" s="4" t="n">
        <v>0.072</v>
      </c>
      <c r="FN2" s="4" t="n">
        <v>0.68</v>
      </c>
      <c r="FO2" s="4" t="n">
        <v>0.38</v>
      </c>
      <c r="FP2" s="5"/>
      <c r="FQ2" s="4" t="n">
        <v>0.148</v>
      </c>
      <c r="FR2" s="4" t="n">
        <v>0.218</v>
      </c>
      <c r="FS2" s="4" t="n">
        <v>0.56</v>
      </c>
      <c r="FT2" s="4" t="n">
        <v>1.39</v>
      </c>
      <c r="FU2" s="4" t="n">
        <v>0.68</v>
      </c>
      <c r="FV2" s="4" t="n">
        <v>1.71</v>
      </c>
      <c r="FW2" s="4" t="n">
        <v>0.241</v>
      </c>
      <c r="FX2" s="4" t="n">
        <v>0.38</v>
      </c>
      <c r="FY2" s="5"/>
      <c r="FZ2" s="4" t="n">
        <v>11.2</v>
      </c>
      <c r="GA2" s="4" t="n">
        <v>0.6</v>
      </c>
      <c r="GB2" s="4" t="n">
        <v>0.36</v>
      </c>
      <c r="GC2" s="4" t="n">
        <v>0.51</v>
      </c>
      <c r="GD2" s="4" t="n">
        <v>0.42</v>
      </c>
      <c r="GE2" s="4" t="n">
        <v>0.35</v>
      </c>
      <c r="GF2" s="4" t="n">
        <v>0.039</v>
      </c>
      <c r="GG2" s="4" t="n">
        <v>0.44</v>
      </c>
      <c r="GH2" s="5"/>
      <c r="GI2" s="4" t="n">
        <v>2.52</v>
      </c>
      <c r="GJ2" s="4" t="n">
        <v>1.59</v>
      </c>
      <c r="GK2" s="4" t="n">
        <v>2.01</v>
      </c>
      <c r="GL2" s="4" t="n">
        <v>0.34</v>
      </c>
      <c r="GM2" s="4" t="n">
        <v>0.082</v>
      </c>
      <c r="GN2" s="4" t="n">
        <v>0.126</v>
      </c>
      <c r="GO2" s="4" t="n">
        <v>0.206</v>
      </c>
      <c r="GP2" s="4" t="n">
        <v>0.35</v>
      </c>
      <c r="GQ2" s="5"/>
      <c r="GR2" s="4" t="n">
        <v>5.76</v>
      </c>
      <c r="GS2" s="4" t="n">
        <v>0.53</v>
      </c>
      <c r="GT2" s="4" t="n">
        <v>0.68</v>
      </c>
      <c r="GU2" s="4" t="n">
        <v>0.234</v>
      </c>
      <c r="GV2" s="4" t="n">
        <v>0.185</v>
      </c>
      <c r="GW2" s="4" t="n">
        <v>0.185</v>
      </c>
      <c r="GX2" s="4" t="n">
        <v>1.97</v>
      </c>
      <c r="GY2" s="4" t="n">
        <v>1.52</v>
      </c>
      <c r="GZ2" s="5"/>
      <c r="HA2" s="4" t="n">
        <v>2.9</v>
      </c>
      <c r="HB2" s="4" t="n">
        <v>0.231</v>
      </c>
      <c r="HC2" s="4" t="n">
        <v>0.25</v>
      </c>
      <c r="HD2" s="4" t="n">
        <v>0.46</v>
      </c>
      <c r="HE2" s="4" t="n">
        <v>3.56</v>
      </c>
      <c r="HF2" s="4" t="n">
        <v>2.28</v>
      </c>
      <c r="HG2" s="4" t="n">
        <v>1.94</v>
      </c>
    </row>
    <row r="3" customFormat="false" ht="15" hidden="false" customHeight="false" outlineLevel="0" collapsed="false">
      <c r="A3" s="4"/>
      <c r="J3" s="6"/>
      <c r="S3" s="6"/>
      <c r="AB3" s="6"/>
      <c r="AK3" s="6"/>
      <c r="AT3" s="6"/>
      <c r="BC3" s="6"/>
      <c r="BL3" s="6"/>
      <c r="BU3" s="6"/>
      <c r="CD3" s="6"/>
      <c r="CM3" s="6"/>
      <c r="CV3" s="6"/>
      <c r="DE3" s="6"/>
      <c r="DN3" s="6"/>
      <c r="DW3" s="6"/>
      <c r="EF3" s="6"/>
      <c r="EO3" s="6"/>
      <c r="EX3" s="6"/>
      <c r="FG3" s="6"/>
      <c r="FP3" s="6"/>
      <c r="FY3" s="6"/>
      <c r="GH3" s="6"/>
      <c r="GQ3" s="6"/>
      <c r="GZ3" s="6"/>
    </row>
    <row r="4" customFormat="false" ht="30" hidden="false" customHeight="false" outlineLevel="0" collapsed="false">
      <c r="A4" s="1" t="s">
        <v>0</v>
      </c>
      <c r="B4" s="1" t="n">
        <v>16905</v>
      </c>
      <c r="C4" s="1" t="n">
        <v>16906</v>
      </c>
      <c r="D4" s="1" t="n">
        <v>16910</v>
      </c>
      <c r="E4" s="1" t="n">
        <v>16911</v>
      </c>
      <c r="F4" s="1" t="n">
        <v>16915</v>
      </c>
      <c r="G4" s="1" t="n">
        <v>16916</v>
      </c>
      <c r="H4" s="1" t="n">
        <v>16920</v>
      </c>
      <c r="I4" s="1" t="n">
        <v>16921</v>
      </c>
      <c r="J4" s="2"/>
      <c r="K4" s="1" t="n">
        <v>16930</v>
      </c>
      <c r="L4" s="1" t="n">
        <v>16931</v>
      </c>
      <c r="M4" s="1" t="n">
        <v>16940</v>
      </c>
      <c r="N4" s="1" t="n">
        <v>16941</v>
      </c>
      <c r="O4" s="1" t="n">
        <v>18078</v>
      </c>
      <c r="P4" s="1" t="n">
        <v>18109</v>
      </c>
      <c r="Q4" s="1" t="n">
        <v>18110</v>
      </c>
      <c r="R4" s="1" t="n">
        <v>18205</v>
      </c>
      <c r="S4" s="2"/>
      <c r="T4" s="1" t="n">
        <v>18206</v>
      </c>
      <c r="U4" s="1" t="n">
        <v>18335</v>
      </c>
      <c r="V4" s="1" t="n">
        <v>18435</v>
      </c>
      <c r="W4" s="1" t="n">
        <v>18436</v>
      </c>
      <c r="X4" s="1" t="n">
        <v>18437</v>
      </c>
      <c r="Y4" s="1" t="n">
        <v>18438</v>
      </c>
      <c r="Z4" s="1" t="n">
        <v>18501</v>
      </c>
      <c r="AA4" s="1" t="n">
        <v>18506</v>
      </c>
      <c r="AB4" s="2"/>
      <c r="AC4" s="1" t="n">
        <v>18507</v>
      </c>
      <c r="AD4" s="1" t="n">
        <v>18570</v>
      </c>
      <c r="AE4" s="1" t="n">
        <v>18616</v>
      </c>
      <c r="AF4" s="1" t="n">
        <v>18707</v>
      </c>
      <c r="AG4" s="1" t="n">
        <v>18708</v>
      </c>
      <c r="AH4" s="1" t="n">
        <v>18833</v>
      </c>
      <c r="AI4" s="1" t="n">
        <v>18834</v>
      </c>
      <c r="AJ4" s="1" t="n">
        <v>18911</v>
      </c>
      <c r="AK4" s="2"/>
      <c r="AL4" s="1" t="n">
        <v>18912</v>
      </c>
      <c r="AM4" s="1" t="n">
        <v>18920</v>
      </c>
      <c r="AN4" s="1" t="n">
        <v>19007</v>
      </c>
      <c r="AO4" s="1" t="n">
        <v>19051</v>
      </c>
      <c r="AP4" s="1" t="n">
        <v>19795</v>
      </c>
      <c r="AQ4" s="1" t="n">
        <v>19796</v>
      </c>
      <c r="AR4" s="1" t="n">
        <v>40045</v>
      </c>
      <c r="AS4" s="1" t="n">
        <v>40046</v>
      </c>
      <c r="AT4" s="2"/>
      <c r="AU4" s="1" t="n">
        <v>40047</v>
      </c>
      <c r="AV4" s="1" t="n">
        <v>40059</v>
      </c>
      <c r="AW4" s="1" t="n">
        <v>40061</v>
      </c>
      <c r="AX4" s="1" t="n">
        <v>40063</v>
      </c>
      <c r="AY4" s="1" t="n">
        <v>40064</v>
      </c>
      <c r="AZ4" s="1" t="n">
        <v>40075</v>
      </c>
      <c r="BA4" s="1" t="n">
        <v>40101</v>
      </c>
      <c r="BB4" s="1" t="n">
        <v>40102</v>
      </c>
      <c r="BC4" s="2"/>
      <c r="BD4" s="1" t="n">
        <v>40111</v>
      </c>
      <c r="BE4" s="1" t="n">
        <v>41001</v>
      </c>
      <c r="BF4" s="1" t="n">
        <v>41421</v>
      </c>
      <c r="BG4" s="1" t="n">
        <v>41422</v>
      </c>
      <c r="BH4" s="1" t="n">
        <v>41510</v>
      </c>
      <c r="BI4" s="1" t="n">
        <v>41603</v>
      </c>
      <c r="BJ4" s="1" t="n">
        <v>41604</v>
      </c>
      <c r="BK4" s="1" t="n">
        <v>41620</v>
      </c>
      <c r="BL4" s="2"/>
      <c r="BM4" s="1" t="n">
        <v>41650</v>
      </c>
      <c r="BN4" s="1" t="n">
        <v>41664</v>
      </c>
      <c r="BO4" s="1" t="n">
        <v>41665</v>
      </c>
      <c r="BP4" s="1" t="n">
        <v>41667</v>
      </c>
      <c r="BQ4" s="1" t="n">
        <v>41668</v>
      </c>
      <c r="BR4" s="1" t="n">
        <v>41669</v>
      </c>
      <c r="BS4" s="1" t="n">
        <v>41670</v>
      </c>
      <c r="BT4" s="1" t="n">
        <v>41677</v>
      </c>
      <c r="BU4" s="2"/>
      <c r="BV4" s="1" t="n">
        <v>41678</v>
      </c>
      <c r="BW4" s="1" t="n">
        <v>41680</v>
      </c>
      <c r="BX4" s="1" t="n">
        <v>41696</v>
      </c>
      <c r="BY4" s="1" t="n">
        <v>41697</v>
      </c>
      <c r="BZ4" s="1" t="n">
        <v>41715</v>
      </c>
      <c r="CA4" s="1" t="n">
        <v>41716</v>
      </c>
      <c r="CB4" s="1" t="n">
        <v>43151</v>
      </c>
      <c r="CC4" s="1" t="n">
        <v>43152</v>
      </c>
      <c r="CD4" s="2"/>
      <c r="CE4" s="1" t="n">
        <v>43200</v>
      </c>
      <c r="CF4" s="1" t="n">
        <v>43421</v>
      </c>
      <c r="CG4" s="1" t="n">
        <v>43422</v>
      </c>
      <c r="CH4" s="1" t="n">
        <v>43470</v>
      </c>
      <c r="CI4" s="1" t="n">
        <v>43518</v>
      </c>
      <c r="CJ4" s="1" t="n">
        <v>43550</v>
      </c>
      <c r="CK4" s="1" t="n">
        <v>43551</v>
      </c>
      <c r="CL4" s="1" t="n">
        <v>43626</v>
      </c>
      <c r="CM4" s="2"/>
      <c r="CN4" s="1" t="n">
        <v>43628</v>
      </c>
      <c r="CO4" s="1" t="n">
        <v>43629</v>
      </c>
      <c r="CP4" s="1" t="n">
        <v>43760</v>
      </c>
      <c r="CQ4" s="1" t="n">
        <v>43822</v>
      </c>
      <c r="CR4" s="1" t="n">
        <v>43840</v>
      </c>
      <c r="CS4" s="1" t="n">
        <v>43860</v>
      </c>
      <c r="CT4" s="1" t="n">
        <v>43889</v>
      </c>
      <c r="CU4" s="1" t="n">
        <v>44009</v>
      </c>
      <c r="CV4" s="2"/>
      <c r="CW4" s="1" t="n">
        <v>44069</v>
      </c>
      <c r="CX4" s="1" t="n">
        <v>44070</v>
      </c>
      <c r="CY4" s="1" t="n">
        <v>44071</v>
      </c>
      <c r="CZ4" s="1" t="n">
        <v>44072</v>
      </c>
      <c r="DA4" s="1" t="n">
        <v>44100</v>
      </c>
      <c r="DB4" s="1" t="n">
        <v>44101</v>
      </c>
      <c r="DC4" s="1" t="n">
        <v>44102</v>
      </c>
      <c r="DD4" s="1" t="n">
        <v>44103</v>
      </c>
      <c r="DE4" s="2"/>
      <c r="DF4" s="1" t="n">
        <v>44104</v>
      </c>
      <c r="DG4" s="1" t="n">
        <v>44108</v>
      </c>
      <c r="DH4" s="1" t="n">
        <v>44109</v>
      </c>
      <c r="DI4" s="1" t="n">
        <v>44110</v>
      </c>
      <c r="DJ4" s="1" t="n">
        <v>44111</v>
      </c>
      <c r="DK4" s="1" t="n">
        <v>44112</v>
      </c>
      <c r="DL4" s="1" t="n">
        <v>44276</v>
      </c>
      <c r="DM4" s="1" t="n">
        <v>44277</v>
      </c>
      <c r="DN4" s="2"/>
      <c r="DO4" s="1" t="n">
        <v>44280</v>
      </c>
      <c r="DP4" s="1" t="n">
        <v>44311</v>
      </c>
      <c r="DQ4" s="1" t="n">
        <v>44315</v>
      </c>
      <c r="DR4" s="1" t="n">
        <v>44427</v>
      </c>
      <c r="DS4" s="1" t="n">
        <v>44428</v>
      </c>
      <c r="DT4" s="1" t="n">
        <v>44429</v>
      </c>
      <c r="DU4" s="1" t="n">
        <v>44430</v>
      </c>
      <c r="DV4" s="1" t="n">
        <v>44431</v>
      </c>
      <c r="DW4" s="2"/>
      <c r="DX4" s="1" t="n">
        <v>44432</v>
      </c>
      <c r="DY4" s="1" t="n">
        <v>44433</v>
      </c>
      <c r="DZ4" s="1" t="n">
        <v>44434</v>
      </c>
      <c r="EA4" s="1" t="n">
        <v>44435</v>
      </c>
      <c r="EB4" s="1" t="n">
        <v>44436</v>
      </c>
      <c r="EC4" s="1" t="n">
        <v>44437</v>
      </c>
      <c r="ED4" s="1" t="n">
        <v>44438</v>
      </c>
      <c r="EE4" s="1" t="n">
        <v>44439</v>
      </c>
      <c r="EF4" s="2"/>
      <c r="EG4" s="1" t="n">
        <v>44440</v>
      </c>
      <c r="EH4" s="1" t="n">
        <v>45190</v>
      </c>
      <c r="EI4" s="1" t="n">
        <v>45191</v>
      </c>
      <c r="EJ4" s="1" t="n">
        <v>45192</v>
      </c>
      <c r="EK4" s="1" t="n">
        <v>45193</v>
      </c>
      <c r="EL4" s="1" t="n">
        <v>45210</v>
      </c>
      <c r="EM4" s="1" t="n">
        <v>45334</v>
      </c>
      <c r="EN4" s="1" t="n">
        <v>45380</v>
      </c>
      <c r="EO4" s="2"/>
      <c r="EP4" s="1" t="n">
        <v>45450</v>
      </c>
      <c r="EQ4" s="1" t="n">
        <v>45678</v>
      </c>
      <c r="ER4" s="1" t="n">
        <v>45771</v>
      </c>
      <c r="ES4" s="1" t="n">
        <v>45819</v>
      </c>
      <c r="ET4" s="1" t="n">
        <v>45900</v>
      </c>
      <c r="EU4" s="1" t="n">
        <v>45901</v>
      </c>
      <c r="EV4" s="1" t="n">
        <v>45937</v>
      </c>
      <c r="EW4" s="1" t="n">
        <v>46004</v>
      </c>
      <c r="EX4" s="2"/>
      <c r="EY4" s="1" t="n">
        <v>46005</v>
      </c>
      <c r="EZ4" s="1" t="n">
        <v>46112</v>
      </c>
      <c r="FA4" s="1" t="n">
        <v>46202</v>
      </c>
      <c r="FB4" s="1" t="n">
        <v>46362</v>
      </c>
      <c r="FC4" s="1" t="n">
        <v>46426</v>
      </c>
      <c r="FD4" s="1" t="n">
        <v>46427</v>
      </c>
      <c r="FE4" s="1" t="n">
        <v>46603</v>
      </c>
      <c r="FF4" s="1" t="n">
        <v>46604</v>
      </c>
      <c r="FG4" s="2"/>
      <c r="FH4" s="1" t="n">
        <v>46606</v>
      </c>
      <c r="FI4" s="1" t="n">
        <v>46607</v>
      </c>
      <c r="FJ4" s="1" t="n">
        <v>46622</v>
      </c>
      <c r="FK4" s="1" t="n">
        <v>46700</v>
      </c>
      <c r="FL4" s="1" t="n">
        <v>46911</v>
      </c>
      <c r="FM4" s="1" t="n">
        <v>46912</v>
      </c>
      <c r="FN4" s="1" t="n">
        <v>47050</v>
      </c>
      <c r="FO4" s="1" t="n">
        <v>47221</v>
      </c>
      <c r="FP4" s="2"/>
      <c r="FQ4" s="1" t="n">
        <v>47318</v>
      </c>
      <c r="FR4" s="1" t="n">
        <v>47367</v>
      </c>
      <c r="FS4" s="1" t="n">
        <v>47420</v>
      </c>
      <c r="FT4" s="1" t="n">
        <v>47469</v>
      </c>
      <c r="FU4" s="1" t="n">
        <v>47471</v>
      </c>
      <c r="FV4" s="1" t="n">
        <v>47473</v>
      </c>
      <c r="FW4" s="1" t="n">
        <v>47474</v>
      </c>
      <c r="FX4" s="1" t="n">
        <v>47475</v>
      </c>
      <c r="FY4" s="2"/>
      <c r="FZ4" s="1" t="n">
        <v>47476</v>
      </c>
      <c r="GA4" s="1" t="n">
        <v>47477</v>
      </c>
      <c r="GB4" s="1" t="n">
        <v>47478</v>
      </c>
      <c r="GC4" s="1" t="n">
        <v>48039</v>
      </c>
      <c r="GD4" s="1" t="n">
        <v>48206</v>
      </c>
      <c r="GE4" s="1" t="n">
        <v>48441</v>
      </c>
      <c r="GF4" s="1" t="n">
        <v>48557</v>
      </c>
      <c r="GG4" s="1" t="n">
        <v>48558</v>
      </c>
      <c r="GH4" s="2"/>
      <c r="GI4" s="1" t="n">
        <v>48600</v>
      </c>
      <c r="GJ4" s="1" t="n">
        <v>48636</v>
      </c>
      <c r="GK4" s="1" t="n">
        <v>48637</v>
      </c>
      <c r="GL4" s="1" t="n">
        <v>48638</v>
      </c>
      <c r="GM4" s="1" t="n">
        <v>48808</v>
      </c>
      <c r="GN4" s="1" t="n">
        <v>48925</v>
      </c>
      <c r="GO4" s="1" t="n">
        <v>49005</v>
      </c>
      <c r="GP4" s="1" t="n">
        <v>49111</v>
      </c>
      <c r="GQ4" s="2"/>
      <c r="GR4" s="1" t="n">
        <v>49181</v>
      </c>
      <c r="GS4" s="1" t="n">
        <v>49183</v>
      </c>
      <c r="GT4" s="1" t="n">
        <v>49184</v>
      </c>
      <c r="GU4" s="1" t="n">
        <v>49185</v>
      </c>
      <c r="GV4" s="1" t="n">
        <v>49239</v>
      </c>
      <c r="GW4" s="1" t="n">
        <v>49292</v>
      </c>
      <c r="GX4" s="1" t="n">
        <v>49333</v>
      </c>
      <c r="GY4" s="1" t="n">
        <v>49617</v>
      </c>
      <c r="GZ4" s="2"/>
      <c r="HA4" s="1" t="n">
        <v>49618</v>
      </c>
      <c r="HB4" s="1" t="n">
        <v>49619</v>
      </c>
      <c r="HC4" s="1" t="n">
        <v>49763</v>
      </c>
      <c r="HD4" s="1" t="n">
        <v>49801</v>
      </c>
      <c r="HE4" s="1" t="n">
        <v>49802</v>
      </c>
      <c r="HF4" s="1" t="n">
        <v>49803</v>
      </c>
      <c r="HG4" s="1" t="n">
        <v>49840</v>
      </c>
      <c r="HH4" s="1" t="n">
        <v>49870</v>
      </c>
    </row>
    <row r="5" customFormat="false" ht="30" hidden="false" customHeight="false" outlineLevel="0" collapsed="false">
      <c r="A5" s="3" t="s">
        <v>1</v>
      </c>
      <c r="B5" s="4" t="n">
        <v>3.75</v>
      </c>
      <c r="C5" s="4" t="n">
        <v>2.39</v>
      </c>
      <c r="D5" s="4" t="n">
        <v>2.14</v>
      </c>
      <c r="E5" s="4" t="n">
        <v>1.94</v>
      </c>
      <c r="F5" s="4" t="n">
        <v>2.19</v>
      </c>
      <c r="G5" s="4" t="n">
        <v>1.83</v>
      </c>
      <c r="H5" s="4" t="n">
        <v>4.86</v>
      </c>
      <c r="I5" s="4" t="n">
        <v>4.44</v>
      </c>
      <c r="J5" s="5"/>
      <c r="K5" s="4" t="n">
        <v>2.8</v>
      </c>
      <c r="L5" s="4" t="n">
        <v>3.02</v>
      </c>
      <c r="M5" s="4" t="n">
        <v>6.07</v>
      </c>
      <c r="N5" s="4" t="n">
        <v>2.43</v>
      </c>
      <c r="O5" s="4" t="n">
        <v>0.133</v>
      </c>
      <c r="P5" s="4" t="n">
        <v>0.7</v>
      </c>
      <c r="Q5" s="4" t="n">
        <v>0.56</v>
      </c>
      <c r="R5" s="4" t="n">
        <v>0.205</v>
      </c>
      <c r="S5" s="5"/>
      <c r="T5" s="4" t="n">
        <v>0.9</v>
      </c>
      <c r="U5" s="4" t="n">
        <v>0.65</v>
      </c>
      <c r="V5" s="4" t="n">
        <v>1.31</v>
      </c>
      <c r="W5" s="4" t="n">
        <v>1.06</v>
      </c>
      <c r="X5" s="4" t="n">
        <v>0.93</v>
      </c>
      <c r="Y5" s="4" t="n">
        <v>1.78</v>
      </c>
      <c r="Z5" s="4" t="n">
        <v>1.21</v>
      </c>
      <c r="AA5" s="4" t="n">
        <v>0.73</v>
      </c>
      <c r="AB5" s="5"/>
      <c r="AC5" s="4" t="n">
        <v>0.33</v>
      </c>
      <c r="AD5" s="4" t="n">
        <v>3.49</v>
      </c>
      <c r="AE5" s="4" t="n">
        <v>0.55</v>
      </c>
      <c r="AF5" s="4" t="n">
        <v>0.011</v>
      </c>
      <c r="AG5" s="4" t="n">
        <v>0.204</v>
      </c>
      <c r="AH5" s="4" t="n">
        <v>0.131</v>
      </c>
      <c r="AI5" s="4" t="n">
        <v>0.53</v>
      </c>
      <c r="AJ5" s="4" t="n">
        <v>1.67</v>
      </c>
      <c r="AK5" s="5"/>
      <c r="AL5" s="4" t="n">
        <v>3.14</v>
      </c>
      <c r="AM5" s="4" t="n">
        <v>0.82</v>
      </c>
      <c r="AN5" s="4" t="n">
        <v>2.37</v>
      </c>
      <c r="AO5" s="4" t="n">
        <v>5.25</v>
      </c>
      <c r="AP5" s="4" t="n">
        <v>0.55</v>
      </c>
      <c r="AQ5" s="4" t="n">
        <v>0.64</v>
      </c>
      <c r="AR5" s="4" t="n">
        <v>319</v>
      </c>
      <c r="AS5" s="4" t="n">
        <v>63</v>
      </c>
      <c r="AT5" s="5"/>
      <c r="AU5" s="4" t="n">
        <v>22.5</v>
      </c>
      <c r="AV5" s="4" t="n">
        <v>8.04</v>
      </c>
      <c r="AW5" s="4" t="n">
        <v>4.27</v>
      </c>
      <c r="AX5" s="4" t="n">
        <v>143</v>
      </c>
      <c r="AY5" s="4" t="n">
        <v>42</v>
      </c>
      <c r="AZ5" s="4" t="n">
        <v>24.4</v>
      </c>
      <c r="BA5" s="4" t="n">
        <v>20.5</v>
      </c>
      <c r="BB5" s="4" t="n">
        <v>18.1</v>
      </c>
      <c r="BC5" s="5"/>
      <c r="BD5" s="4" t="n">
        <v>11.3</v>
      </c>
      <c r="BE5" s="4" t="n">
        <v>0.38</v>
      </c>
      <c r="BF5" s="4" t="n">
        <v>0.7</v>
      </c>
      <c r="BG5" s="4" t="n">
        <v>0.37</v>
      </c>
      <c r="BH5" s="4" t="n">
        <v>83.9</v>
      </c>
      <c r="BI5" s="4" t="n">
        <v>33.2</v>
      </c>
      <c r="BJ5" s="4" t="n">
        <v>18.2</v>
      </c>
      <c r="BK5" s="4" t="n">
        <v>1.72</v>
      </c>
      <c r="BL5" s="5"/>
      <c r="BM5" s="4" t="n">
        <v>46.8</v>
      </c>
      <c r="BN5" s="4" t="n">
        <v>48.3</v>
      </c>
      <c r="BO5" s="4" t="n">
        <v>5.65</v>
      </c>
      <c r="BP5" s="4" t="n">
        <v>132</v>
      </c>
      <c r="BQ5" s="4" t="n">
        <v>124</v>
      </c>
      <c r="BR5" s="4" t="n">
        <v>0.87</v>
      </c>
      <c r="BS5" s="4" t="n">
        <v>1.46</v>
      </c>
      <c r="BT5" s="4" t="n">
        <v>0.35</v>
      </c>
      <c r="BU5" s="5"/>
      <c r="BV5" s="4" t="n">
        <v>75.7</v>
      </c>
      <c r="BW5" s="4" t="n">
        <v>24.3</v>
      </c>
      <c r="BX5" s="4" t="n">
        <v>1.12</v>
      </c>
      <c r="BY5" s="4" t="n">
        <v>0.78</v>
      </c>
      <c r="BZ5" s="4" t="n">
        <v>15.4</v>
      </c>
      <c r="CA5" s="4" t="n">
        <v>9.82</v>
      </c>
      <c r="CB5" s="4" t="n">
        <v>12.1</v>
      </c>
      <c r="CC5" s="4" t="n">
        <v>22.7</v>
      </c>
      <c r="CD5" s="5"/>
      <c r="CE5" s="4" t="n">
        <v>46.2</v>
      </c>
      <c r="CF5" s="4" t="n">
        <v>12.7</v>
      </c>
      <c r="CG5" s="4" t="n">
        <v>66.4</v>
      </c>
      <c r="CH5" s="4" t="n">
        <v>6.53</v>
      </c>
      <c r="CI5" s="4" t="n">
        <v>20.7</v>
      </c>
      <c r="CJ5" s="4" t="n">
        <v>45.1</v>
      </c>
      <c r="CK5" s="4" t="n">
        <v>25</v>
      </c>
      <c r="CL5" s="4" t="n">
        <v>16.5</v>
      </c>
      <c r="CM5" s="5"/>
      <c r="CN5" s="4" t="n">
        <v>215</v>
      </c>
      <c r="CO5" s="4" t="n">
        <v>182</v>
      </c>
      <c r="CP5" s="4" t="n">
        <v>6.07</v>
      </c>
      <c r="CQ5" s="4" t="n">
        <v>5.2</v>
      </c>
      <c r="CR5" s="4" t="n">
        <v>0.064</v>
      </c>
      <c r="CS5" s="4" t="n">
        <v>4.09</v>
      </c>
      <c r="CT5" s="4" t="n">
        <v>1.46</v>
      </c>
      <c r="CU5" s="4" t="n">
        <v>7.39</v>
      </c>
      <c r="CV5" s="5"/>
      <c r="CW5" s="4" t="n">
        <v>17.7</v>
      </c>
      <c r="CX5" s="4" t="n">
        <v>5.24</v>
      </c>
      <c r="CY5" s="4" t="n">
        <v>5.83</v>
      </c>
      <c r="CZ5" s="4" t="n">
        <v>4.02</v>
      </c>
      <c r="DA5" s="4" t="n">
        <v>6.72</v>
      </c>
      <c r="DB5" s="4" t="n">
        <v>7</v>
      </c>
      <c r="DC5" s="4" t="n">
        <v>5.46</v>
      </c>
      <c r="DD5" s="4" t="n">
        <v>4.83</v>
      </c>
      <c r="DE5" s="5"/>
      <c r="DF5" s="4" t="n">
        <v>2.03</v>
      </c>
      <c r="DG5" s="4" t="n">
        <v>2.38</v>
      </c>
      <c r="DH5" s="4" t="n">
        <v>6.02</v>
      </c>
      <c r="DI5" s="4" t="n">
        <v>6.16</v>
      </c>
      <c r="DJ5" s="4" t="n">
        <v>3.78</v>
      </c>
      <c r="DK5" s="4" t="n">
        <v>2.24</v>
      </c>
      <c r="DL5" s="4" t="n">
        <v>62</v>
      </c>
      <c r="DM5" s="4" t="n">
        <v>40.2</v>
      </c>
      <c r="DN5" s="5"/>
      <c r="DO5" s="4" t="n">
        <v>0.35</v>
      </c>
      <c r="DP5" s="4" t="n">
        <v>10.7</v>
      </c>
      <c r="DQ5" s="4" t="n">
        <v>7.18</v>
      </c>
      <c r="DR5" s="4" t="n">
        <v>74</v>
      </c>
      <c r="DS5" s="4" t="n">
        <v>74.4</v>
      </c>
      <c r="DT5" s="4" t="n">
        <v>1.12</v>
      </c>
      <c r="DU5" s="4" t="n">
        <v>0.78</v>
      </c>
      <c r="DV5" s="4" t="n">
        <v>2.48</v>
      </c>
      <c r="DW5" s="5"/>
      <c r="DX5" s="4" t="n">
        <v>0.79</v>
      </c>
      <c r="DY5" s="4" t="n">
        <v>25</v>
      </c>
      <c r="DZ5" s="4" t="n">
        <v>47.9</v>
      </c>
      <c r="EA5" s="4" t="n">
        <v>49.6</v>
      </c>
      <c r="EB5" s="4" t="n">
        <v>57.9</v>
      </c>
      <c r="EC5" s="4" t="n">
        <v>48</v>
      </c>
      <c r="ED5" s="4" t="n">
        <v>37.9</v>
      </c>
      <c r="EE5" s="4" t="n">
        <v>73.8</v>
      </c>
      <c r="EF5" s="5"/>
      <c r="EG5" s="4" t="n">
        <v>61.1</v>
      </c>
      <c r="EH5" s="4" t="n">
        <v>3.72</v>
      </c>
      <c r="EI5" s="4" t="n">
        <v>2.64</v>
      </c>
      <c r="EJ5" s="4" t="n">
        <v>3.09</v>
      </c>
      <c r="EK5" s="4" t="n">
        <v>1.82</v>
      </c>
      <c r="EL5" s="4" t="n">
        <v>2.31</v>
      </c>
      <c r="EM5" s="4" t="n">
        <v>26.6</v>
      </c>
      <c r="EN5" s="4" t="n">
        <v>0.42</v>
      </c>
      <c r="EO5" s="5"/>
      <c r="EP5" s="4" t="n">
        <v>7.83</v>
      </c>
      <c r="EQ5" s="4" t="n">
        <v>0.38</v>
      </c>
      <c r="ER5" s="4" t="n">
        <v>0.65</v>
      </c>
      <c r="ES5" s="4" t="n">
        <v>0.21</v>
      </c>
      <c r="ET5" s="4" t="n">
        <v>0.195</v>
      </c>
      <c r="EU5" s="4" t="n">
        <v>0.167</v>
      </c>
      <c r="EV5" s="4" t="n">
        <v>0.104</v>
      </c>
      <c r="EW5" s="4" t="n">
        <v>44.4</v>
      </c>
      <c r="EX5" s="5"/>
      <c r="EY5" s="4" t="n">
        <v>35.5</v>
      </c>
      <c r="EZ5" s="4" t="n">
        <v>0.081</v>
      </c>
      <c r="FA5" s="4" t="n">
        <v>4.73</v>
      </c>
      <c r="FB5" s="4" t="n">
        <v>264</v>
      </c>
      <c r="FC5" s="4" t="n">
        <v>38.6</v>
      </c>
      <c r="FD5" s="4" t="n">
        <v>51.6</v>
      </c>
      <c r="FE5" s="4" t="n">
        <v>3.24</v>
      </c>
      <c r="FF5" s="4" t="n">
        <v>3.74</v>
      </c>
      <c r="FG5" s="5"/>
      <c r="FH5" s="4" t="n">
        <v>9.96</v>
      </c>
      <c r="FI5" s="4" t="n">
        <v>13.7</v>
      </c>
      <c r="FJ5" s="4" t="n">
        <v>15.2</v>
      </c>
      <c r="FK5" s="4" t="n">
        <v>92.9</v>
      </c>
      <c r="FL5" s="4" t="n">
        <v>32.7</v>
      </c>
      <c r="FM5" s="4" t="n">
        <v>60</v>
      </c>
      <c r="FN5" s="4" t="n">
        <v>1.42</v>
      </c>
      <c r="FO5" s="4" t="n">
        <v>102</v>
      </c>
      <c r="FP5" s="5"/>
      <c r="FQ5" s="4" t="n">
        <v>13.5</v>
      </c>
      <c r="FR5" s="4" t="n">
        <v>0.35</v>
      </c>
      <c r="FS5" s="4" t="n">
        <v>2.95</v>
      </c>
      <c r="FT5" s="4" t="n">
        <v>7.01</v>
      </c>
      <c r="FU5" s="4" t="n">
        <v>6.08</v>
      </c>
      <c r="FV5" s="4" t="n">
        <v>7.95</v>
      </c>
      <c r="FW5" s="4" t="n">
        <v>8.88</v>
      </c>
      <c r="FX5" s="4" t="n">
        <v>7.01</v>
      </c>
      <c r="FY5" s="5"/>
      <c r="FZ5" s="4" t="n">
        <v>7.01</v>
      </c>
      <c r="GA5" s="4" t="n">
        <v>9.35</v>
      </c>
      <c r="GB5" s="4" t="n">
        <v>9.82</v>
      </c>
      <c r="GC5" s="4" t="n">
        <v>32.7</v>
      </c>
      <c r="GD5" s="4" t="n">
        <v>43.8</v>
      </c>
      <c r="GE5" s="4" t="n">
        <v>0.184</v>
      </c>
      <c r="GF5" s="4" t="n">
        <v>18.4</v>
      </c>
      <c r="GG5" s="4" t="n">
        <v>16</v>
      </c>
      <c r="GH5" s="5"/>
      <c r="GI5" s="4" t="n">
        <v>77.2</v>
      </c>
      <c r="GJ5" s="4" t="n">
        <v>4.21</v>
      </c>
      <c r="GK5" s="4" t="n">
        <v>14</v>
      </c>
      <c r="GL5" s="4" t="n">
        <v>6.97</v>
      </c>
      <c r="GM5" s="4" t="n">
        <v>2.87</v>
      </c>
      <c r="GN5" s="4" t="n">
        <v>336</v>
      </c>
      <c r="GO5" s="4" t="n">
        <v>0.241</v>
      </c>
      <c r="GP5" s="4" t="n">
        <v>4.4</v>
      </c>
      <c r="GQ5" s="5"/>
      <c r="GR5" s="4" t="n">
        <v>10.7</v>
      </c>
      <c r="GS5" s="4" t="n">
        <v>13</v>
      </c>
      <c r="GT5" s="4" t="n">
        <v>27.5</v>
      </c>
      <c r="GU5" s="4" t="n">
        <v>25</v>
      </c>
      <c r="GV5" s="4" t="n">
        <v>0.32</v>
      </c>
      <c r="GW5" s="4" t="n">
        <v>0.78</v>
      </c>
      <c r="GX5" s="4" t="n">
        <v>5.74</v>
      </c>
      <c r="GY5" s="4" t="n">
        <v>0.5</v>
      </c>
      <c r="GZ5" s="5"/>
      <c r="HA5" s="4" t="n">
        <v>0.42</v>
      </c>
      <c r="HB5" s="4" t="n">
        <v>0.79</v>
      </c>
      <c r="HC5" s="4" t="n">
        <v>5.12</v>
      </c>
      <c r="HD5" s="4" t="n">
        <v>89.8</v>
      </c>
      <c r="HE5" s="4" t="n">
        <v>7.96</v>
      </c>
      <c r="HF5" s="4" t="n">
        <v>14.1</v>
      </c>
      <c r="HG5" s="4" t="n">
        <v>1.46</v>
      </c>
      <c r="HH5" s="4" t="n">
        <v>140</v>
      </c>
    </row>
    <row r="6" customFormat="false" ht="15" hidden="false" customHeight="false" outlineLevel="0" collapsed="false">
      <c r="A6" s="4"/>
      <c r="J6" s="6"/>
      <c r="S6" s="6"/>
      <c r="AB6" s="6"/>
      <c r="AK6" s="6"/>
      <c r="AT6" s="6"/>
      <c r="BC6" s="6"/>
      <c r="BL6" s="6"/>
      <c r="BU6" s="6"/>
      <c r="CD6" s="6"/>
      <c r="CM6" s="6"/>
      <c r="CV6" s="6"/>
      <c r="DE6" s="6"/>
      <c r="DN6" s="6"/>
      <c r="DW6" s="6"/>
      <c r="EF6" s="6"/>
      <c r="EO6" s="6"/>
      <c r="EX6" s="6"/>
      <c r="FG6" s="6"/>
      <c r="FP6" s="6"/>
      <c r="FY6" s="6"/>
      <c r="GH6" s="6"/>
      <c r="GQ6" s="6"/>
      <c r="GZ6" s="6"/>
    </row>
    <row r="7" customFormat="false" ht="30" hidden="false" customHeight="false" outlineLevel="0" collapsed="false">
      <c r="A7" s="1" t="s">
        <v>0</v>
      </c>
      <c r="B7" s="1" t="n">
        <v>50010</v>
      </c>
      <c r="C7" s="1" t="n">
        <v>50015</v>
      </c>
      <c r="D7" s="1" t="n">
        <v>50017</v>
      </c>
      <c r="E7" s="1" t="n">
        <v>50045</v>
      </c>
      <c r="F7" s="1" t="n">
        <v>50047</v>
      </c>
      <c r="G7" s="1" t="n">
        <v>51001</v>
      </c>
      <c r="H7" s="1" t="n">
        <v>51005</v>
      </c>
      <c r="I7" s="1" t="n">
        <v>51116</v>
      </c>
      <c r="J7" s="2"/>
      <c r="K7" s="1" t="n">
        <v>51201</v>
      </c>
      <c r="L7" s="1" t="n">
        <v>51205</v>
      </c>
      <c r="M7" s="1" t="n">
        <v>51206</v>
      </c>
      <c r="N7" s="1" t="n">
        <v>51210</v>
      </c>
      <c r="O7" s="1" t="n">
        <v>51220</v>
      </c>
      <c r="P7" s="1" t="n">
        <v>51221</v>
      </c>
      <c r="Q7" s="1" t="n">
        <v>51222</v>
      </c>
      <c r="R7" s="1" t="n">
        <v>51224</v>
      </c>
      <c r="S7" s="2"/>
      <c r="T7" s="1" t="n">
        <v>51230</v>
      </c>
      <c r="U7" s="1" t="n">
        <v>51240</v>
      </c>
      <c r="V7" s="1" t="n">
        <v>51241</v>
      </c>
      <c r="W7" s="1" t="n">
        <v>51250</v>
      </c>
      <c r="X7" s="1" t="n">
        <v>51251</v>
      </c>
      <c r="Y7" s="1" t="n">
        <v>51252</v>
      </c>
      <c r="Z7" s="1" t="n">
        <v>51253</v>
      </c>
      <c r="AA7" s="1" t="n">
        <v>51254</v>
      </c>
      <c r="AB7" s="2"/>
      <c r="AC7" s="1" t="n">
        <v>51255</v>
      </c>
      <c r="AD7" s="1" t="n">
        <v>51300</v>
      </c>
      <c r="AE7" s="1" t="n">
        <v>51305</v>
      </c>
      <c r="AF7" s="1" t="n">
        <v>51315</v>
      </c>
      <c r="AG7" s="1" t="n">
        <v>51330</v>
      </c>
      <c r="AH7" s="1" t="n">
        <v>51333</v>
      </c>
      <c r="AI7" s="1" t="n">
        <v>51340</v>
      </c>
      <c r="AJ7" s="1" t="n">
        <v>51350</v>
      </c>
      <c r="AK7" s="2"/>
      <c r="AL7" s="1" t="n">
        <v>51351</v>
      </c>
      <c r="AM7" s="1" t="n">
        <v>51352</v>
      </c>
      <c r="AN7" s="1" t="n">
        <v>51355</v>
      </c>
      <c r="AO7" s="1" t="n">
        <v>51356</v>
      </c>
      <c r="AP7" s="1" t="n">
        <v>51357</v>
      </c>
      <c r="AQ7" s="1" t="n">
        <v>51358</v>
      </c>
      <c r="AR7" s="1" t="n">
        <v>51359</v>
      </c>
      <c r="AS7" s="1" t="n">
        <v>51370</v>
      </c>
      <c r="AT7" s="2"/>
      <c r="AU7" s="1" t="n">
        <v>51380</v>
      </c>
      <c r="AV7" s="1" t="n">
        <v>51400</v>
      </c>
      <c r="AW7" s="1" t="n">
        <v>51401</v>
      </c>
      <c r="AX7" s="1" t="n">
        <v>51500</v>
      </c>
      <c r="AY7" s="1" t="n">
        <v>51516</v>
      </c>
      <c r="AZ7" s="1" t="n">
        <v>51517</v>
      </c>
      <c r="BA7" s="1" t="n">
        <v>51550</v>
      </c>
      <c r="BB7" s="1" t="n">
        <v>51551</v>
      </c>
      <c r="BC7" s="2"/>
      <c r="BD7" s="1" t="n">
        <v>51552</v>
      </c>
      <c r="BE7" s="1" t="n">
        <v>51553</v>
      </c>
      <c r="BF7" s="1" t="n">
        <v>51554</v>
      </c>
      <c r="BG7" s="1" t="n">
        <v>51575</v>
      </c>
      <c r="BH7" s="1" t="n">
        <v>51576</v>
      </c>
      <c r="BI7" s="1" t="n">
        <v>51600</v>
      </c>
      <c r="BJ7" s="1" t="n">
        <v>51613</v>
      </c>
      <c r="BK7" s="1" t="n">
        <v>51625</v>
      </c>
      <c r="BL7" s="2"/>
      <c r="BM7" s="1" t="n">
        <v>51666</v>
      </c>
      <c r="BN7" s="1" t="n">
        <v>51702</v>
      </c>
      <c r="BO7" s="1" t="n">
        <v>51703</v>
      </c>
      <c r="BP7" s="1" t="n">
        <v>51734</v>
      </c>
      <c r="BQ7" s="1" t="n">
        <v>51741</v>
      </c>
      <c r="BR7" s="1" t="n">
        <v>51752</v>
      </c>
      <c r="BS7" s="1" t="n">
        <v>51767</v>
      </c>
      <c r="BT7" s="1" t="n">
        <v>51777</v>
      </c>
      <c r="BU7" s="2"/>
      <c r="BV7" s="1" t="n">
        <v>51790</v>
      </c>
      <c r="BW7" s="1" t="n">
        <v>51796</v>
      </c>
      <c r="BX7" s="1" t="n">
        <v>51808</v>
      </c>
      <c r="BY7" s="1" t="n">
        <v>51809</v>
      </c>
      <c r="BZ7" s="1" t="n">
        <v>51833</v>
      </c>
      <c r="CA7" s="1" t="n">
        <v>51850</v>
      </c>
      <c r="CB7" s="1" t="n">
        <v>51851</v>
      </c>
      <c r="CC7" s="1" t="n">
        <v>51852</v>
      </c>
      <c r="CD7" s="2"/>
      <c r="CE7" s="1" t="n">
        <v>51853</v>
      </c>
      <c r="CF7" s="1" t="n">
        <v>51854</v>
      </c>
      <c r="CG7" s="1" t="n">
        <v>51855</v>
      </c>
      <c r="CH7" s="1" t="n">
        <v>51856</v>
      </c>
      <c r="CI7" s="1" t="n">
        <v>51857</v>
      </c>
      <c r="CJ7" s="1" t="n">
        <v>51869</v>
      </c>
      <c r="CK7" s="1" t="n">
        <v>51877</v>
      </c>
      <c r="CL7" s="1" t="n">
        <v>51889</v>
      </c>
      <c r="CM7" s="2"/>
      <c r="CN7" s="1" t="n">
        <v>51896</v>
      </c>
      <c r="CO7" s="1" t="n">
        <v>51900</v>
      </c>
      <c r="CP7" s="1" t="n">
        <v>51909</v>
      </c>
      <c r="CQ7" s="1" t="n">
        <v>51919</v>
      </c>
      <c r="CR7" s="1" t="n">
        <v>51926</v>
      </c>
      <c r="CS7" s="1" t="n">
        <v>51927</v>
      </c>
      <c r="CT7" s="1" t="n">
        <v>51934</v>
      </c>
      <c r="CU7" s="1" t="n">
        <v>51941</v>
      </c>
      <c r="CV7" s="2"/>
      <c r="CW7" s="1" t="n">
        <v>51942</v>
      </c>
      <c r="CX7" s="1" t="n">
        <v>51956</v>
      </c>
      <c r="CY7" s="1" t="n">
        <v>51957</v>
      </c>
      <c r="CZ7" s="1" t="n">
        <v>51958</v>
      </c>
      <c r="DA7" s="1" t="n">
        <v>51959</v>
      </c>
      <c r="DB7" s="1" t="n">
        <v>51960</v>
      </c>
      <c r="DC7" s="1" t="n">
        <v>51970</v>
      </c>
      <c r="DD7" s="1" t="n">
        <v>51982</v>
      </c>
      <c r="DE7" s="2"/>
      <c r="DF7" s="1" t="n">
        <v>51985</v>
      </c>
      <c r="DG7" s="1" t="n">
        <v>51986</v>
      </c>
      <c r="DH7" s="1" t="n">
        <v>51999</v>
      </c>
      <c r="DI7" s="1" t="n">
        <v>52002</v>
      </c>
      <c r="DJ7" s="1" t="n">
        <v>52075</v>
      </c>
      <c r="DK7" s="1" t="n">
        <v>52076</v>
      </c>
      <c r="DL7" s="1" t="n">
        <v>52109</v>
      </c>
      <c r="DM7" s="1" t="n">
        <v>52134</v>
      </c>
      <c r="DN7" s="2"/>
      <c r="DO7" s="1" t="n">
        <v>52137</v>
      </c>
      <c r="DP7" s="1" t="n">
        <v>52150</v>
      </c>
      <c r="DQ7" s="1" t="n">
        <v>52315</v>
      </c>
      <c r="DR7" s="1" t="n">
        <v>52341</v>
      </c>
      <c r="DS7" s="1" t="n">
        <v>52342</v>
      </c>
      <c r="DT7" s="1" t="n">
        <v>52343</v>
      </c>
      <c r="DU7" s="1" t="n">
        <v>52401</v>
      </c>
      <c r="DV7" s="1" t="n">
        <v>52402</v>
      </c>
      <c r="DW7" s="2"/>
      <c r="DX7" s="1" t="n">
        <v>52432</v>
      </c>
      <c r="DY7" s="1" t="n">
        <v>52433</v>
      </c>
      <c r="DZ7" s="1" t="n">
        <v>52435</v>
      </c>
      <c r="EA7" s="1" t="n">
        <v>52438</v>
      </c>
      <c r="EB7" s="1" t="n">
        <v>52440</v>
      </c>
      <c r="EC7" s="1" t="n">
        <v>52467</v>
      </c>
      <c r="ED7" s="1" t="n">
        <v>52469</v>
      </c>
      <c r="EE7" s="1" t="n">
        <v>52505</v>
      </c>
      <c r="EF7" s="2"/>
      <c r="EG7" s="1" t="n">
        <v>52547</v>
      </c>
      <c r="EH7" s="1" t="n">
        <v>52581</v>
      </c>
      <c r="EI7" s="1" t="n">
        <v>52619</v>
      </c>
      <c r="EJ7" s="1" t="n">
        <v>52660</v>
      </c>
      <c r="EK7" s="1" t="n">
        <v>52744</v>
      </c>
      <c r="EL7" s="1" t="n">
        <v>52767</v>
      </c>
      <c r="EM7" s="1" t="n">
        <v>52911</v>
      </c>
      <c r="EN7" s="1" t="n">
        <v>52967</v>
      </c>
      <c r="EO7" s="2"/>
      <c r="EP7" s="1" t="n">
        <v>53001</v>
      </c>
      <c r="EQ7" s="1" t="n">
        <v>53077</v>
      </c>
      <c r="ER7" s="1" t="n">
        <v>53095</v>
      </c>
      <c r="ES7" s="1" t="n">
        <v>53096</v>
      </c>
      <c r="ET7" s="1" t="n">
        <v>53121</v>
      </c>
      <c r="EU7" s="1" t="n">
        <v>53147</v>
      </c>
      <c r="EV7" s="1" t="n">
        <v>53229</v>
      </c>
      <c r="EW7" s="1" t="n">
        <v>53271</v>
      </c>
      <c r="EX7" s="2"/>
      <c r="EY7" s="1" t="n">
        <v>53333</v>
      </c>
      <c r="EZ7" s="1" t="n">
        <v>53374</v>
      </c>
      <c r="FA7" s="1" t="n">
        <v>53375</v>
      </c>
      <c r="FB7" s="1" t="n">
        <v>53376</v>
      </c>
      <c r="FC7" s="1" t="n">
        <v>53377</v>
      </c>
      <c r="FD7" s="1" t="n">
        <v>53403</v>
      </c>
      <c r="FE7" s="1" t="n">
        <v>53425</v>
      </c>
      <c r="FF7" s="1" t="n">
        <v>53565</v>
      </c>
      <c r="FG7" s="2"/>
      <c r="FH7" s="1" t="n">
        <v>53631</v>
      </c>
      <c r="FI7" s="1" t="n">
        <v>53632</v>
      </c>
      <c r="FJ7" s="1" t="n">
        <v>53731</v>
      </c>
      <c r="FK7" s="1" t="n">
        <v>53732</v>
      </c>
      <c r="FL7" s="1" t="n">
        <v>53733</v>
      </c>
      <c r="FM7" s="1" t="n">
        <v>53734</v>
      </c>
      <c r="FN7" s="1" t="n">
        <v>53803</v>
      </c>
      <c r="FO7" s="1" t="n">
        <v>53907</v>
      </c>
      <c r="FP7" s="2"/>
      <c r="FQ7" s="1" t="n">
        <v>54012</v>
      </c>
      <c r="FR7" s="1" t="n">
        <v>54077</v>
      </c>
      <c r="FS7" s="1" t="n">
        <v>55010</v>
      </c>
      <c r="FT7" s="1" t="n">
        <v>55011</v>
      </c>
      <c r="FU7" s="1" t="n">
        <v>55012</v>
      </c>
      <c r="FV7" s="1" t="n">
        <v>55013</v>
      </c>
      <c r="FW7" s="1" t="n">
        <v>55214</v>
      </c>
      <c r="FX7" s="1" t="n">
        <v>55371</v>
      </c>
      <c r="FY7" s="2"/>
      <c r="FZ7" s="1" t="n">
        <v>55426</v>
      </c>
      <c r="GA7" s="1" t="n">
        <v>55597</v>
      </c>
      <c r="GB7" s="1" t="n">
        <v>55647</v>
      </c>
      <c r="GC7" s="1" t="n">
        <v>55648</v>
      </c>
      <c r="GD7" s="1" t="n">
        <v>55649</v>
      </c>
      <c r="GE7" s="1" t="n">
        <v>55715</v>
      </c>
      <c r="GF7" s="1" t="n">
        <v>55716</v>
      </c>
      <c r="GG7" s="1" t="n">
        <v>55717</v>
      </c>
      <c r="GH7" s="2"/>
      <c r="GI7" s="1" t="n">
        <v>55718</v>
      </c>
      <c r="GJ7" s="1" t="n">
        <v>55802</v>
      </c>
      <c r="GK7" s="1" t="n">
        <v>55918</v>
      </c>
      <c r="GL7" s="1" t="n">
        <v>55919</v>
      </c>
      <c r="GM7" s="1" t="n">
        <v>56040</v>
      </c>
      <c r="GN7" s="1" t="n">
        <v>56041</v>
      </c>
      <c r="GO7" s="1" t="n">
        <v>56042</v>
      </c>
      <c r="GP7" s="1" t="n">
        <v>56170</v>
      </c>
      <c r="GQ7" s="2"/>
      <c r="GR7" s="1" t="n">
        <v>56171</v>
      </c>
      <c r="GS7" s="1" t="n">
        <v>56202</v>
      </c>
      <c r="GT7" s="1" t="n">
        <v>56390</v>
      </c>
      <c r="GU7" s="1" t="n">
        <v>56391</v>
      </c>
      <c r="GV7" s="1" t="n">
        <v>56427</v>
      </c>
      <c r="GW7" s="1" t="n">
        <v>56488</v>
      </c>
      <c r="GX7" s="1" t="n">
        <v>56567</v>
      </c>
      <c r="GY7" s="1" t="n">
        <v>56650</v>
      </c>
      <c r="GZ7" s="2"/>
      <c r="HA7" s="1" t="n">
        <v>56651</v>
      </c>
      <c r="HB7" s="1" t="n">
        <v>56652</v>
      </c>
      <c r="HC7" s="1" t="n">
        <v>56653</v>
      </c>
      <c r="HD7" s="1" t="n">
        <v>56654</v>
      </c>
      <c r="HE7" s="1" t="n">
        <v>56690</v>
      </c>
      <c r="HF7" s="1" t="n">
        <v>56699</v>
      </c>
      <c r="HG7" s="1" t="n">
        <v>56758</v>
      </c>
      <c r="HH7" s="1" t="n">
        <v>56759</v>
      </c>
    </row>
    <row r="8" customFormat="false" ht="30" hidden="false" customHeight="false" outlineLevel="0" collapsed="false">
      <c r="A8" s="3" t="s">
        <v>1</v>
      </c>
      <c r="B8" s="4" t="n">
        <v>0.37</v>
      </c>
      <c r="C8" s="4" t="n">
        <v>0.241</v>
      </c>
      <c r="D8" s="4" t="n">
        <v>0.184</v>
      </c>
      <c r="E8" s="4" t="n">
        <v>0.42</v>
      </c>
      <c r="F8" s="4" t="n">
        <v>0.047</v>
      </c>
      <c r="G8" s="4" t="n">
        <v>0.145</v>
      </c>
      <c r="H8" s="4" t="n">
        <v>0.03</v>
      </c>
      <c r="I8" s="4" t="n">
        <v>0.37</v>
      </c>
      <c r="J8" s="5"/>
      <c r="K8" s="4" t="n">
        <v>0.063</v>
      </c>
      <c r="L8" s="4" t="n">
        <v>0.193</v>
      </c>
      <c r="M8" s="4" t="n">
        <v>0.03</v>
      </c>
      <c r="N8" s="4" t="n">
        <v>0.25</v>
      </c>
      <c r="O8" s="4" t="n">
        <v>0.87</v>
      </c>
      <c r="P8" s="4" t="n">
        <v>0.48</v>
      </c>
      <c r="Q8" s="4" t="n">
        <v>0.59</v>
      </c>
      <c r="R8" s="4" t="n">
        <v>0.61</v>
      </c>
      <c r="S8" s="5"/>
      <c r="T8" s="4" t="n">
        <v>0.104</v>
      </c>
      <c r="U8" s="4" t="n">
        <v>0.76</v>
      </c>
      <c r="V8" s="4" t="n">
        <v>2.26</v>
      </c>
      <c r="W8" s="4" t="n">
        <v>0.67</v>
      </c>
      <c r="X8" s="4" t="n">
        <v>0.066</v>
      </c>
      <c r="Y8" s="4" t="n">
        <v>0.23</v>
      </c>
      <c r="Z8" s="4" t="n">
        <v>0.196</v>
      </c>
      <c r="AA8" s="4" t="n">
        <v>0.061</v>
      </c>
      <c r="AB8" s="5"/>
      <c r="AC8" s="4" t="n">
        <v>1.69</v>
      </c>
      <c r="AD8" s="4" t="n">
        <v>0.239</v>
      </c>
      <c r="AE8" s="4" t="n">
        <v>0.239</v>
      </c>
      <c r="AF8" s="4" t="n">
        <v>0.206</v>
      </c>
      <c r="AG8" s="4" t="n">
        <v>0.26</v>
      </c>
      <c r="AH8" s="4" t="n">
        <v>0.084</v>
      </c>
      <c r="AI8" s="4" t="n">
        <v>0.063</v>
      </c>
      <c r="AJ8" s="4" t="n">
        <v>0.4</v>
      </c>
      <c r="AK8" s="5"/>
      <c r="AL8" s="4" t="n">
        <v>0.36</v>
      </c>
      <c r="AM8" s="4" t="n">
        <v>0.49</v>
      </c>
      <c r="AN8" s="4" t="n">
        <v>0.34</v>
      </c>
      <c r="AO8" s="4" t="n">
        <v>0.36</v>
      </c>
      <c r="AP8" s="4" t="n">
        <v>0.29</v>
      </c>
      <c r="AQ8" s="4" t="n">
        <v>0.7</v>
      </c>
      <c r="AR8" s="4" t="n">
        <v>0.62</v>
      </c>
      <c r="AS8" s="4" t="n">
        <v>0.74</v>
      </c>
      <c r="AT8" s="5"/>
      <c r="AU8" s="4" t="n">
        <v>0.074</v>
      </c>
      <c r="AV8" s="4" t="n">
        <v>0.6</v>
      </c>
      <c r="AW8" s="4" t="n">
        <v>0.89</v>
      </c>
      <c r="AX8" s="4" t="n">
        <v>0.141</v>
      </c>
      <c r="AY8" s="4" t="n">
        <v>0.106</v>
      </c>
      <c r="AZ8" s="4" t="n">
        <v>0.121</v>
      </c>
      <c r="BA8" s="4" t="n">
        <v>0.174</v>
      </c>
      <c r="BB8" s="4" t="n">
        <v>0.06</v>
      </c>
      <c r="BC8" s="5"/>
      <c r="BD8" s="4" t="n">
        <v>0.105</v>
      </c>
      <c r="BE8" s="4" t="n">
        <v>0.187</v>
      </c>
      <c r="BF8" s="4" t="n">
        <v>0.018</v>
      </c>
      <c r="BG8" s="4" t="n">
        <v>0.108</v>
      </c>
      <c r="BH8" s="4" t="n">
        <v>0.33</v>
      </c>
      <c r="BI8" s="4" t="n">
        <v>0.228</v>
      </c>
      <c r="BJ8" s="4" t="n">
        <v>0.15</v>
      </c>
      <c r="BK8" s="4" t="n">
        <v>0.133</v>
      </c>
      <c r="BL8" s="5"/>
      <c r="BM8" s="4" t="n">
        <v>0.17</v>
      </c>
      <c r="BN8" s="4" t="n">
        <v>0.4</v>
      </c>
      <c r="BO8" s="4" t="n">
        <v>0.165</v>
      </c>
      <c r="BP8" s="4" t="n">
        <v>0.31</v>
      </c>
      <c r="BQ8" s="4" t="n">
        <v>0.4</v>
      </c>
      <c r="BR8" s="4" t="n">
        <v>0.33</v>
      </c>
      <c r="BS8" s="4" t="n">
        <v>0.05</v>
      </c>
      <c r="BT8" s="4" t="n">
        <v>0.173</v>
      </c>
      <c r="BU8" s="5"/>
      <c r="BV8" s="4" t="n">
        <v>0.29</v>
      </c>
      <c r="BW8" s="4" t="n">
        <v>0.144</v>
      </c>
      <c r="BX8" s="4" t="n">
        <v>0.51</v>
      </c>
      <c r="BY8" s="4" t="n">
        <v>0.64</v>
      </c>
      <c r="BZ8" s="4" t="n">
        <v>0.26</v>
      </c>
      <c r="CA8" s="4" t="n">
        <v>0.62</v>
      </c>
      <c r="CB8" s="4" t="n">
        <v>0.42</v>
      </c>
      <c r="CC8" s="4" t="n">
        <v>0.99</v>
      </c>
      <c r="CD8" s="5"/>
      <c r="CE8" s="4" t="n">
        <v>0.4</v>
      </c>
      <c r="CF8" s="4" t="n">
        <v>0.89</v>
      </c>
      <c r="CG8" s="4" t="n">
        <v>0.94</v>
      </c>
      <c r="CH8" s="4" t="n">
        <v>0.51</v>
      </c>
      <c r="CI8" s="4" t="n">
        <v>0.88</v>
      </c>
      <c r="CJ8" s="4" t="n">
        <v>0.17</v>
      </c>
      <c r="CK8" s="4" t="n">
        <v>0.96</v>
      </c>
      <c r="CL8" s="4" t="n">
        <v>0.158</v>
      </c>
      <c r="CM8" s="5"/>
      <c r="CN8" s="4" t="n">
        <v>0.074</v>
      </c>
      <c r="CO8" s="4" t="n">
        <v>0.194</v>
      </c>
      <c r="CP8" s="4" t="n">
        <v>0.56</v>
      </c>
      <c r="CQ8" s="4" t="n">
        <v>0.159</v>
      </c>
      <c r="CR8" s="4" t="n">
        <v>0.162</v>
      </c>
      <c r="CS8" s="4" t="n">
        <v>0.088</v>
      </c>
      <c r="CT8" s="4" t="n">
        <v>0.178</v>
      </c>
      <c r="CU8" s="4" t="n">
        <v>0.161</v>
      </c>
      <c r="CV8" s="5"/>
      <c r="CW8" s="4" t="n">
        <v>0.26</v>
      </c>
      <c r="CX8" s="4" t="n">
        <v>0.7</v>
      </c>
      <c r="CY8" s="4" t="n">
        <v>0.61</v>
      </c>
      <c r="CZ8" s="4" t="n">
        <v>0.55</v>
      </c>
      <c r="DA8" s="4" t="n">
        <v>0.56</v>
      </c>
      <c r="DB8" s="4" t="n">
        <v>0.074</v>
      </c>
      <c r="DC8" s="4" t="n">
        <v>0.32</v>
      </c>
      <c r="DD8" s="4" t="n">
        <v>0.094</v>
      </c>
      <c r="DE8" s="5"/>
      <c r="DF8" s="4" t="n">
        <v>0.099</v>
      </c>
      <c r="DG8" s="4" t="n">
        <v>0.37</v>
      </c>
      <c r="DH8" s="4" t="n">
        <v>0.156</v>
      </c>
      <c r="DI8" s="4" t="n">
        <v>0.137</v>
      </c>
      <c r="DJ8" s="4" t="n">
        <v>0.49</v>
      </c>
      <c r="DK8" s="4" t="n">
        <v>0.59</v>
      </c>
      <c r="DL8" s="4" t="n">
        <v>0.035</v>
      </c>
      <c r="DM8" s="4" t="n">
        <v>0.46</v>
      </c>
      <c r="DN8" s="5"/>
      <c r="DO8" s="4" t="n">
        <v>0.193</v>
      </c>
      <c r="DP8" s="4" t="n">
        <v>0.85</v>
      </c>
      <c r="DQ8" s="4" t="n">
        <v>0.226</v>
      </c>
      <c r="DR8" s="4" t="n">
        <v>0.12</v>
      </c>
      <c r="DS8" s="4" t="n">
        <v>0.35</v>
      </c>
      <c r="DT8" s="4" t="n">
        <v>0.213</v>
      </c>
      <c r="DU8" s="4" t="n">
        <v>0.66</v>
      </c>
      <c r="DV8" s="4" t="n">
        <v>0.035</v>
      </c>
      <c r="DW8" s="5"/>
      <c r="DX8" s="4" t="n">
        <v>0.172</v>
      </c>
      <c r="DY8" s="4" t="n">
        <v>0.157</v>
      </c>
      <c r="DZ8" s="4" t="n">
        <v>0.197</v>
      </c>
      <c r="EA8" s="4" t="n">
        <v>0.142</v>
      </c>
      <c r="EB8" s="4" t="n">
        <v>0.223</v>
      </c>
      <c r="EC8" s="4" t="n">
        <v>0.206</v>
      </c>
      <c r="ED8" s="4" t="n">
        <v>0.072</v>
      </c>
      <c r="EE8" s="4" t="n">
        <v>0.36</v>
      </c>
      <c r="EF8" s="5"/>
      <c r="EG8" s="4" t="n">
        <v>0.57</v>
      </c>
      <c r="EH8" s="4" t="n">
        <v>1.75</v>
      </c>
      <c r="EI8" s="4" t="n">
        <v>0.123</v>
      </c>
      <c r="EJ8" s="4" t="n">
        <v>0.126</v>
      </c>
      <c r="EK8" s="4" t="n">
        <v>0.99</v>
      </c>
      <c r="EL8" s="4" t="n">
        <v>0.52</v>
      </c>
      <c r="EM8" s="4" t="n">
        <v>0.098</v>
      </c>
      <c r="EN8" s="4" t="n">
        <v>0.037</v>
      </c>
      <c r="EO8" s="5"/>
      <c r="EP8" s="4" t="n">
        <v>0.36</v>
      </c>
      <c r="EQ8" s="4" t="n">
        <v>0.173</v>
      </c>
      <c r="ER8" s="4" t="n">
        <v>0.119</v>
      </c>
      <c r="ES8" s="4" t="n">
        <v>0.165</v>
      </c>
      <c r="ET8" s="4" t="n">
        <v>0.47</v>
      </c>
      <c r="EU8" s="4" t="n">
        <v>0.088</v>
      </c>
      <c r="EV8" s="4" t="n">
        <v>0.49</v>
      </c>
      <c r="EW8" s="4" t="n">
        <v>0.088</v>
      </c>
      <c r="EX8" s="5"/>
      <c r="EY8" s="4" t="n">
        <v>0.49</v>
      </c>
      <c r="EZ8" s="4" t="n">
        <v>0.26</v>
      </c>
      <c r="FA8" s="4" t="n">
        <v>0.139</v>
      </c>
      <c r="FB8" s="4" t="n">
        <v>0.223</v>
      </c>
      <c r="FC8" s="4" t="n">
        <v>0.228</v>
      </c>
      <c r="FD8" s="4" t="n">
        <v>0.144</v>
      </c>
      <c r="FE8" s="4" t="n">
        <v>0.46</v>
      </c>
      <c r="FF8" s="4" t="n">
        <v>0.168</v>
      </c>
      <c r="FG8" s="5"/>
      <c r="FH8" s="4" t="n">
        <v>0.055</v>
      </c>
      <c r="FI8" s="4" t="n">
        <v>0.063</v>
      </c>
      <c r="FJ8" s="4" t="n">
        <v>0.058</v>
      </c>
      <c r="FK8" s="4" t="n">
        <v>0.39</v>
      </c>
      <c r="FL8" s="4" t="n">
        <v>0.26</v>
      </c>
      <c r="FM8" s="4" t="n">
        <v>0.64</v>
      </c>
      <c r="FN8" s="4" t="n">
        <v>1.09</v>
      </c>
      <c r="FO8" s="4" t="n">
        <v>0.173</v>
      </c>
      <c r="FP8" s="5"/>
      <c r="FQ8" s="4" t="n">
        <v>0.064</v>
      </c>
      <c r="FR8" s="4" t="n">
        <v>0.236</v>
      </c>
      <c r="FS8" s="4" t="n">
        <v>0.71</v>
      </c>
      <c r="FT8" s="4" t="n">
        <v>0.192</v>
      </c>
      <c r="FU8" s="4" t="n">
        <v>0.229</v>
      </c>
      <c r="FV8" s="4" t="n">
        <v>0.41</v>
      </c>
      <c r="FW8" s="4" t="n">
        <v>0.186</v>
      </c>
      <c r="FX8" s="4" t="n">
        <v>0.67</v>
      </c>
      <c r="FY8" s="5"/>
      <c r="FZ8" s="4" t="n">
        <v>0.5</v>
      </c>
      <c r="GA8" s="4" t="n">
        <v>0.046</v>
      </c>
      <c r="GB8" s="4" t="n">
        <v>0.093</v>
      </c>
      <c r="GC8" s="4" t="n">
        <v>0.042</v>
      </c>
      <c r="GD8" s="4" t="n">
        <v>0.05</v>
      </c>
      <c r="GE8" s="4" t="n">
        <v>0.37</v>
      </c>
      <c r="GF8" s="4" t="n">
        <v>0.53</v>
      </c>
      <c r="GG8" s="4" t="n">
        <v>0.66</v>
      </c>
      <c r="GH8" s="5"/>
      <c r="GI8" s="4" t="n">
        <v>0.64</v>
      </c>
      <c r="GJ8" s="4" t="n">
        <v>0.173</v>
      </c>
      <c r="GK8" s="4" t="n">
        <v>0.211</v>
      </c>
      <c r="GL8" s="4" t="n">
        <v>0.029</v>
      </c>
      <c r="GM8" s="4" t="n">
        <v>0.02</v>
      </c>
      <c r="GN8" s="4" t="n">
        <v>0.131</v>
      </c>
      <c r="GO8" s="4" t="n">
        <v>0.165</v>
      </c>
      <c r="GP8" s="4" t="n">
        <v>0.45</v>
      </c>
      <c r="GQ8" s="5"/>
      <c r="GR8" s="4" t="n">
        <v>0.221</v>
      </c>
      <c r="GS8" s="4" t="n">
        <v>0.131</v>
      </c>
      <c r="GT8" s="4" t="n">
        <v>0.229</v>
      </c>
      <c r="GU8" s="4" t="n">
        <v>0.197</v>
      </c>
      <c r="GV8" s="4" t="n">
        <v>0.32</v>
      </c>
      <c r="GW8" s="4" t="n">
        <v>0.29</v>
      </c>
      <c r="GX8" s="4" t="n">
        <v>0.47</v>
      </c>
      <c r="GY8" s="4" t="n">
        <v>1.43</v>
      </c>
      <c r="GZ8" s="5"/>
      <c r="HA8" s="4" t="n">
        <v>0.77</v>
      </c>
      <c r="HB8" s="4" t="n">
        <v>0.55</v>
      </c>
      <c r="HC8" s="4" t="n">
        <v>0.53</v>
      </c>
      <c r="HD8" s="4" t="n">
        <v>0.27</v>
      </c>
      <c r="HE8" s="4" t="n">
        <v>0.149</v>
      </c>
      <c r="HF8" s="4" t="n">
        <v>0.146</v>
      </c>
      <c r="HG8" s="4" t="n">
        <v>0.124</v>
      </c>
      <c r="HH8" s="4" t="n">
        <v>0.127</v>
      </c>
    </row>
    <row r="9" customFormat="false" ht="15" hidden="false" customHeight="false" outlineLevel="0" collapsed="false">
      <c r="A9" s="4"/>
      <c r="J9" s="6"/>
      <c r="S9" s="6"/>
      <c r="AB9" s="6"/>
      <c r="AK9" s="6"/>
      <c r="AT9" s="6"/>
      <c r="BC9" s="6"/>
      <c r="BL9" s="6"/>
      <c r="BU9" s="6"/>
      <c r="CD9" s="6"/>
      <c r="CM9" s="6"/>
      <c r="CV9" s="6"/>
      <c r="DE9" s="6"/>
      <c r="DN9" s="6"/>
      <c r="DW9" s="6"/>
      <c r="EF9" s="6"/>
      <c r="EO9" s="6"/>
      <c r="EX9" s="6"/>
      <c r="FG9" s="6"/>
      <c r="FP9" s="6"/>
      <c r="FY9" s="6"/>
      <c r="GH9" s="6"/>
      <c r="GQ9" s="6"/>
      <c r="GZ9" s="6"/>
    </row>
    <row r="10" customFormat="false" ht="30" hidden="false" customHeight="false" outlineLevel="0" collapsed="false">
      <c r="A10" s="1" t="s">
        <v>0</v>
      </c>
      <c r="B10" s="1" t="n">
        <v>56760</v>
      </c>
      <c r="C10" s="1" t="n">
        <v>56805</v>
      </c>
      <c r="D10" s="1" t="n">
        <v>56806</v>
      </c>
      <c r="E10" s="1" t="n">
        <v>56807</v>
      </c>
      <c r="F10" s="1" t="n">
        <v>56808</v>
      </c>
      <c r="G10" s="1" t="n">
        <v>56900</v>
      </c>
      <c r="H10" s="1" t="n">
        <v>56910</v>
      </c>
      <c r="I10" s="1" t="n">
        <v>56911</v>
      </c>
      <c r="J10" s="2"/>
      <c r="K10" s="1" t="n">
        <v>56912</v>
      </c>
      <c r="L10" s="1" t="n">
        <v>56913</v>
      </c>
      <c r="M10" s="1" t="n">
        <v>56915</v>
      </c>
      <c r="N10" s="1" t="n">
        <v>56916</v>
      </c>
      <c r="O10" s="1" t="n">
        <v>56917</v>
      </c>
      <c r="P10" s="1" t="n">
        <v>56918</v>
      </c>
      <c r="Q10" s="1" t="n">
        <v>56919</v>
      </c>
      <c r="R10" s="1" t="n">
        <v>56920</v>
      </c>
      <c r="S10" s="2"/>
      <c r="T10" s="1" t="n">
        <v>56980</v>
      </c>
      <c r="U10" s="1" t="n">
        <v>57001</v>
      </c>
      <c r="V10" s="1" t="n">
        <v>57002</v>
      </c>
      <c r="W10" s="1" t="n">
        <v>57090</v>
      </c>
      <c r="X10" s="1" t="n">
        <v>57146</v>
      </c>
      <c r="Y10" s="1" t="n">
        <v>57202</v>
      </c>
      <c r="Z10" s="1" t="n">
        <v>57257</v>
      </c>
      <c r="AA10" s="1" t="n">
        <v>57401</v>
      </c>
      <c r="AB10" s="2"/>
      <c r="AC10" s="1" t="n">
        <v>57403</v>
      </c>
      <c r="AD10" s="1" t="n">
        <v>57410</v>
      </c>
      <c r="AE10" s="1" t="n">
        <v>57411</v>
      </c>
      <c r="AF10" s="1" t="n">
        <v>57572</v>
      </c>
      <c r="AG10" s="1" t="n">
        <v>57600</v>
      </c>
      <c r="AH10" s="1" t="n">
        <v>57611</v>
      </c>
      <c r="AI10" s="1" t="n">
        <v>57625</v>
      </c>
      <c r="AJ10" s="1" t="n">
        <v>57651</v>
      </c>
      <c r="AK10" s="2"/>
      <c r="AL10" s="1" t="n">
        <v>57690</v>
      </c>
      <c r="AM10" s="1" t="n">
        <v>57716</v>
      </c>
      <c r="AN10" s="1" t="n">
        <v>57725</v>
      </c>
      <c r="AO10" s="1" t="n">
        <v>57726</v>
      </c>
      <c r="AP10" s="1" t="n">
        <v>57798</v>
      </c>
      <c r="AQ10" s="1" t="n">
        <v>57800</v>
      </c>
      <c r="AR10" s="1" t="n">
        <v>57808</v>
      </c>
      <c r="AS10" s="1" t="n">
        <v>57809</v>
      </c>
      <c r="AT10" s="2"/>
      <c r="AU10" s="1" t="n">
        <v>57810</v>
      </c>
      <c r="AV10" s="1" t="n">
        <v>57871</v>
      </c>
      <c r="AW10" s="1" t="n">
        <v>57913</v>
      </c>
      <c r="AX10" s="1" t="n">
        <v>57997</v>
      </c>
      <c r="AY10" s="1" t="n">
        <v>57998</v>
      </c>
      <c r="AZ10" s="1" t="n">
        <v>57999</v>
      </c>
      <c r="BA10" s="1" t="n">
        <v>58009</v>
      </c>
      <c r="BB10" s="1" t="n">
        <v>58010</v>
      </c>
      <c r="BC10" s="2"/>
      <c r="BD10" s="1" t="n">
        <v>58020</v>
      </c>
      <c r="BE10" s="1" t="n">
        <v>58056</v>
      </c>
      <c r="BF10" s="1" t="n">
        <v>58057</v>
      </c>
      <c r="BG10" s="1" t="n">
        <v>58058</v>
      </c>
      <c r="BH10" s="1" t="n">
        <v>58095</v>
      </c>
      <c r="BI10" s="1" t="n">
        <v>58096</v>
      </c>
      <c r="BJ10" s="1" t="n">
        <v>58301</v>
      </c>
      <c r="BK10" s="1" t="n">
        <v>58302</v>
      </c>
      <c r="BL10" s="2"/>
      <c r="BM10" s="1" t="n">
        <v>58397</v>
      </c>
      <c r="BN10" s="1" t="n">
        <v>58408</v>
      </c>
      <c r="BO10" s="1" t="n">
        <v>58409</v>
      </c>
      <c r="BP10" s="1" t="n">
        <v>58456</v>
      </c>
      <c r="BQ10" s="1" t="n">
        <v>58457</v>
      </c>
      <c r="BR10" s="1" t="n">
        <v>58458</v>
      </c>
      <c r="BS10" s="1" t="n">
        <v>58459</v>
      </c>
      <c r="BT10" s="1" t="n">
        <v>58503</v>
      </c>
      <c r="BU10" s="2"/>
      <c r="BV10" s="1" t="n">
        <v>58532</v>
      </c>
      <c r="BW10" s="1" t="n">
        <v>58559</v>
      </c>
      <c r="BX10" s="1" t="n">
        <v>58560</v>
      </c>
      <c r="BY10" s="1" t="n">
        <v>58575</v>
      </c>
      <c r="BZ10" s="1" t="n">
        <v>58627</v>
      </c>
      <c r="CA10" s="1" t="n">
        <v>58663</v>
      </c>
      <c r="CB10" s="1" t="n">
        <v>58682</v>
      </c>
      <c r="CC10" s="1" t="n">
        <v>58713</v>
      </c>
      <c r="CD10" s="2"/>
      <c r="CE10" s="1" t="n">
        <v>58737</v>
      </c>
      <c r="CF10" s="1" t="n">
        <v>58756</v>
      </c>
      <c r="CG10" s="1" t="n">
        <v>58757</v>
      </c>
      <c r="CH10" s="1" t="n">
        <v>58759</v>
      </c>
      <c r="CI10" s="1" t="n">
        <v>58802</v>
      </c>
      <c r="CJ10" s="1" t="n">
        <v>58813</v>
      </c>
      <c r="CK10" s="1" t="n">
        <v>58822</v>
      </c>
      <c r="CL10" s="1" t="n">
        <v>58837</v>
      </c>
      <c r="CM10" s="2"/>
      <c r="CN10" s="1" t="n">
        <v>58840</v>
      </c>
      <c r="CO10" s="1" t="n">
        <v>58873</v>
      </c>
      <c r="CP10" s="1" t="n">
        <v>58903</v>
      </c>
      <c r="CQ10" s="1" t="n">
        <v>58904</v>
      </c>
      <c r="CR10" s="1" t="n">
        <v>58922</v>
      </c>
      <c r="CS10" s="1" t="n">
        <v>59005</v>
      </c>
      <c r="CT10" s="1" t="n">
        <v>59057</v>
      </c>
      <c r="CU10" s="1" t="n">
        <v>59058</v>
      </c>
      <c r="CV10" s="2"/>
      <c r="CW10" s="1" t="n">
        <v>59188</v>
      </c>
      <c r="CX10" s="1" t="n">
        <v>59189</v>
      </c>
      <c r="CY10" s="1" t="n">
        <v>59223</v>
      </c>
      <c r="CZ10" s="1" t="n">
        <v>59257</v>
      </c>
      <c r="DA10" s="1" t="n">
        <v>59306</v>
      </c>
      <c r="DB10" s="1" t="n">
        <v>59378</v>
      </c>
      <c r="DC10" s="1" t="n">
        <v>59481</v>
      </c>
      <c r="DD10" s="1" t="n">
        <v>59482</v>
      </c>
      <c r="DE10" s="2"/>
      <c r="DF10" s="1" t="n">
        <v>59537</v>
      </c>
      <c r="DG10" s="1" t="n">
        <v>59601</v>
      </c>
      <c r="DH10" s="1" t="n">
        <v>59647</v>
      </c>
      <c r="DI10" s="1" t="n">
        <v>59660</v>
      </c>
      <c r="DJ10" s="1" t="n">
        <v>59661</v>
      </c>
      <c r="DK10" s="1" t="n">
        <v>59693</v>
      </c>
      <c r="DL10" s="1" t="n">
        <v>59701</v>
      </c>
      <c r="DM10" s="1" t="n">
        <v>59713</v>
      </c>
      <c r="DN10" s="2"/>
      <c r="DO10" s="1" t="n">
        <v>59722</v>
      </c>
      <c r="DP10" s="1" t="n">
        <v>59723</v>
      </c>
      <c r="DQ10" s="1" t="n">
        <v>59724</v>
      </c>
      <c r="DR10" s="1" t="n">
        <v>59725</v>
      </c>
      <c r="DS10" s="1" t="n">
        <v>59726</v>
      </c>
      <c r="DT10" s="1" t="n">
        <v>59738</v>
      </c>
      <c r="DU10" s="1" t="n">
        <v>59750</v>
      </c>
      <c r="DV10" s="1" t="n">
        <v>59751</v>
      </c>
      <c r="DW10" s="2"/>
      <c r="DX10" s="1" t="n">
        <v>59773</v>
      </c>
      <c r="DY10" s="1" t="n">
        <v>59774</v>
      </c>
      <c r="DZ10" s="1" t="n">
        <v>59775</v>
      </c>
      <c r="EA10" s="1" t="n">
        <v>59781</v>
      </c>
      <c r="EB10" s="1" t="n">
        <v>59782</v>
      </c>
      <c r="EC10" s="1" t="n">
        <v>59783</v>
      </c>
      <c r="ED10" s="1" t="n">
        <v>59784</v>
      </c>
      <c r="EE10" s="1" t="n">
        <v>59790</v>
      </c>
      <c r="EF10" s="2"/>
      <c r="EG10" s="1" t="n">
        <v>59798</v>
      </c>
      <c r="EH10" s="1" t="n">
        <v>59806</v>
      </c>
      <c r="EI10" s="1" t="n">
        <v>59867</v>
      </c>
      <c r="EJ10" s="1" t="n">
        <v>59886</v>
      </c>
      <c r="EK10" s="1" t="n">
        <v>59889</v>
      </c>
      <c r="EL10" s="1" t="n">
        <v>59892</v>
      </c>
      <c r="EM10" s="1" t="n">
        <v>59904</v>
      </c>
      <c r="EN10" s="1" t="n">
        <v>59905</v>
      </c>
      <c r="EO10" s="2"/>
      <c r="EP10" s="1" t="n">
        <v>59914</v>
      </c>
      <c r="EQ10" s="1" t="n">
        <v>59915</v>
      </c>
      <c r="ER10" s="1" t="n">
        <v>59917</v>
      </c>
      <c r="ES10" s="1" t="n">
        <v>59923</v>
      </c>
      <c r="ET10" s="1" t="n">
        <v>59925</v>
      </c>
      <c r="EU10" s="1" t="n">
        <v>59926</v>
      </c>
      <c r="EV10" s="1" t="n">
        <v>59927</v>
      </c>
      <c r="EW10" s="1" t="n">
        <v>59931</v>
      </c>
      <c r="EX10" s="2"/>
      <c r="EY10" s="1" t="n">
        <v>59932</v>
      </c>
      <c r="EZ10" s="1" t="n">
        <v>59941</v>
      </c>
      <c r="FA10" s="1" t="n">
        <v>59947</v>
      </c>
      <c r="FB10" s="1" t="n">
        <v>59955</v>
      </c>
      <c r="FC10" s="1" t="n">
        <v>59963</v>
      </c>
      <c r="FD10" s="1" t="n">
        <v>59964</v>
      </c>
      <c r="FE10" s="1" t="n">
        <v>59970</v>
      </c>
      <c r="FF10" s="1" t="n">
        <v>59973</v>
      </c>
      <c r="FG10" s="2"/>
      <c r="FH10" s="1" t="n">
        <v>59975</v>
      </c>
      <c r="FI10" s="1" t="n">
        <v>59977</v>
      </c>
      <c r="FJ10" s="1" t="n">
        <v>59984</v>
      </c>
      <c r="FK10" s="1" t="n">
        <v>59985</v>
      </c>
      <c r="FL10" s="1" t="n">
        <v>59986</v>
      </c>
      <c r="FM10" s="1" t="n">
        <v>59988</v>
      </c>
      <c r="FN10" s="1" t="n">
        <v>59989</v>
      </c>
      <c r="FO10" s="1" t="n">
        <v>60010</v>
      </c>
      <c r="FP10" s="2"/>
      <c r="FQ10" s="1" t="n">
        <v>60011</v>
      </c>
      <c r="FR10" s="1" t="n">
        <v>60012</v>
      </c>
      <c r="FS10" s="1" t="n">
        <v>60013</v>
      </c>
      <c r="FT10" s="1" t="n">
        <v>60015</v>
      </c>
      <c r="FU10" s="1" t="n">
        <v>60016</v>
      </c>
      <c r="FV10" s="1" t="n">
        <v>60035</v>
      </c>
      <c r="FW10" s="1" t="n">
        <v>61000</v>
      </c>
      <c r="FX10" s="1" t="n">
        <v>61212</v>
      </c>
      <c r="FY10" s="2"/>
      <c r="FZ10" s="1" t="n">
        <v>61216</v>
      </c>
      <c r="GA10" s="1" t="n">
        <v>61217</v>
      </c>
      <c r="GB10" s="1" t="n">
        <v>61218</v>
      </c>
      <c r="GC10" s="1" t="n">
        <v>61223</v>
      </c>
      <c r="GD10" s="1" t="n">
        <v>61224</v>
      </c>
      <c r="GE10" s="1" t="n">
        <v>61225</v>
      </c>
      <c r="GF10" s="1" t="n">
        <v>61226</v>
      </c>
      <c r="GG10" s="1" t="n">
        <v>61227</v>
      </c>
      <c r="GH10" s="2"/>
      <c r="GI10" s="1" t="n">
        <v>62000</v>
      </c>
      <c r="GJ10" s="1" t="n">
        <v>62001</v>
      </c>
      <c r="GK10" s="1" t="n">
        <v>62002</v>
      </c>
      <c r="GL10" s="1" t="n">
        <v>62003</v>
      </c>
      <c r="GM10" s="1" t="n">
        <v>63010</v>
      </c>
      <c r="GN10" s="1" t="n">
        <v>63011</v>
      </c>
      <c r="GO10" s="1" t="n">
        <v>63012</v>
      </c>
      <c r="GP10" s="1" t="n">
        <v>63013</v>
      </c>
      <c r="GQ10" s="2"/>
      <c r="GR10" s="1" t="n">
        <v>63215</v>
      </c>
      <c r="GS10" s="1" t="n">
        <v>63216</v>
      </c>
      <c r="GT10" s="1" t="n">
        <v>63217</v>
      </c>
      <c r="GU10" s="1" t="n">
        <v>63218</v>
      </c>
      <c r="GV10" s="1" t="n">
        <v>64074</v>
      </c>
      <c r="GW10" s="1" t="n">
        <v>64075</v>
      </c>
      <c r="GX10" s="1" t="n">
        <v>65007</v>
      </c>
      <c r="GY10" s="1" t="n">
        <v>66122</v>
      </c>
      <c r="GZ10" s="2"/>
      <c r="HA10" s="1" t="n">
        <v>66123</v>
      </c>
      <c r="HB10" s="1" t="n">
        <v>66309</v>
      </c>
      <c r="HC10" s="1" t="n">
        <v>66561</v>
      </c>
      <c r="HD10" s="1" t="n">
        <v>67017</v>
      </c>
      <c r="HE10" s="1" t="n">
        <v>67508</v>
      </c>
      <c r="HF10" s="1" t="n">
        <v>67509</v>
      </c>
      <c r="HG10" s="1" t="n">
        <v>67510</v>
      </c>
      <c r="HH10" s="1" t="n">
        <v>67511</v>
      </c>
    </row>
    <row r="11" customFormat="false" ht="30" hidden="false" customHeight="false" outlineLevel="0" collapsed="false">
      <c r="A11" s="3" t="s">
        <v>1</v>
      </c>
      <c r="B11" s="4" t="n">
        <v>0.182</v>
      </c>
      <c r="C11" s="4" t="n">
        <v>0.24</v>
      </c>
      <c r="D11" s="4" t="n">
        <v>0.17</v>
      </c>
      <c r="E11" s="4" t="n">
        <v>0.168</v>
      </c>
      <c r="F11" s="4" t="n">
        <v>0.22</v>
      </c>
      <c r="G11" s="4" t="n">
        <v>0.211</v>
      </c>
      <c r="H11" s="4" t="n">
        <v>0.105</v>
      </c>
      <c r="I11" s="4" t="n">
        <v>0.4</v>
      </c>
      <c r="J11" s="5"/>
      <c r="K11" s="4" t="n">
        <v>0.33</v>
      </c>
      <c r="L11" s="4" t="n">
        <v>0.27</v>
      </c>
      <c r="M11" s="4" t="n">
        <v>1.57</v>
      </c>
      <c r="N11" s="4" t="n">
        <v>1.42</v>
      </c>
      <c r="O11" s="4" t="n">
        <v>0.41</v>
      </c>
      <c r="P11" s="4" t="n">
        <v>0.197</v>
      </c>
      <c r="Q11" s="4" t="n">
        <v>0.5</v>
      </c>
      <c r="R11" s="4" t="n">
        <v>0.46</v>
      </c>
      <c r="S11" s="5"/>
      <c r="T11" s="4" t="n">
        <v>0.183</v>
      </c>
      <c r="U11" s="4" t="n">
        <v>0.063</v>
      </c>
      <c r="V11" s="4" t="n">
        <v>0.041</v>
      </c>
      <c r="W11" s="4" t="n">
        <v>0.73</v>
      </c>
      <c r="X11" s="4" t="n">
        <v>0.47</v>
      </c>
      <c r="Y11" s="4" t="n">
        <v>0.162</v>
      </c>
      <c r="Z11" s="4" t="n">
        <v>0.201</v>
      </c>
      <c r="AA11" s="4" t="n">
        <v>0.114</v>
      </c>
      <c r="AB11" s="5"/>
      <c r="AC11" s="4" t="n">
        <v>0.35</v>
      </c>
      <c r="AD11" s="4" t="n">
        <v>0.055</v>
      </c>
      <c r="AE11" s="4" t="n">
        <v>0.112</v>
      </c>
      <c r="AF11" s="4" t="n">
        <v>0.032</v>
      </c>
      <c r="AG11" s="4" t="n">
        <v>0.097</v>
      </c>
      <c r="AH11" s="4" t="n">
        <v>0.241</v>
      </c>
      <c r="AI11" s="4" t="n">
        <v>0.85</v>
      </c>
      <c r="AJ11" s="4" t="n">
        <v>0.103</v>
      </c>
      <c r="AK11" s="5"/>
      <c r="AL11" s="4" t="n">
        <v>0.31</v>
      </c>
      <c r="AM11" s="4" t="n">
        <v>0.149</v>
      </c>
      <c r="AN11" s="4" t="n">
        <v>0.33</v>
      </c>
      <c r="AO11" s="4" t="n">
        <v>0.25</v>
      </c>
      <c r="AP11" s="4" t="n">
        <v>0.052</v>
      </c>
      <c r="AQ11" s="4" t="n">
        <v>0.195</v>
      </c>
      <c r="AR11" s="4" t="n">
        <v>0.124</v>
      </c>
      <c r="AS11" s="4" t="n">
        <v>0.128</v>
      </c>
      <c r="AT11" s="5"/>
      <c r="AU11" s="4" t="n">
        <v>0.124</v>
      </c>
      <c r="AV11" s="4" t="n">
        <v>0.149</v>
      </c>
      <c r="AW11" s="4" t="n">
        <v>0.25</v>
      </c>
      <c r="AX11" s="4" t="n">
        <v>0.142</v>
      </c>
      <c r="AY11" s="4" t="n">
        <v>0.112</v>
      </c>
      <c r="AZ11" s="4" t="n">
        <v>0.205</v>
      </c>
      <c r="BA11" s="4" t="n">
        <v>0.205</v>
      </c>
      <c r="BB11" s="4" t="n">
        <v>0.26</v>
      </c>
      <c r="BC11" s="5"/>
      <c r="BD11" s="4" t="n">
        <v>0.38</v>
      </c>
      <c r="BE11" s="4" t="n">
        <v>0.31</v>
      </c>
      <c r="BF11" s="4" t="n">
        <v>0.195</v>
      </c>
      <c r="BG11" s="4" t="n">
        <v>0.175</v>
      </c>
      <c r="BH11" s="4" t="n">
        <v>0.247</v>
      </c>
      <c r="BI11" s="4" t="n">
        <v>0.33</v>
      </c>
      <c r="BJ11" s="4" t="n">
        <v>0.157</v>
      </c>
      <c r="BK11" s="4" t="n">
        <v>0.088</v>
      </c>
      <c r="BL11" s="5"/>
      <c r="BM11" s="4" t="n">
        <v>0.51</v>
      </c>
      <c r="BN11" s="4" t="n">
        <v>0.084</v>
      </c>
      <c r="BO11" s="4" t="n">
        <v>0.106</v>
      </c>
      <c r="BP11" s="4" t="n">
        <v>0.057</v>
      </c>
      <c r="BQ11" s="4" t="n">
        <v>0.082</v>
      </c>
      <c r="BR11" s="4" t="n">
        <v>0.106</v>
      </c>
      <c r="BS11" s="4" t="n">
        <v>0.128</v>
      </c>
      <c r="BT11" s="4" t="n">
        <v>0.137</v>
      </c>
      <c r="BU11" s="5"/>
      <c r="BV11" s="4" t="n">
        <v>0.177</v>
      </c>
      <c r="BW11" s="4" t="n">
        <v>0.036</v>
      </c>
      <c r="BX11" s="4" t="n">
        <v>0.087</v>
      </c>
      <c r="BY11" s="4" t="n">
        <v>0.112</v>
      </c>
      <c r="BZ11" s="4" t="n">
        <v>0.36</v>
      </c>
      <c r="CA11" s="4" t="n">
        <v>1.03</v>
      </c>
      <c r="CB11" s="4" t="n">
        <v>0.32</v>
      </c>
      <c r="CC11" s="4" t="n">
        <v>0.11</v>
      </c>
      <c r="CD11" s="5"/>
      <c r="CE11" s="4" t="n">
        <v>0.232</v>
      </c>
      <c r="CF11" s="4" t="n">
        <v>0.193</v>
      </c>
      <c r="CG11" s="4" t="n">
        <v>0.78</v>
      </c>
      <c r="CH11" s="4" t="n">
        <v>0.097</v>
      </c>
      <c r="CI11" s="4" t="n">
        <v>0.11</v>
      </c>
      <c r="CJ11" s="4" t="n">
        <v>0.47</v>
      </c>
      <c r="CK11" s="4" t="n">
        <v>0.3</v>
      </c>
      <c r="CL11" s="4" t="n">
        <v>0.95</v>
      </c>
      <c r="CM11" s="5"/>
      <c r="CN11" s="4" t="n">
        <v>0.29</v>
      </c>
      <c r="CO11" s="4" t="n">
        <v>0.45</v>
      </c>
      <c r="CP11" s="4" t="n">
        <v>0.069</v>
      </c>
      <c r="CQ11" s="4" t="n">
        <v>0.053</v>
      </c>
      <c r="CR11" s="4" t="n">
        <v>0.75</v>
      </c>
      <c r="CS11" s="4" t="n">
        <v>0.131</v>
      </c>
      <c r="CT11" s="4" t="n">
        <v>0.97</v>
      </c>
      <c r="CU11" s="4" t="n">
        <v>0.63</v>
      </c>
      <c r="CV11" s="5"/>
      <c r="CW11" s="4" t="n">
        <v>0.76</v>
      </c>
      <c r="CX11" s="4" t="n">
        <v>1.04</v>
      </c>
      <c r="CY11" s="4" t="n">
        <v>0.47</v>
      </c>
      <c r="CZ11" s="4" t="n">
        <v>0.035</v>
      </c>
      <c r="DA11" s="4" t="n">
        <v>0.222</v>
      </c>
      <c r="DB11" s="4" t="n">
        <v>0.31</v>
      </c>
      <c r="DC11" s="4" t="n">
        <v>0.6</v>
      </c>
      <c r="DD11" s="4" t="n">
        <v>0.79</v>
      </c>
      <c r="DE11" s="5"/>
      <c r="DF11" s="4" t="n">
        <v>0.33</v>
      </c>
      <c r="DG11" s="4" t="n">
        <v>0.225</v>
      </c>
      <c r="DH11" s="4" t="n">
        <v>0.35</v>
      </c>
      <c r="DI11" s="4" t="n">
        <v>0.41</v>
      </c>
      <c r="DJ11" s="4" t="n">
        <v>0.203</v>
      </c>
      <c r="DK11" s="4" t="n">
        <v>0.034</v>
      </c>
      <c r="DL11" s="4" t="n">
        <v>0.016</v>
      </c>
      <c r="DM11" s="4" t="n">
        <v>0.37</v>
      </c>
      <c r="DN11" s="5"/>
      <c r="DO11" s="4" t="n">
        <v>0.192</v>
      </c>
      <c r="DP11" s="4" t="n">
        <v>0.072</v>
      </c>
      <c r="DQ11" s="4" t="n">
        <v>0.111</v>
      </c>
      <c r="DR11" s="4" t="n">
        <v>0.138</v>
      </c>
      <c r="DS11" s="4" t="n">
        <v>0.1</v>
      </c>
      <c r="DT11" s="4" t="n">
        <v>0.32</v>
      </c>
      <c r="DU11" s="4" t="n">
        <v>0.245</v>
      </c>
      <c r="DV11" s="4" t="n">
        <v>0.088</v>
      </c>
      <c r="DW11" s="5"/>
      <c r="DX11" s="4" t="n">
        <v>0.045</v>
      </c>
      <c r="DY11" s="4" t="n">
        <v>0.037</v>
      </c>
      <c r="DZ11" s="4" t="n">
        <v>0.047</v>
      </c>
      <c r="EA11" s="4" t="n">
        <v>0.213</v>
      </c>
      <c r="EB11" s="4" t="n">
        <v>0.32</v>
      </c>
      <c r="EC11" s="4" t="n">
        <v>0.31</v>
      </c>
      <c r="ED11" s="4" t="n">
        <v>0.237</v>
      </c>
      <c r="EE11" s="4" t="n">
        <v>0.247</v>
      </c>
      <c r="EF11" s="5"/>
      <c r="EG11" s="4" t="n">
        <v>0.81</v>
      </c>
      <c r="EH11" s="4" t="n">
        <v>0.58</v>
      </c>
      <c r="EI11" s="4" t="n">
        <v>0.28</v>
      </c>
      <c r="EJ11" s="4" t="n">
        <v>0.038</v>
      </c>
      <c r="EK11" s="4" t="n">
        <v>0.147</v>
      </c>
      <c r="EL11" s="4" t="n">
        <v>0.31</v>
      </c>
      <c r="EM11" s="4" t="n">
        <v>0.209</v>
      </c>
      <c r="EN11" s="4" t="n">
        <v>0.174</v>
      </c>
      <c r="EO11" s="5"/>
      <c r="EP11" s="4" t="n">
        <v>1.02</v>
      </c>
      <c r="EQ11" s="4" t="n">
        <v>0.69</v>
      </c>
      <c r="ER11" s="4" t="n">
        <v>0.128</v>
      </c>
      <c r="ES11" s="4" t="n">
        <v>0.025</v>
      </c>
      <c r="ET11" s="4" t="n">
        <v>0.63</v>
      </c>
      <c r="EU11" s="4" t="n">
        <v>0.54</v>
      </c>
      <c r="EV11" s="4" t="n">
        <v>0.36</v>
      </c>
      <c r="EW11" s="4" t="n">
        <v>0.46</v>
      </c>
      <c r="EX11" s="5"/>
      <c r="EY11" s="4" t="n">
        <v>0.49</v>
      </c>
      <c r="EZ11" s="4" t="n">
        <v>0.154</v>
      </c>
      <c r="FA11" s="4" t="n">
        <v>0.209</v>
      </c>
      <c r="FB11" s="4" t="n">
        <v>0.059</v>
      </c>
      <c r="FC11" s="4" t="n">
        <v>0.44</v>
      </c>
      <c r="FD11" s="4" t="n">
        <v>1.03</v>
      </c>
      <c r="FE11" s="4" t="n">
        <v>0.28</v>
      </c>
      <c r="FF11" s="4" t="n">
        <v>0.28</v>
      </c>
      <c r="FG11" s="5"/>
      <c r="FH11" s="4" t="n">
        <v>0.39</v>
      </c>
      <c r="FI11" s="4" t="n">
        <v>0.225</v>
      </c>
      <c r="FJ11" s="4" t="n">
        <v>0.077</v>
      </c>
      <c r="FK11" s="4" t="n">
        <v>0.3</v>
      </c>
      <c r="FL11" s="4" t="n">
        <v>0.231</v>
      </c>
      <c r="FM11" s="4" t="n">
        <v>0.1</v>
      </c>
      <c r="FN11" s="4" t="n">
        <v>0.041</v>
      </c>
      <c r="FO11" s="4" t="n">
        <v>23.7</v>
      </c>
      <c r="FP11" s="5"/>
      <c r="FQ11" s="4" t="n">
        <v>27.3</v>
      </c>
      <c r="FR11" s="4" t="n">
        <v>44.9</v>
      </c>
      <c r="FS11" s="4" t="n">
        <v>38.5</v>
      </c>
      <c r="FT11" s="4" t="n">
        <v>28.7</v>
      </c>
      <c r="FU11" s="4" t="n">
        <v>32.3</v>
      </c>
      <c r="FV11" s="4" t="n">
        <v>46.3</v>
      </c>
      <c r="FW11" s="4" t="n">
        <v>23.5</v>
      </c>
      <c r="FX11" s="4" t="n">
        <v>24.9</v>
      </c>
      <c r="FY11" s="5"/>
      <c r="FZ11" s="4" t="n">
        <v>27.6</v>
      </c>
      <c r="GA11" s="4" t="n">
        <v>25.2</v>
      </c>
      <c r="GB11" s="4" t="n">
        <v>17.2</v>
      </c>
      <c r="GC11" s="4" t="n">
        <v>116</v>
      </c>
      <c r="GD11" s="4" t="n">
        <v>41.1</v>
      </c>
      <c r="GE11" s="4" t="n">
        <v>57</v>
      </c>
      <c r="GF11" s="4" t="n">
        <v>90.9</v>
      </c>
      <c r="GG11" s="4" t="n">
        <v>83.2</v>
      </c>
      <c r="GH11" s="5"/>
      <c r="GI11" s="4" t="n">
        <v>18.9</v>
      </c>
      <c r="GJ11" s="4" t="n">
        <v>14.2</v>
      </c>
      <c r="GK11" s="4" t="n">
        <v>6.48</v>
      </c>
      <c r="GL11" s="4" t="n">
        <v>20.4</v>
      </c>
      <c r="GM11" s="4" t="n">
        <v>42.7</v>
      </c>
      <c r="GN11" s="4" t="n">
        <v>53.4</v>
      </c>
      <c r="GO11" s="4" t="n">
        <v>76</v>
      </c>
      <c r="GP11" s="4" t="n">
        <v>71.9</v>
      </c>
      <c r="GQ11" s="5"/>
      <c r="GR11" s="4" t="n">
        <v>67.5</v>
      </c>
      <c r="GS11" s="4" t="n">
        <v>46.8</v>
      </c>
      <c r="GT11" s="4" t="n">
        <v>64</v>
      </c>
      <c r="GU11" s="4" t="n">
        <v>21.6</v>
      </c>
      <c r="GV11" s="4" t="n">
        <v>26.3</v>
      </c>
      <c r="GW11" s="4" t="n">
        <v>18.5</v>
      </c>
      <c r="GX11" s="4" t="n">
        <v>41.1</v>
      </c>
      <c r="GY11" s="4" t="n">
        <v>17.7</v>
      </c>
      <c r="GZ11" s="5"/>
      <c r="HA11" s="4" t="n">
        <v>9.71</v>
      </c>
      <c r="HB11" s="4" t="n">
        <v>28.4</v>
      </c>
      <c r="HC11" s="4" t="n">
        <v>65.8</v>
      </c>
      <c r="HD11" s="4" t="n">
        <v>61</v>
      </c>
      <c r="HE11" s="4" t="n">
        <v>56.1</v>
      </c>
      <c r="HF11" s="4" t="n">
        <v>41.1</v>
      </c>
      <c r="HG11" s="4" t="n">
        <v>22.9</v>
      </c>
      <c r="HH11" s="4" t="n">
        <v>24.8</v>
      </c>
    </row>
    <row r="12" customFormat="false" ht="15" hidden="false" customHeight="false" outlineLevel="0" collapsed="false">
      <c r="A12" s="4"/>
      <c r="J12" s="6"/>
      <c r="S12" s="6"/>
      <c r="AB12" s="6"/>
      <c r="AK12" s="6"/>
      <c r="AT12" s="6"/>
      <c r="BC12" s="6"/>
      <c r="BL12" s="6"/>
      <c r="BU12" s="6"/>
      <c r="CD12" s="6"/>
      <c r="CM12" s="6"/>
      <c r="CV12" s="6"/>
      <c r="DE12" s="6"/>
      <c r="DN12" s="6"/>
      <c r="DW12" s="6"/>
      <c r="EF12" s="6"/>
      <c r="EO12" s="6"/>
      <c r="EX12" s="6"/>
      <c r="FG12" s="6"/>
      <c r="FP12" s="6"/>
      <c r="FY12" s="6"/>
      <c r="GH12" s="6"/>
      <c r="GQ12" s="6"/>
      <c r="GZ12" s="6"/>
    </row>
    <row r="13" customFormat="false" ht="30" hidden="false" customHeight="false" outlineLevel="0" collapsed="false">
      <c r="A13" s="1" t="s">
        <v>0</v>
      </c>
      <c r="B13" s="1" t="n">
        <v>67512</v>
      </c>
      <c r="C13" s="1" t="n">
        <v>67513</v>
      </c>
      <c r="D13" s="1" t="n">
        <v>67634</v>
      </c>
      <c r="E13" s="1" t="n">
        <v>67635</v>
      </c>
      <c r="F13" s="1" t="n">
        <v>68001</v>
      </c>
      <c r="G13" s="1" t="n">
        <v>68439</v>
      </c>
      <c r="H13" s="1" t="n">
        <v>68500</v>
      </c>
      <c r="I13" s="1" t="n">
        <v>68604</v>
      </c>
      <c r="J13" s="2"/>
      <c r="K13" s="1" t="n">
        <v>68606</v>
      </c>
      <c r="L13" s="1" t="n">
        <v>68607</v>
      </c>
      <c r="M13" s="1" t="n">
        <v>68702</v>
      </c>
      <c r="N13" s="1" t="n">
        <v>68703</v>
      </c>
      <c r="O13" s="1" t="n">
        <v>68706</v>
      </c>
      <c r="P13" s="1" t="n">
        <v>68707</v>
      </c>
      <c r="Q13" s="1" t="n">
        <v>90089</v>
      </c>
      <c r="R13" s="1" t="n">
        <v>91111</v>
      </c>
      <c r="S13" s="2"/>
      <c r="T13" s="1" t="n">
        <v>91125</v>
      </c>
      <c r="U13" s="1" t="n">
        <v>91127</v>
      </c>
      <c r="V13" s="1" t="n">
        <v>91130</v>
      </c>
      <c r="W13" s="1" t="n">
        <v>91135</v>
      </c>
      <c r="X13" s="1" t="n">
        <v>91150</v>
      </c>
      <c r="Y13" s="1" t="n">
        <v>91155</v>
      </c>
      <c r="Z13" s="1" t="n">
        <v>91160</v>
      </c>
      <c r="AA13" s="1" t="n">
        <v>91175</v>
      </c>
      <c r="AB13" s="2"/>
      <c r="AC13" s="1" t="n">
        <v>91177</v>
      </c>
      <c r="AD13" s="1" t="n">
        <v>91179</v>
      </c>
      <c r="AE13" s="1" t="n">
        <v>91190</v>
      </c>
      <c r="AF13" s="1" t="n">
        <v>91200</v>
      </c>
      <c r="AG13" s="1" t="n">
        <v>91235</v>
      </c>
      <c r="AH13" s="1" t="n">
        <v>91250</v>
      </c>
      <c r="AI13" s="1" t="n">
        <v>91265</v>
      </c>
      <c r="AJ13" s="1" t="n">
        <v>91266</v>
      </c>
      <c r="AK13" s="2"/>
      <c r="AL13" s="1" t="n">
        <v>91302</v>
      </c>
      <c r="AM13" s="1" t="n">
        <v>91315</v>
      </c>
      <c r="AN13" s="1" t="n">
        <v>91324</v>
      </c>
      <c r="AO13" s="1" t="n">
        <v>91340</v>
      </c>
      <c r="AP13" s="1" t="n">
        <v>91341</v>
      </c>
      <c r="AQ13" s="1" t="n">
        <v>91342</v>
      </c>
      <c r="AR13" s="1" t="n">
        <v>91343</v>
      </c>
      <c r="AS13" s="1" t="n">
        <v>91405</v>
      </c>
      <c r="AT13" s="2"/>
      <c r="AU13" s="1" t="n">
        <v>91436</v>
      </c>
      <c r="AV13" s="1" t="n">
        <v>91481</v>
      </c>
      <c r="AW13" s="1" t="n">
        <v>91507</v>
      </c>
      <c r="AX13" s="1" t="n">
        <v>91523</v>
      </c>
      <c r="AY13" s="1" t="n">
        <v>91547</v>
      </c>
      <c r="AZ13" s="1" t="n">
        <v>91551</v>
      </c>
      <c r="BA13" s="1" t="n">
        <v>91555</v>
      </c>
      <c r="BB13" s="1" t="n">
        <v>91560</v>
      </c>
      <c r="BC13" s="2"/>
      <c r="BD13" s="1" t="n">
        <v>91562</v>
      </c>
      <c r="BE13" s="1" t="n">
        <v>91577</v>
      </c>
      <c r="BF13" s="1" t="n">
        <v>91580</v>
      </c>
      <c r="BG13" s="1" t="n">
        <v>91590</v>
      </c>
      <c r="BH13" s="1" t="n">
        <v>91606</v>
      </c>
      <c r="BI13" s="1" t="n">
        <v>91629</v>
      </c>
      <c r="BJ13" s="1" t="n">
        <v>91636</v>
      </c>
      <c r="BK13" s="1" t="n">
        <v>91641</v>
      </c>
      <c r="BL13" s="2"/>
      <c r="BM13" s="1" t="n">
        <v>91666</v>
      </c>
      <c r="BN13" s="1" t="n">
        <v>91722</v>
      </c>
      <c r="BO13" s="1" t="n">
        <v>91746</v>
      </c>
      <c r="BP13" s="1" t="n">
        <v>91805</v>
      </c>
      <c r="BQ13" s="1" t="n">
        <v>92053</v>
      </c>
      <c r="BR13" s="1" t="n">
        <v>92054</v>
      </c>
      <c r="BS13" s="1" t="n">
        <v>92055</v>
      </c>
      <c r="BT13" s="1" t="n">
        <v>92101</v>
      </c>
      <c r="BU13" s="2"/>
      <c r="BV13" s="1" t="n">
        <v>92102</v>
      </c>
      <c r="BW13" s="1" t="n">
        <v>92215</v>
      </c>
      <c r="BX13" s="1" t="n">
        <v>92338</v>
      </c>
      <c r="BY13" s="1" t="n">
        <v>92445</v>
      </c>
      <c r="BZ13" s="1" t="n">
        <v>92446</v>
      </c>
      <c r="CA13" s="1" t="n">
        <v>92447</v>
      </c>
      <c r="CB13" s="1" t="n">
        <v>92451</v>
      </c>
      <c r="CC13" s="1" t="n">
        <v>92453</v>
      </c>
      <c r="CD13" s="2"/>
      <c r="CE13" s="1" t="n">
        <v>92478</v>
      </c>
      <c r="CF13" s="1" t="n">
        <v>92593</v>
      </c>
      <c r="CG13" s="1" t="n">
        <v>92663</v>
      </c>
      <c r="CH13" s="1" t="n">
        <v>94007</v>
      </c>
      <c r="CI13" s="1" t="n">
        <v>94099</v>
      </c>
      <c r="CJ13" s="1" t="n">
        <v>94225</v>
      </c>
      <c r="CK13" s="1" t="n">
        <v>94276</v>
      </c>
      <c r="CL13" s="1" t="n">
        <v>94304</v>
      </c>
      <c r="CM13" s="2"/>
      <c r="CN13" s="1" t="n">
        <v>94381</v>
      </c>
      <c r="CO13" s="1" t="n">
        <v>94404</v>
      </c>
      <c r="CP13" s="1" t="n">
        <v>94569</v>
      </c>
      <c r="CQ13" s="1" t="n">
        <v>94590</v>
      </c>
      <c r="CR13" s="1" t="n">
        <v>94617</v>
      </c>
      <c r="CS13" s="1" t="n">
        <v>95124</v>
      </c>
      <c r="CT13" s="1" t="n">
        <v>95233</v>
      </c>
      <c r="CU13" s="1" t="n">
        <v>95305</v>
      </c>
      <c r="CV13" s="2"/>
      <c r="CW13" s="1" t="n">
        <v>95306</v>
      </c>
      <c r="CX13" s="1" t="n">
        <v>95310</v>
      </c>
      <c r="CY13" s="1" t="n">
        <v>95357</v>
      </c>
      <c r="CZ13" s="1" t="n">
        <v>95410</v>
      </c>
      <c r="DA13" s="1" t="n">
        <v>95455</v>
      </c>
      <c r="DB13" s="1" t="n">
        <v>95487</v>
      </c>
      <c r="DC13" s="1" t="n">
        <v>95505</v>
      </c>
      <c r="DD13" s="1" t="n">
        <v>95620</v>
      </c>
      <c r="DE13" s="2"/>
      <c r="DF13" s="1" t="n">
        <v>95625</v>
      </c>
      <c r="DG13" s="1" t="n">
        <v>95647</v>
      </c>
      <c r="DH13" s="1" t="n">
        <v>96053</v>
      </c>
      <c r="DI13" s="1" t="n">
        <v>96317</v>
      </c>
      <c r="DJ13" s="1" t="n">
        <v>96408</v>
      </c>
      <c r="DK13" s="1" t="n">
        <v>96409</v>
      </c>
      <c r="DL13" s="1" t="n">
        <v>96410</v>
      </c>
      <c r="DM13" s="1" t="n">
        <v>96611</v>
      </c>
      <c r="DN13" s="2"/>
      <c r="DO13" s="1" t="n">
        <v>96702</v>
      </c>
      <c r="DP13" s="1" t="n">
        <v>96816</v>
      </c>
      <c r="DQ13" s="1" t="n">
        <v>96872</v>
      </c>
      <c r="DR13" s="1" t="n">
        <v>97047</v>
      </c>
      <c r="DS13" s="1" t="n">
        <v>97050</v>
      </c>
      <c r="DT13" s="1" t="n">
        <v>97111</v>
      </c>
      <c r="DU13" s="1" t="n">
        <v>97220</v>
      </c>
      <c r="DV13" s="1" t="n">
        <v>97222</v>
      </c>
      <c r="DW13" s="2"/>
      <c r="DX13" s="1" t="n">
        <v>97223</v>
      </c>
      <c r="DY13" s="1" t="n">
        <v>97308</v>
      </c>
      <c r="DZ13" s="1" t="n">
        <v>97447</v>
      </c>
      <c r="EA13" s="1" t="n">
        <v>97650</v>
      </c>
      <c r="EB13" s="1" t="n">
        <v>97651</v>
      </c>
      <c r="EC13" s="1" t="n">
        <v>97652</v>
      </c>
      <c r="ED13" s="1" t="n">
        <v>97653</v>
      </c>
      <c r="EE13" s="1" t="n">
        <v>97654</v>
      </c>
      <c r="EF13" s="2"/>
      <c r="EG13" s="1" t="n">
        <v>97655</v>
      </c>
      <c r="EH13" s="1" t="n">
        <v>98002</v>
      </c>
      <c r="EI13" s="1" t="n">
        <v>98003</v>
      </c>
      <c r="EJ13" s="1" t="n">
        <v>98090</v>
      </c>
      <c r="EK13" s="1" t="n">
        <v>98091</v>
      </c>
      <c r="EL13" s="1" t="n">
        <v>98092</v>
      </c>
      <c r="EM13" s="1" t="n">
        <v>98111</v>
      </c>
      <c r="EN13" s="1" t="n">
        <v>98152</v>
      </c>
      <c r="EO13" s="2"/>
      <c r="EP13" s="1" t="n">
        <v>98153</v>
      </c>
      <c r="EQ13" s="1" t="n">
        <v>98154</v>
      </c>
      <c r="ER13" s="1" t="n">
        <v>98155</v>
      </c>
      <c r="ES13" s="1" t="n">
        <v>98157</v>
      </c>
      <c r="ET13" s="1" t="n">
        <v>98159</v>
      </c>
      <c r="EU13" s="1" t="n">
        <v>98160</v>
      </c>
      <c r="EV13" s="1" t="n">
        <v>98161</v>
      </c>
      <c r="EW13" s="1" t="n">
        <v>98163</v>
      </c>
      <c r="EX13" s="2"/>
      <c r="EY13" s="1" t="n">
        <v>98164</v>
      </c>
      <c r="EZ13" s="1" t="n">
        <v>98257</v>
      </c>
      <c r="FA13" s="1" t="n">
        <v>98303</v>
      </c>
      <c r="FB13" s="1" t="n">
        <v>98304</v>
      </c>
      <c r="FC13" s="1" t="n">
        <v>98305</v>
      </c>
      <c r="FD13" s="1" t="n">
        <v>98306</v>
      </c>
      <c r="FE13" s="1" t="n">
        <v>98307</v>
      </c>
      <c r="FF13" s="1" t="n">
        <v>98308</v>
      </c>
      <c r="FG13" s="2"/>
      <c r="FH13" s="1" t="n">
        <v>98309</v>
      </c>
      <c r="FI13" s="1" t="n">
        <v>98344</v>
      </c>
      <c r="FJ13" s="1" t="n">
        <v>98405</v>
      </c>
      <c r="FK13" s="1" t="n">
        <v>98413</v>
      </c>
      <c r="FL13" s="1" t="n">
        <v>98414</v>
      </c>
      <c r="FM13" s="1" t="n">
        <v>98415</v>
      </c>
      <c r="FN13" s="1" t="n">
        <v>98423</v>
      </c>
      <c r="FO13" s="1" t="n">
        <v>98424</v>
      </c>
      <c r="FP13" s="2"/>
      <c r="FQ13" s="1" t="n">
        <v>98425</v>
      </c>
      <c r="FR13" s="1" t="n">
        <v>98426</v>
      </c>
      <c r="FS13" s="1" t="n">
        <v>98427</v>
      </c>
      <c r="FT13" s="1" t="n">
        <v>98429</v>
      </c>
      <c r="FU13" s="1" t="n">
        <v>98449</v>
      </c>
      <c r="FV13" s="1" t="n">
        <v>98482</v>
      </c>
      <c r="FW13" s="1" t="n">
        <v>98483</v>
      </c>
      <c r="FX13" s="1" t="n">
        <v>98502</v>
      </c>
      <c r="FY13" s="2"/>
      <c r="FZ13" s="1" t="n">
        <v>98555</v>
      </c>
      <c r="GA13" s="1" t="n">
        <v>98597</v>
      </c>
      <c r="GB13" s="1" t="n">
        <v>98598</v>
      </c>
      <c r="GC13" s="1" t="n">
        <v>98601</v>
      </c>
      <c r="GD13" s="1" t="n">
        <v>98624</v>
      </c>
      <c r="GE13" s="1" t="n">
        <v>98636</v>
      </c>
      <c r="GF13" s="1" t="n">
        <v>98640</v>
      </c>
      <c r="GG13" s="1" t="n">
        <v>98658</v>
      </c>
      <c r="GH13" s="2"/>
      <c r="GI13" s="1" t="n">
        <v>98659</v>
      </c>
      <c r="GJ13" s="1" t="n">
        <v>98677</v>
      </c>
      <c r="GK13" s="1" t="n">
        <v>98678</v>
      </c>
      <c r="GL13" s="1" t="n">
        <v>98699</v>
      </c>
      <c r="GM13" s="1" t="n">
        <v>98705</v>
      </c>
      <c r="GN13" s="1" t="n">
        <v>98710</v>
      </c>
      <c r="GO13" s="1" t="n">
        <v>98751</v>
      </c>
      <c r="GP13" s="1" t="n">
        <v>98805</v>
      </c>
      <c r="GQ13" s="2"/>
      <c r="GR13" s="1" t="n">
        <v>98806</v>
      </c>
      <c r="GS13" s="1" t="n">
        <v>98810</v>
      </c>
      <c r="GT13" s="1" t="n">
        <v>98813</v>
      </c>
      <c r="GU13" s="1" t="n">
        <v>98820</v>
      </c>
      <c r="GV13" s="1" t="n">
        <v>98884</v>
      </c>
      <c r="GW13" s="1" t="n">
        <v>98914</v>
      </c>
      <c r="GX13" s="1" t="n">
        <v>98949</v>
      </c>
      <c r="GY13" s="1" t="n">
        <v>98967</v>
      </c>
      <c r="GZ13" s="2"/>
      <c r="HA13" s="1" t="n">
        <v>98993</v>
      </c>
      <c r="HB13" s="1" t="n">
        <v>99003</v>
      </c>
      <c r="HC13" s="1" t="n">
        <v>99004</v>
      </c>
      <c r="HD13" s="1" t="n">
        <v>99080</v>
      </c>
      <c r="HE13" s="1" t="n">
        <v>99111</v>
      </c>
      <c r="HF13" s="1" t="n">
        <v>99163</v>
      </c>
      <c r="HG13" s="1" t="n">
        <v>99165</v>
      </c>
      <c r="HH13" s="1" t="n">
        <v>99220</v>
      </c>
    </row>
    <row r="14" customFormat="false" ht="30" hidden="false" customHeight="false" outlineLevel="0" collapsed="false">
      <c r="A14" s="3" t="s">
        <v>1</v>
      </c>
      <c r="B14" s="4" t="n">
        <v>106</v>
      </c>
      <c r="C14" s="4" t="n">
        <v>67.3</v>
      </c>
      <c r="D14" s="4" t="n">
        <v>52.8</v>
      </c>
      <c r="E14" s="4" t="n">
        <v>37.4</v>
      </c>
      <c r="F14" s="4" t="n">
        <v>114</v>
      </c>
      <c r="G14" s="4" t="n">
        <v>147</v>
      </c>
      <c r="H14" s="4" t="n">
        <v>5.22</v>
      </c>
      <c r="I14" s="4" t="n">
        <v>2.74</v>
      </c>
      <c r="J14" s="5"/>
      <c r="K14" s="4" t="n">
        <v>10.7</v>
      </c>
      <c r="L14" s="4" t="n">
        <v>8.47</v>
      </c>
      <c r="M14" s="4" t="n">
        <v>6.97</v>
      </c>
      <c r="N14" s="4" t="n">
        <v>5.23</v>
      </c>
      <c r="O14" s="4" t="n">
        <v>22.4</v>
      </c>
      <c r="P14" s="4" t="n">
        <v>22.2</v>
      </c>
      <c r="Q14" s="4" t="n">
        <v>6.7</v>
      </c>
      <c r="R14" s="4" t="n">
        <v>8.33</v>
      </c>
      <c r="S14" s="5"/>
      <c r="T14" s="4" t="n">
        <v>4.03</v>
      </c>
      <c r="U14" s="4" t="n">
        <v>5.6</v>
      </c>
      <c r="V14" s="4" t="n">
        <v>3.17</v>
      </c>
      <c r="W14" s="4" t="n">
        <v>0.88</v>
      </c>
      <c r="X14" s="4" t="n">
        <v>5.29</v>
      </c>
      <c r="Y14" s="4" t="n">
        <v>11.8</v>
      </c>
      <c r="Z14" s="4" t="n">
        <v>1.62</v>
      </c>
      <c r="AA14" s="4" t="n">
        <v>1.39</v>
      </c>
      <c r="AB14" s="5"/>
      <c r="AC14" s="4" t="n">
        <v>6.1</v>
      </c>
      <c r="AD14" s="4" t="n">
        <v>6.13</v>
      </c>
      <c r="AE14" s="4" t="n">
        <v>3.29</v>
      </c>
      <c r="AF14" s="4" t="n">
        <v>1.81</v>
      </c>
      <c r="AG14" s="4" t="n">
        <v>6.46</v>
      </c>
      <c r="AH14" s="4" t="n">
        <v>9.73</v>
      </c>
      <c r="AI14" s="4" t="n">
        <v>38.7</v>
      </c>
      <c r="AJ14" s="4" t="n">
        <v>20.5</v>
      </c>
      <c r="AK14" s="5"/>
      <c r="AL14" s="4" t="n">
        <v>20.7</v>
      </c>
      <c r="AM14" s="4" t="n">
        <v>6.28</v>
      </c>
      <c r="AN14" s="4" t="n">
        <v>14</v>
      </c>
      <c r="AO14" s="4" t="n">
        <v>9.13</v>
      </c>
      <c r="AP14" s="4" t="n">
        <v>7</v>
      </c>
      <c r="AQ14" s="4" t="n">
        <v>8.38</v>
      </c>
      <c r="AR14" s="4" t="n">
        <v>1.54</v>
      </c>
      <c r="AS14" s="4" t="n">
        <v>10.6</v>
      </c>
      <c r="AT14" s="5"/>
      <c r="AU14" s="4" t="n">
        <v>7.92</v>
      </c>
      <c r="AV14" s="4" t="n">
        <v>28.9</v>
      </c>
      <c r="AW14" s="4" t="n">
        <v>4.26</v>
      </c>
      <c r="AX14" s="4" t="n">
        <v>65.7</v>
      </c>
      <c r="AY14" s="4" t="n">
        <v>0.37</v>
      </c>
      <c r="AZ14" s="4" t="n">
        <v>2.32</v>
      </c>
      <c r="BA14" s="4" t="n">
        <v>3.89</v>
      </c>
      <c r="BB14" s="4" t="n">
        <v>11.3</v>
      </c>
      <c r="BC14" s="5"/>
      <c r="BD14" s="4" t="n">
        <v>5.15</v>
      </c>
      <c r="BE14" s="4" t="n">
        <v>18.5</v>
      </c>
      <c r="BF14" s="4" t="n">
        <v>14.9</v>
      </c>
      <c r="BG14" s="4" t="n">
        <v>5.35</v>
      </c>
      <c r="BH14" s="4" t="n">
        <v>31</v>
      </c>
      <c r="BI14" s="4" t="n">
        <v>6.34</v>
      </c>
      <c r="BJ14" s="4" t="n">
        <v>10.9</v>
      </c>
      <c r="BK14" s="4" t="n">
        <v>2.94</v>
      </c>
      <c r="BL14" s="5"/>
      <c r="BM14" s="4" t="n">
        <v>1.44</v>
      </c>
      <c r="BN14" s="4" t="n">
        <v>9.51</v>
      </c>
      <c r="BO14" s="4" t="n">
        <v>5.15</v>
      </c>
      <c r="BP14" s="4" t="n">
        <v>0.32</v>
      </c>
      <c r="BQ14" s="4" t="n">
        <v>0.8</v>
      </c>
      <c r="BR14" s="4" t="n">
        <v>0.27</v>
      </c>
      <c r="BS14" s="4" t="n">
        <v>7.64</v>
      </c>
      <c r="BT14" s="4" t="n">
        <v>12</v>
      </c>
      <c r="BU14" s="5"/>
      <c r="BV14" s="4" t="n">
        <v>7.2</v>
      </c>
      <c r="BW14" s="4" t="n">
        <v>9.26</v>
      </c>
      <c r="BX14" s="4" t="n">
        <v>2.76</v>
      </c>
      <c r="BY14" s="4" t="n">
        <v>6.23</v>
      </c>
      <c r="BZ14" s="4" t="n">
        <v>9.09</v>
      </c>
      <c r="CA14" s="4" t="n">
        <v>7.94</v>
      </c>
      <c r="CB14" s="4" t="n">
        <v>6.46</v>
      </c>
      <c r="CC14" s="4" t="n">
        <v>5.03</v>
      </c>
      <c r="CD14" s="5"/>
      <c r="CE14" s="4" t="n">
        <v>2.49</v>
      </c>
      <c r="CF14" s="4" t="n">
        <v>84.8</v>
      </c>
      <c r="CG14" s="4" t="n">
        <v>1.47</v>
      </c>
      <c r="CH14" s="4" t="n">
        <v>17.1</v>
      </c>
      <c r="CI14" s="4" t="n">
        <v>3.88</v>
      </c>
      <c r="CJ14" s="4" t="n">
        <v>13.7</v>
      </c>
      <c r="CK14" s="4" t="n">
        <v>7.12</v>
      </c>
      <c r="CL14" s="4" t="n">
        <v>8.25</v>
      </c>
      <c r="CM14" s="5"/>
      <c r="CN14" s="4" t="n">
        <v>15.5</v>
      </c>
      <c r="CO14" s="4" t="n">
        <v>6.75</v>
      </c>
      <c r="CP14" s="4" t="n">
        <v>4.56</v>
      </c>
      <c r="CQ14" s="4" t="n">
        <v>19.6</v>
      </c>
      <c r="CR14" s="4" t="n">
        <v>6.2</v>
      </c>
      <c r="CS14" s="4" t="n">
        <v>2.29</v>
      </c>
      <c r="CT14" s="4" t="n">
        <v>4.91</v>
      </c>
      <c r="CU14" s="4" t="n">
        <v>5.33</v>
      </c>
      <c r="CV14" s="5"/>
      <c r="CW14" s="4" t="n">
        <v>12.5</v>
      </c>
      <c r="CX14" s="4" t="n">
        <v>12.7</v>
      </c>
      <c r="CY14" s="4" t="n">
        <v>3.17</v>
      </c>
      <c r="CZ14" s="4" t="n">
        <v>6.87</v>
      </c>
      <c r="DA14" s="4" t="n">
        <v>13.1</v>
      </c>
      <c r="DB14" s="4" t="n">
        <v>3.69</v>
      </c>
      <c r="DC14" s="4" t="n">
        <v>6.11</v>
      </c>
      <c r="DD14" s="4" t="n">
        <v>2.99</v>
      </c>
      <c r="DE14" s="5"/>
      <c r="DF14" s="4" t="n">
        <v>9.88</v>
      </c>
      <c r="DG14" s="4" t="n">
        <v>7.78</v>
      </c>
      <c r="DH14" s="4" t="n">
        <v>5.91</v>
      </c>
      <c r="DI14" s="4" t="n">
        <v>3.28</v>
      </c>
      <c r="DJ14" s="4" t="n">
        <v>5.95</v>
      </c>
      <c r="DK14" s="4" t="n">
        <v>5.5</v>
      </c>
      <c r="DL14" s="4" t="n">
        <v>4.83</v>
      </c>
      <c r="DM14" s="4" t="n">
        <v>2.09</v>
      </c>
      <c r="DN14" s="5"/>
      <c r="DO14" s="4" t="n">
        <v>6.85</v>
      </c>
      <c r="DP14" s="4" t="n">
        <v>6.42</v>
      </c>
      <c r="DQ14" s="4" t="n">
        <v>11.7</v>
      </c>
      <c r="DR14" s="4" t="n">
        <v>6.37</v>
      </c>
      <c r="DS14" s="4" t="n">
        <v>4.94</v>
      </c>
      <c r="DT14" s="4" t="n">
        <v>8.22</v>
      </c>
      <c r="DU14" s="4" t="n">
        <v>0.85</v>
      </c>
      <c r="DV14" s="4" t="n">
        <v>4.28</v>
      </c>
      <c r="DW14" s="5"/>
      <c r="DX14" s="4" t="n">
        <v>6.46</v>
      </c>
      <c r="DY14" s="4" t="n">
        <v>1.59</v>
      </c>
      <c r="DZ14" s="4" t="n">
        <v>5.21</v>
      </c>
      <c r="EA14" s="4" t="n">
        <v>5.68</v>
      </c>
      <c r="EB14" s="4" t="n">
        <v>15.4</v>
      </c>
      <c r="EC14" s="4" t="n">
        <v>13.4</v>
      </c>
      <c r="ED14" s="4" t="n">
        <v>4.86</v>
      </c>
      <c r="EE14" s="4" t="n">
        <v>8.47</v>
      </c>
      <c r="EF14" s="5"/>
      <c r="EG14" s="4" t="n">
        <v>11.9</v>
      </c>
      <c r="EH14" s="4" t="n">
        <v>2.15</v>
      </c>
      <c r="EI14" s="4" t="n">
        <v>1.52</v>
      </c>
      <c r="EJ14" s="4" t="n">
        <v>0.204</v>
      </c>
      <c r="EK14" s="4" t="n">
        <v>0.222</v>
      </c>
      <c r="EL14" s="4" t="n">
        <v>0.67</v>
      </c>
      <c r="EM14" s="4" t="n">
        <v>1.63</v>
      </c>
      <c r="EN14" s="4" t="n">
        <v>7.25</v>
      </c>
      <c r="EO14" s="5"/>
      <c r="EP14" s="4" t="n">
        <v>8.15</v>
      </c>
      <c r="EQ14" s="4" t="n">
        <v>9.62</v>
      </c>
      <c r="ER14" s="4" t="n">
        <v>13.5</v>
      </c>
      <c r="ES14" s="4" t="n">
        <v>8.61</v>
      </c>
      <c r="ET14" s="4" t="n">
        <v>5.77</v>
      </c>
      <c r="EU14" s="4" t="n">
        <v>12.2</v>
      </c>
      <c r="EV14" s="4" t="n">
        <v>13.7</v>
      </c>
      <c r="EW14" s="4" t="n">
        <v>14.4</v>
      </c>
      <c r="EX14" s="5"/>
      <c r="EY14" s="4" t="n">
        <v>5.45</v>
      </c>
      <c r="EZ14" s="4" t="n">
        <v>2.29</v>
      </c>
      <c r="FA14" s="4" t="n">
        <v>27.1</v>
      </c>
      <c r="FB14" s="4" t="n">
        <v>8.49</v>
      </c>
      <c r="FC14" s="4" t="n">
        <v>5.11</v>
      </c>
      <c r="FD14" s="4" t="n">
        <v>13.2</v>
      </c>
      <c r="FE14" s="4" t="n">
        <v>2.69</v>
      </c>
      <c r="FF14" s="4" t="n">
        <v>1.77</v>
      </c>
      <c r="FG14" s="5"/>
      <c r="FH14" s="4" t="n">
        <v>13.6</v>
      </c>
      <c r="FI14" s="4" t="n">
        <v>1.42</v>
      </c>
      <c r="FJ14" s="4" t="n">
        <v>2.35</v>
      </c>
      <c r="FK14" s="4" t="n">
        <v>22.4</v>
      </c>
      <c r="FL14" s="4" t="n">
        <v>20.5</v>
      </c>
      <c r="FM14" s="4" t="n">
        <v>2.69</v>
      </c>
      <c r="FN14" s="4" t="n">
        <v>6.4</v>
      </c>
      <c r="FO14" s="4" t="n">
        <v>10.9</v>
      </c>
      <c r="FP14" s="5"/>
      <c r="FQ14" s="4" t="n">
        <v>4.46</v>
      </c>
      <c r="FR14" s="4" t="n">
        <v>3.93</v>
      </c>
      <c r="FS14" s="4" t="n">
        <v>3.83</v>
      </c>
      <c r="FT14" s="4" t="n">
        <v>2.83</v>
      </c>
      <c r="FU14" s="4" t="n">
        <v>5.5</v>
      </c>
      <c r="FV14" s="4" t="n">
        <v>5.9</v>
      </c>
      <c r="FW14" s="4" t="n">
        <v>8.72</v>
      </c>
      <c r="FX14" s="4" t="n">
        <v>8.34</v>
      </c>
      <c r="FY14" s="5"/>
      <c r="FZ14" s="4" t="n">
        <v>3.88</v>
      </c>
      <c r="GA14" s="4" t="n">
        <v>0.87</v>
      </c>
      <c r="GB14" s="4" t="n">
        <v>0.3</v>
      </c>
      <c r="GC14" s="4" t="n">
        <v>9.99</v>
      </c>
      <c r="GD14" s="4" t="n">
        <v>1.57</v>
      </c>
      <c r="GE14" s="4" t="n">
        <v>7.94</v>
      </c>
      <c r="GF14" s="4" t="n">
        <v>172</v>
      </c>
      <c r="GG14" s="4" t="n">
        <v>13.9</v>
      </c>
      <c r="GH14" s="5"/>
      <c r="GI14" s="4" t="n">
        <v>2.49</v>
      </c>
      <c r="GJ14" s="4" t="n">
        <v>27.1</v>
      </c>
      <c r="GK14" s="4" t="n">
        <v>24.1</v>
      </c>
      <c r="GL14" s="4" t="n">
        <v>7.84</v>
      </c>
      <c r="GM14" s="4" t="n">
        <v>19.7</v>
      </c>
      <c r="GN14" s="4" t="n">
        <v>5.45</v>
      </c>
      <c r="GO14" s="4" t="n">
        <v>10.5</v>
      </c>
      <c r="GP14" s="4" t="n">
        <v>7.12</v>
      </c>
      <c r="GQ14" s="5"/>
      <c r="GR14" s="4" t="n">
        <v>7.39</v>
      </c>
      <c r="GS14" s="4" t="n">
        <v>7.2</v>
      </c>
      <c r="GT14" s="4" t="n">
        <v>6.95</v>
      </c>
      <c r="GU14" s="4" t="n">
        <v>13.6</v>
      </c>
      <c r="GV14" s="4" t="n">
        <v>3.54</v>
      </c>
      <c r="GW14" s="4" t="n">
        <v>1.7</v>
      </c>
      <c r="GX14" s="4" t="n">
        <v>2.38</v>
      </c>
      <c r="GY14" s="4" t="n">
        <v>5.55</v>
      </c>
      <c r="GZ14" s="5"/>
      <c r="HA14" s="4" t="n">
        <v>15.2</v>
      </c>
      <c r="HB14" s="4" t="n">
        <v>2.64</v>
      </c>
      <c r="HC14" s="4" t="n">
        <v>5.78</v>
      </c>
      <c r="HD14" s="4" t="n">
        <v>1.87</v>
      </c>
      <c r="HE14" s="4" t="n">
        <v>2.71</v>
      </c>
      <c r="HF14" s="4" t="n">
        <v>6.47</v>
      </c>
      <c r="HG14" s="4" t="n">
        <v>1.42</v>
      </c>
      <c r="HH14" s="4" t="n">
        <v>3.74</v>
      </c>
    </row>
    <row r="15" customFormat="false" ht="15" hidden="false" customHeight="false" outlineLevel="0" collapsed="false">
      <c r="A15" s="4"/>
      <c r="J15" s="6"/>
      <c r="S15" s="6"/>
      <c r="AB15" s="6"/>
      <c r="AK15" s="6"/>
      <c r="AT15" s="6"/>
      <c r="BC15" s="6"/>
      <c r="BL15" s="6"/>
      <c r="BU15" s="6"/>
      <c r="CD15" s="6"/>
      <c r="CM15" s="6"/>
      <c r="CV15" s="6"/>
      <c r="DE15" s="6"/>
      <c r="DN15" s="6"/>
      <c r="DW15" s="6"/>
      <c r="EF15" s="6"/>
      <c r="EO15" s="6"/>
      <c r="EX15" s="6"/>
      <c r="FG15" s="6"/>
      <c r="FP15" s="6"/>
      <c r="FY15" s="6"/>
      <c r="GH15" s="6"/>
      <c r="GQ15" s="6"/>
      <c r="GZ15" s="6"/>
    </row>
    <row r="16" customFormat="false" ht="30" hidden="false" customHeight="false" outlineLevel="0" collapsed="false">
      <c r="A16" s="1" t="s">
        <v>0</v>
      </c>
      <c r="B16" s="1" t="n">
        <v>99222</v>
      </c>
      <c r="C16" s="1" t="n">
        <v>99223</v>
      </c>
      <c r="D16" s="1" t="n">
        <v>99303</v>
      </c>
      <c r="E16" s="1" t="n">
        <v>99310</v>
      </c>
      <c r="F16" s="1" t="n">
        <v>99315</v>
      </c>
      <c r="G16" s="1" t="n">
        <v>99321</v>
      </c>
      <c r="H16" s="1" t="n">
        <v>99471</v>
      </c>
      <c r="I16" s="1" t="n">
        <v>99505</v>
      </c>
      <c r="J16" s="2"/>
      <c r="K16" s="1" t="n">
        <v>99506</v>
      </c>
      <c r="L16" s="1" t="n">
        <v>99507</v>
      </c>
      <c r="M16" s="1" t="n">
        <v>99570</v>
      </c>
      <c r="N16" s="1" t="n">
        <v>99571</v>
      </c>
      <c r="O16" s="1" t="n">
        <v>99572</v>
      </c>
      <c r="P16" s="1" t="n">
        <v>99573</v>
      </c>
      <c r="Q16" s="1" t="n">
        <v>99600</v>
      </c>
      <c r="R16" s="1" t="n">
        <v>99613</v>
      </c>
      <c r="S16" s="2"/>
      <c r="T16" s="1" t="n">
        <v>99614</v>
      </c>
      <c r="U16" s="1" t="n">
        <v>99620</v>
      </c>
      <c r="V16" s="1" t="n">
        <v>99650</v>
      </c>
      <c r="W16" s="1" t="n">
        <v>99709</v>
      </c>
      <c r="X16" s="1" t="n">
        <v>99718</v>
      </c>
      <c r="Y16" s="1" t="n">
        <v>99746</v>
      </c>
      <c r="Z16" s="1" t="n">
        <v>99760</v>
      </c>
      <c r="AA16" s="1" t="n">
        <v>99777</v>
      </c>
      <c r="AB16" s="2"/>
      <c r="AC16" s="1" t="n">
        <v>99793</v>
      </c>
      <c r="AD16" s="1" t="n">
        <v>99826</v>
      </c>
      <c r="AE16" s="1" t="n">
        <v>99827</v>
      </c>
      <c r="AF16" s="1" t="n">
        <v>99851</v>
      </c>
      <c r="AG16" s="1" t="n">
        <v>99917</v>
      </c>
      <c r="AH16" s="1" t="n">
        <v>99938</v>
      </c>
      <c r="AI16" s="1" t="n">
        <v>99943</v>
      </c>
      <c r="AJ16" s="1" t="n">
        <v>99946</v>
      </c>
      <c r="AK16" s="2"/>
      <c r="AL16" s="1" t="n">
        <v>99948</v>
      </c>
      <c r="AM16" s="1" t="n">
        <v>99952</v>
      </c>
      <c r="AN16" s="1" t="n">
        <v>99953</v>
      </c>
      <c r="AO16" s="1" t="n">
        <v>99954</v>
      </c>
      <c r="AP16" s="1" t="n">
        <v>99955</v>
      </c>
      <c r="AQ16" s="1" t="n">
        <v>99963</v>
      </c>
      <c r="AR16" s="1" t="n">
        <v>99969</v>
      </c>
      <c r="AS16" s="1" t="n">
        <v>99975</v>
      </c>
      <c r="AT16" s="2"/>
      <c r="AU16" s="1" t="n">
        <v>99988</v>
      </c>
      <c r="BC16" s="2"/>
      <c r="BL16" s="2"/>
      <c r="BU16" s="2"/>
      <c r="CD16" s="2"/>
      <c r="CM16" s="2"/>
      <c r="CV16" s="2"/>
      <c r="DE16" s="2"/>
      <c r="DN16" s="2"/>
      <c r="DW16" s="2"/>
      <c r="EF16" s="2"/>
      <c r="EO16" s="2"/>
      <c r="EX16" s="2"/>
      <c r="FG16" s="2"/>
      <c r="FP16" s="2"/>
      <c r="FY16" s="2"/>
      <c r="GH16" s="2"/>
      <c r="GQ16" s="2"/>
      <c r="GZ16" s="2"/>
    </row>
    <row r="17" customFormat="false" ht="30" hidden="false" customHeight="false" outlineLevel="0" collapsed="false">
      <c r="A17" s="3" t="s">
        <v>1</v>
      </c>
      <c r="B17" s="4" t="n">
        <v>7.02</v>
      </c>
      <c r="C17" s="4" t="n">
        <v>0.4</v>
      </c>
      <c r="D17" s="4" t="n">
        <v>21.7</v>
      </c>
      <c r="E17" s="4" t="n">
        <v>5.43</v>
      </c>
      <c r="F17" s="4" t="n">
        <v>16</v>
      </c>
      <c r="G17" s="4" t="n">
        <v>15.5</v>
      </c>
      <c r="H17" s="4" t="n">
        <v>1.7</v>
      </c>
      <c r="I17" s="4" t="n">
        <v>12.8</v>
      </c>
      <c r="J17" s="5"/>
      <c r="K17" s="4" t="n">
        <v>15.8</v>
      </c>
      <c r="L17" s="4" t="n">
        <v>13.8</v>
      </c>
      <c r="M17" s="4" t="n">
        <v>7.39</v>
      </c>
      <c r="N17" s="4" t="n">
        <v>1.79</v>
      </c>
      <c r="O17" s="4" t="n">
        <v>3.5</v>
      </c>
      <c r="P17" s="4" t="n">
        <v>3.35</v>
      </c>
      <c r="Q17" s="4" t="n">
        <v>2.51</v>
      </c>
      <c r="R17" s="4" t="n">
        <v>13.7</v>
      </c>
      <c r="S17" s="5"/>
      <c r="T17" s="4" t="n">
        <v>5.61</v>
      </c>
      <c r="U17" s="4" t="n">
        <v>0.75</v>
      </c>
      <c r="V17" s="4" t="n">
        <v>3.5</v>
      </c>
      <c r="W17" s="4" t="n">
        <v>8.64</v>
      </c>
      <c r="X17" s="4" t="n">
        <v>2.19</v>
      </c>
      <c r="Y17" s="4" t="n">
        <v>3.71</v>
      </c>
      <c r="Z17" s="4" t="n">
        <v>0.42</v>
      </c>
      <c r="AA17" s="4" t="n">
        <v>12.5</v>
      </c>
      <c r="AB17" s="5"/>
      <c r="AC17" s="4" t="n">
        <v>4.71</v>
      </c>
      <c r="AD17" s="4" t="n">
        <v>1.42</v>
      </c>
      <c r="AE17" s="4" t="n">
        <v>0.67</v>
      </c>
      <c r="AF17" s="4" t="n">
        <v>2.74</v>
      </c>
      <c r="AG17" s="4" t="n">
        <v>4.43</v>
      </c>
      <c r="AH17" s="4" t="n">
        <v>4.98</v>
      </c>
      <c r="AI17" s="4" t="n">
        <v>14.4</v>
      </c>
      <c r="AJ17" s="4" t="n">
        <v>10.8</v>
      </c>
      <c r="AK17" s="5"/>
      <c r="AL17" s="4" t="n">
        <v>18.3</v>
      </c>
      <c r="AM17" s="4" t="n">
        <v>10.6</v>
      </c>
      <c r="AN17" s="4" t="n">
        <v>11.4</v>
      </c>
      <c r="AO17" s="4" t="n">
        <v>8.29</v>
      </c>
      <c r="AP17" s="4" t="n">
        <v>10.4</v>
      </c>
      <c r="AQ17" s="4" t="n">
        <v>1.07</v>
      </c>
      <c r="AR17" s="4" t="n">
        <v>6.79</v>
      </c>
      <c r="AS17" s="4" t="n">
        <v>9.21</v>
      </c>
      <c r="AT17" s="5"/>
      <c r="AU17" s="4" t="n">
        <v>6</v>
      </c>
      <c r="BC17" s="5"/>
      <c r="BL17" s="5"/>
      <c r="BU17" s="5"/>
      <c r="CD17" s="5"/>
      <c r="CM17" s="5"/>
      <c r="CV17" s="5"/>
      <c r="DE17" s="5"/>
      <c r="DN17" s="5"/>
      <c r="DW17" s="5"/>
      <c r="EF17" s="5"/>
      <c r="EO17" s="5"/>
      <c r="EX17" s="5"/>
      <c r="FG17" s="5"/>
      <c r="FP17" s="5"/>
      <c r="FY17" s="5"/>
      <c r="GH17" s="5"/>
      <c r="GQ17" s="5"/>
      <c r="GZ17" s="5"/>
    </row>
    <row r="18" customFormat="false" ht="15" hidden="false" customHeight="false" outlineLevel="0" collapsed="false">
      <c r="A18" s="4"/>
    </row>
    <row r="19" customFormat="false" ht="15" hidden="false" customHeight="false" outlineLevel="0" collapsed="false">
      <c r="A19" s="4"/>
    </row>
    <row r="20" customFormat="false" ht="15" hidden="false" customHeight="false" outlineLevel="0" collapsed="false">
      <c r="A20" s="4"/>
    </row>
    <row r="21" customFormat="false" ht="15" hidden="false" customHeight="false" outlineLevel="0" collapsed="false">
      <c r="A21" s="4"/>
    </row>
    <row r="22" customFormat="false" ht="15" hidden="false" customHeight="false" outlineLevel="0" collapsed="false">
      <c r="A22" s="4"/>
    </row>
    <row r="23" customFormat="false" ht="15" hidden="false" customHeight="false" outlineLevel="0" collapsed="false">
      <c r="A23" s="4"/>
    </row>
    <row r="24" customFormat="false" ht="15" hidden="false" customHeight="false" outlineLevel="0" collapsed="false">
      <c r="A24" s="4"/>
    </row>
    <row r="25" customFormat="false" ht="15" hidden="false" customHeight="false" outlineLevel="0" collapsed="false">
      <c r="A25" s="4"/>
    </row>
    <row r="26" customFormat="false" ht="15" hidden="false" customHeight="false" outlineLevel="0" collapsed="false">
      <c r="A26" s="4"/>
    </row>
    <row r="27" customFormat="false" ht="15" hidden="false" customHeight="false" outlineLevel="0" collapsed="false">
      <c r="A27" s="4"/>
    </row>
    <row r="28" customFormat="false" ht="15" hidden="false" customHeight="false" outlineLevel="0" collapsed="false">
      <c r="A28" s="4"/>
    </row>
    <row r="29" customFormat="false" ht="15" hidden="false" customHeight="false" outlineLevel="0" collapsed="false">
      <c r="A29" s="4"/>
    </row>
    <row r="30" customFormat="false" ht="15" hidden="false" customHeight="false" outlineLevel="0" collapsed="false">
      <c r="A30" s="4"/>
    </row>
    <row r="31" customFormat="false" ht="15" hidden="false" customHeight="false" outlineLevel="0" collapsed="false">
      <c r="A31" s="4"/>
    </row>
    <row r="32" customFormat="false" ht="15" hidden="false" customHeight="false" outlineLevel="0" collapsed="false">
      <c r="A32" s="4"/>
    </row>
    <row r="33" customFormat="false" ht="15" hidden="false" customHeight="false" outlineLevel="0" collapsed="false">
      <c r="A33" s="4"/>
    </row>
    <row r="34" customFormat="false" ht="15" hidden="false" customHeight="false" outlineLevel="0" collapsed="false">
      <c r="A34" s="4"/>
    </row>
    <row r="35" customFormat="false" ht="15" hidden="false" customHeight="false" outlineLevel="0" collapsed="false">
      <c r="A35" s="4"/>
    </row>
    <row r="36" customFormat="false" ht="15" hidden="false" customHeight="false" outlineLevel="0" collapsed="false">
      <c r="A36" s="4"/>
    </row>
    <row r="37" customFormat="false" ht="15" hidden="false" customHeight="false" outlineLevel="0" collapsed="false">
      <c r="A37" s="4"/>
    </row>
    <row r="38" customFormat="false" ht="15" hidden="false" customHeight="false" outlineLevel="0" collapsed="false">
      <c r="A38" s="4"/>
    </row>
    <row r="39" customFormat="false" ht="15" hidden="false" customHeight="false" outlineLevel="0" collapsed="false">
      <c r="A39" s="4"/>
    </row>
    <row r="40" customFormat="false" ht="15" hidden="false" customHeight="false" outlineLevel="0" collapsed="false">
      <c r="A40" s="4"/>
    </row>
    <row r="41" customFormat="false" ht="15" hidden="false" customHeight="false" outlineLevel="0" collapsed="false">
      <c r="A41" s="4"/>
    </row>
    <row r="42" customFormat="false" ht="15" hidden="false" customHeight="false" outlineLevel="0" collapsed="false">
      <c r="A42" s="4"/>
    </row>
    <row r="43" customFormat="false" ht="15" hidden="false" customHeight="false" outlineLevel="0" collapsed="false">
      <c r="A43" s="4"/>
    </row>
    <row r="44" customFormat="false" ht="15" hidden="false" customHeight="false" outlineLevel="0" collapsed="false">
      <c r="A44" s="4"/>
    </row>
    <row r="45" customFormat="false" ht="15" hidden="false" customHeight="false" outlineLevel="0" collapsed="false">
      <c r="A45" s="4"/>
    </row>
    <row r="46" customFormat="false" ht="15" hidden="false" customHeight="false" outlineLevel="0" collapsed="false">
      <c r="A46" s="4"/>
    </row>
    <row r="47" customFormat="false" ht="15" hidden="false" customHeight="false" outlineLevel="0" collapsed="false">
      <c r="A47" s="4"/>
    </row>
    <row r="48" customFormat="false" ht="15" hidden="false" customHeight="false" outlineLevel="0" collapsed="false">
      <c r="A48" s="4"/>
    </row>
    <row r="49" customFormat="false" ht="15" hidden="false" customHeight="false" outlineLevel="0" collapsed="false">
      <c r="A49" s="4"/>
    </row>
    <row r="50" customFormat="false" ht="15" hidden="false" customHeight="false" outlineLevel="0" collapsed="false">
      <c r="A50" s="4"/>
    </row>
    <row r="51" customFormat="false" ht="15" hidden="false" customHeight="false" outlineLevel="0" collapsed="false">
      <c r="A51" s="4"/>
    </row>
    <row r="52" customFormat="false" ht="15" hidden="false" customHeight="false" outlineLevel="0" collapsed="false">
      <c r="A52" s="4"/>
    </row>
    <row r="53" customFormat="false" ht="15" hidden="false" customHeight="false" outlineLevel="0" collapsed="false">
      <c r="A53" s="4"/>
    </row>
    <row r="54" customFormat="false" ht="15" hidden="false" customHeight="false" outlineLevel="0" collapsed="false">
      <c r="A54" s="4"/>
    </row>
    <row r="55" customFormat="false" ht="15" hidden="false" customHeight="false" outlineLevel="0" collapsed="false">
      <c r="A55" s="4"/>
    </row>
    <row r="56" customFormat="false" ht="15" hidden="false" customHeight="false" outlineLevel="0" collapsed="false">
      <c r="A56" s="4"/>
    </row>
    <row r="57" customFormat="false" ht="15" hidden="false" customHeight="false" outlineLevel="0" collapsed="false">
      <c r="A57" s="4"/>
    </row>
    <row r="58" customFormat="false" ht="15" hidden="false" customHeight="false" outlineLevel="0" collapsed="false">
      <c r="A58" s="4"/>
    </row>
    <row r="59" customFormat="false" ht="15" hidden="false" customHeight="false" outlineLevel="0" collapsed="false">
      <c r="A59" s="4"/>
    </row>
    <row r="60" customFormat="false" ht="15" hidden="false" customHeight="false" outlineLevel="0" collapsed="false">
      <c r="A60" s="4"/>
    </row>
    <row r="61" customFormat="false" ht="15" hidden="false" customHeight="false" outlineLevel="0" collapsed="false">
      <c r="A61" s="4"/>
    </row>
    <row r="62" customFormat="false" ht="15" hidden="false" customHeight="false" outlineLevel="0" collapsed="false">
      <c r="A62" s="4"/>
    </row>
    <row r="63" customFormat="false" ht="15" hidden="false" customHeight="false" outlineLevel="0" collapsed="false">
      <c r="A63" s="4"/>
    </row>
    <row r="64" customFormat="false" ht="15" hidden="false" customHeight="false" outlineLevel="0" collapsed="false">
      <c r="A64" s="4"/>
    </row>
    <row r="65" customFormat="false" ht="15" hidden="false" customHeight="false" outlineLevel="0" collapsed="false">
      <c r="A65" s="4"/>
    </row>
    <row r="66" customFormat="false" ht="15" hidden="false" customHeight="false" outlineLevel="0" collapsed="false">
      <c r="A66" s="4"/>
    </row>
    <row r="67" customFormat="false" ht="15" hidden="false" customHeight="false" outlineLevel="0" collapsed="false">
      <c r="A67" s="4"/>
    </row>
    <row r="68" customFormat="false" ht="15" hidden="false" customHeight="false" outlineLevel="0" collapsed="false">
      <c r="A68" s="4"/>
    </row>
    <row r="69" customFormat="false" ht="15" hidden="false" customHeight="false" outlineLevel="0" collapsed="false">
      <c r="A69" s="4"/>
    </row>
    <row r="70" customFormat="false" ht="15" hidden="false" customHeight="false" outlineLevel="0" collapsed="false">
      <c r="A70" s="4"/>
    </row>
    <row r="71" customFormat="false" ht="15" hidden="false" customHeight="false" outlineLevel="0" collapsed="false">
      <c r="A71" s="4"/>
    </row>
    <row r="72" customFormat="false" ht="15" hidden="false" customHeight="false" outlineLevel="0" collapsed="false">
      <c r="A72" s="4"/>
    </row>
    <row r="73" customFormat="false" ht="15" hidden="false" customHeight="false" outlineLevel="0" collapsed="false">
      <c r="A73" s="4"/>
    </row>
    <row r="74" customFormat="false" ht="15" hidden="false" customHeight="false" outlineLevel="0" collapsed="false">
      <c r="A74" s="4"/>
    </row>
    <row r="75" customFormat="false" ht="15" hidden="false" customHeight="false" outlineLevel="0" collapsed="false">
      <c r="A75" s="4"/>
    </row>
    <row r="76" customFormat="false" ht="15" hidden="false" customHeight="false" outlineLevel="0" collapsed="false">
      <c r="A76" s="4"/>
    </row>
    <row r="77" customFormat="false" ht="15" hidden="false" customHeight="false" outlineLevel="0" collapsed="false">
      <c r="A77" s="4"/>
    </row>
    <row r="78" customFormat="false" ht="15" hidden="false" customHeight="false" outlineLevel="0" collapsed="false">
      <c r="A78" s="4"/>
    </row>
    <row r="79" customFormat="false" ht="15" hidden="false" customHeight="false" outlineLevel="0" collapsed="false">
      <c r="A79" s="4"/>
    </row>
    <row r="80" customFormat="false" ht="15" hidden="false" customHeight="false" outlineLevel="0" collapsed="false">
      <c r="A80" s="4"/>
    </row>
    <row r="81" customFormat="false" ht="15" hidden="false" customHeight="false" outlineLevel="0" collapsed="false">
      <c r="A81" s="4"/>
    </row>
    <row r="82" customFormat="false" ht="15" hidden="false" customHeight="false" outlineLevel="0" collapsed="false">
      <c r="A82" s="4"/>
    </row>
    <row r="83" customFormat="false" ht="15" hidden="false" customHeight="false" outlineLevel="0" collapsed="false">
      <c r="A83" s="4"/>
    </row>
    <row r="84" customFormat="false" ht="15" hidden="false" customHeight="false" outlineLevel="0" collapsed="false">
      <c r="A84" s="4"/>
    </row>
    <row r="85" customFormat="false" ht="15" hidden="false" customHeight="false" outlineLevel="0" collapsed="false">
      <c r="A85" s="4"/>
    </row>
    <row r="86" customFormat="false" ht="15" hidden="false" customHeight="false" outlineLevel="0" collapsed="false">
      <c r="A86" s="4"/>
    </row>
    <row r="87" customFormat="false" ht="15" hidden="false" customHeight="false" outlineLevel="0" collapsed="false">
      <c r="A87" s="4"/>
    </row>
    <row r="88" customFormat="false" ht="15" hidden="false" customHeight="false" outlineLevel="0" collapsed="false">
      <c r="A88" s="4"/>
    </row>
    <row r="89" customFormat="false" ht="15" hidden="false" customHeight="false" outlineLevel="0" collapsed="false">
      <c r="A89" s="4"/>
    </row>
    <row r="90" customFormat="false" ht="15" hidden="false" customHeight="false" outlineLevel="0" collapsed="false">
      <c r="A90" s="4"/>
    </row>
    <row r="91" customFormat="false" ht="15" hidden="false" customHeight="false" outlineLevel="0" collapsed="false">
      <c r="A91" s="4"/>
    </row>
    <row r="92" customFormat="false" ht="15" hidden="false" customHeight="false" outlineLevel="0" collapsed="false">
      <c r="A92" s="4"/>
    </row>
    <row r="93" customFormat="false" ht="15" hidden="false" customHeight="false" outlineLevel="0" collapsed="false">
      <c r="A93" s="4"/>
    </row>
    <row r="94" customFormat="false" ht="15" hidden="false" customHeight="false" outlineLevel="0" collapsed="false">
      <c r="A94" s="4"/>
    </row>
    <row r="95" customFormat="false" ht="15" hidden="false" customHeight="false" outlineLevel="0" collapsed="false">
      <c r="A95" s="4"/>
    </row>
    <row r="96" customFormat="false" ht="15" hidden="false" customHeight="false" outlineLevel="0" collapsed="false">
      <c r="A96" s="4"/>
    </row>
    <row r="97" customFormat="false" ht="15" hidden="false" customHeight="false" outlineLevel="0" collapsed="false">
      <c r="A97" s="4"/>
    </row>
    <row r="98" customFormat="false" ht="15" hidden="false" customHeight="false" outlineLevel="0" collapsed="false">
      <c r="A98" s="4"/>
    </row>
    <row r="99" customFormat="false" ht="15" hidden="false" customHeight="false" outlineLevel="0" collapsed="false">
      <c r="A99" s="4"/>
    </row>
    <row r="100" customFormat="false" ht="15" hidden="false" customHeight="false" outlineLevel="0" collapsed="false">
      <c r="A100" s="4"/>
    </row>
    <row r="101" customFormat="false" ht="15" hidden="false" customHeight="false" outlineLevel="0" collapsed="false">
      <c r="A101" s="4"/>
    </row>
    <row r="102" customFormat="false" ht="15" hidden="false" customHeight="false" outlineLevel="0" collapsed="false">
      <c r="A102" s="4"/>
    </row>
    <row r="103" customFormat="false" ht="15" hidden="false" customHeight="false" outlineLevel="0" collapsed="false">
      <c r="A103" s="4"/>
    </row>
    <row r="104" customFormat="false" ht="15" hidden="false" customHeight="false" outlineLevel="0" collapsed="false">
      <c r="A104" s="4"/>
    </row>
    <row r="105" customFormat="false" ht="15" hidden="false" customHeight="false" outlineLevel="0" collapsed="false">
      <c r="A105" s="4"/>
    </row>
    <row r="106" customFormat="false" ht="15" hidden="false" customHeight="false" outlineLevel="0" collapsed="false">
      <c r="A106" s="4"/>
    </row>
    <row r="107" customFormat="false" ht="15" hidden="false" customHeight="false" outlineLevel="0" collapsed="false">
      <c r="A107" s="4"/>
    </row>
    <row r="108" customFormat="false" ht="15" hidden="false" customHeight="false" outlineLevel="0" collapsed="false">
      <c r="A108" s="4"/>
    </row>
    <row r="109" customFormat="false" ht="15" hidden="false" customHeight="false" outlineLevel="0" collapsed="false">
      <c r="A109" s="4"/>
    </row>
    <row r="110" customFormat="false" ht="15" hidden="false" customHeight="false" outlineLevel="0" collapsed="false">
      <c r="A110" s="4"/>
    </row>
    <row r="111" customFormat="false" ht="15" hidden="false" customHeight="false" outlineLevel="0" collapsed="false">
      <c r="A111" s="4"/>
    </row>
    <row r="112" customFormat="false" ht="15" hidden="false" customHeight="false" outlineLevel="0" collapsed="false">
      <c r="A112" s="4"/>
    </row>
    <row r="113" customFormat="false" ht="15" hidden="false" customHeight="false" outlineLevel="0" collapsed="false">
      <c r="A113" s="4"/>
    </row>
    <row r="114" customFormat="false" ht="15" hidden="false" customHeight="false" outlineLevel="0" collapsed="false">
      <c r="A114" s="4"/>
    </row>
    <row r="115" customFormat="false" ht="15" hidden="false" customHeight="false" outlineLevel="0" collapsed="false">
      <c r="A115" s="4"/>
    </row>
    <row r="116" customFormat="false" ht="15" hidden="false" customHeight="false" outlineLevel="0" collapsed="false">
      <c r="A116" s="4"/>
    </row>
    <row r="117" customFormat="false" ht="15" hidden="false" customHeight="false" outlineLevel="0" collapsed="false">
      <c r="A117" s="4"/>
    </row>
    <row r="118" customFormat="false" ht="15" hidden="false" customHeight="false" outlineLevel="0" collapsed="false">
      <c r="A118" s="4"/>
    </row>
    <row r="119" customFormat="false" ht="15" hidden="false" customHeight="false" outlineLevel="0" collapsed="false">
      <c r="A119" s="4"/>
    </row>
    <row r="120" customFormat="false" ht="15" hidden="false" customHeight="false" outlineLevel="0" collapsed="false">
      <c r="A120" s="4"/>
    </row>
    <row r="121" customFormat="false" ht="15" hidden="false" customHeight="false" outlineLevel="0" collapsed="false">
      <c r="A121" s="4"/>
    </row>
    <row r="122" customFormat="false" ht="15" hidden="false" customHeight="false" outlineLevel="0" collapsed="false">
      <c r="A122" s="4"/>
    </row>
    <row r="123" customFormat="false" ht="15" hidden="false" customHeight="false" outlineLevel="0" collapsed="false">
      <c r="A123" s="4"/>
    </row>
    <row r="124" customFormat="false" ht="15" hidden="false" customHeight="false" outlineLevel="0" collapsed="false">
      <c r="A124" s="4"/>
    </row>
    <row r="125" customFormat="false" ht="15" hidden="false" customHeight="false" outlineLevel="0" collapsed="false">
      <c r="A125" s="4"/>
    </row>
    <row r="126" customFormat="false" ht="15" hidden="false" customHeight="false" outlineLevel="0" collapsed="false">
      <c r="A126" s="4"/>
    </row>
    <row r="127" customFormat="false" ht="15" hidden="false" customHeight="false" outlineLevel="0" collapsed="false">
      <c r="A127" s="4"/>
    </row>
    <row r="128" customFormat="false" ht="15" hidden="false" customHeight="false" outlineLevel="0" collapsed="false">
      <c r="A128" s="4"/>
    </row>
    <row r="129" customFormat="false" ht="15" hidden="false" customHeight="false" outlineLevel="0" collapsed="false">
      <c r="A129" s="4"/>
    </row>
    <row r="130" customFormat="false" ht="15" hidden="false" customHeight="false" outlineLevel="0" collapsed="false">
      <c r="A130" s="4"/>
    </row>
    <row r="131" customFormat="false" ht="15" hidden="false" customHeight="false" outlineLevel="0" collapsed="false">
      <c r="A131" s="4"/>
    </row>
    <row r="132" customFormat="false" ht="15" hidden="false" customHeight="false" outlineLevel="0" collapsed="false">
      <c r="A132" s="4"/>
    </row>
    <row r="133" customFormat="false" ht="15" hidden="false" customHeight="false" outlineLevel="0" collapsed="false">
      <c r="A133" s="4"/>
    </row>
    <row r="134" customFormat="false" ht="15" hidden="false" customHeight="false" outlineLevel="0" collapsed="false">
      <c r="A134" s="4"/>
    </row>
    <row r="135" customFormat="false" ht="15" hidden="false" customHeight="false" outlineLevel="0" collapsed="false">
      <c r="A135" s="4"/>
    </row>
    <row r="136" customFormat="false" ht="15" hidden="false" customHeight="false" outlineLevel="0" collapsed="false">
      <c r="A136" s="4"/>
    </row>
    <row r="137" customFormat="false" ht="15" hidden="false" customHeight="false" outlineLevel="0" collapsed="false">
      <c r="A137" s="4"/>
    </row>
    <row r="138" customFormat="false" ht="15" hidden="false" customHeight="false" outlineLevel="0" collapsed="false">
      <c r="A138" s="4"/>
    </row>
    <row r="139" customFormat="false" ht="15" hidden="false" customHeight="false" outlineLevel="0" collapsed="false">
      <c r="A139" s="4"/>
    </row>
    <row r="140" customFormat="false" ht="15" hidden="false" customHeight="false" outlineLevel="0" collapsed="false">
      <c r="A140" s="4"/>
    </row>
    <row r="141" customFormat="false" ht="15" hidden="false" customHeight="false" outlineLevel="0" collapsed="false">
      <c r="A141" s="4"/>
    </row>
    <row r="142" customFormat="false" ht="15" hidden="false" customHeight="false" outlineLevel="0" collapsed="false">
      <c r="A142" s="4"/>
    </row>
    <row r="143" customFormat="false" ht="15" hidden="false" customHeight="false" outlineLevel="0" collapsed="false">
      <c r="A143" s="4"/>
    </row>
    <row r="144" customFormat="false" ht="15" hidden="false" customHeight="false" outlineLevel="0" collapsed="false">
      <c r="A144" s="4"/>
    </row>
    <row r="145" customFormat="false" ht="15" hidden="false" customHeight="false" outlineLevel="0" collapsed="false">
      <c r="A145" s="4"/>
    </row>
    <row r="146" customFormat="false" ht="15" hidden="false" customHeight="false" outlineLevel="0" collapsed="false">
      <c r="A146" s="4"/>
    </row>
    <row r="147" customFormat="false" ht="15" hidden="false" customHeight="false" outlineLevel="0" collapsed="false">
      <c r="A147" s="4"/>
    </row>
    <row r="148" customFormat="false" ht="15" hidden="false" customHeight="false" outlineLevel="0" collapsed="false">
      <c r="A148" s="4"/>
    </row>
    <row r="149" customFormat="false" ht="15" hidden="false" customHeight="false" outlineLevel="0" collapsed="false">
      <c r="A149" s="4"/>
    </row>
    <row r="150" customFormat="false" ht="15" hidden="false" customHeight="false" outlineLevel="0" collapsed="false">
      <c r="A150" s="4"/>
    </row>
    <row r="151" customFormat="false" ht="15" hidden="false" customHeight="false" outlineLevel="0" collapsed="false">
      <c r="A151" s="4"/>
    </row>
    <row r="152" customFormat="false" ht="15" hidden="false" customHeight="false" outlineLevel="0" collapsed="false">
      <c r="A152" s="4"/>
    </row>
    <row r="153" customFormat="false" ht="15" hidden="false" customHeight="false" outlineLevel="0" collapsed="false">
      <c r="A153" s="4"/>
    </row>
    <row r="154" customFormat="false" ht="15" hidden="false" customHeight="false" outlineLevel="0" collapsed="false">
      <c r="A154" s="4"/>
    </row>
    <row r="155" customFormat="false" ht="15" hidden="false" customHeight="false" outlineLevel="0" collapsed="false">
      <c r="A155" s="4"/>
    </row>
    <row r="156" customFormat="false" ht="15" hidden="false" customHeight="false" outlineLevel="0" collapsed="false">
      <c r="A156" s="4"/>
    </row>
    <row r="157" customFormat="false" ht="15" hidden="false" customHeight="false" outlineLevel="0" collapsed="false">
      <c r="A157" s="4"/>
    </row>
    <row r="158" customFormat="false" ht="15" hidden="false" customHeight="false" outlineLevel="0" collapsed="false">
      <c r="A158" s="4"/>
    </row>
    <row r="159" customFormat="false" ht="15" hidden="false" customHeight="false" outlineLevel="0" collapsed="false">
      <c r="A159" s="4"/>
    </row>
    <row r="160" customFormat="false" ht="15" hidden="false" customHeight="false" outlineLevel="0" collapsed="false">
      <c r="A160" s="4"/>
    </row>
    <row r="161" customFormat="false" ht="15" hidden="false" customHeight="false" outlineLevel="0" collapsed="false">
      <c r="A161" s="4"/>
    </row>
    <row r="162" customFormat="false" ht="15" hidden="false" customHeight="false" outlineLevel="0" collapsed="false">
      <c r="A162" s="4"/>
    </row>
    <row r="163" customFormat="false" ht="15" hidden="false" customHeight="false" outlineLevel="0" collapsed="false">
      <c r="A163" s="4"/>
    </row>
    <row r="164" customFormat="false" ht="15" hidden="false" customHeight="false" outlineLevel="0" collapsed="false">
      <c r="A164" s="4"/>
    </row>
    <row r="165" customFormat="false" ht="15" hidden="false" customHeight="false" outlineLevel="0" collapsed="false">
      <c r="A165" s="4"/>
    </row>
    <row r="166" customFormat="false" ht="15" hidden="false" customHeight="false" outlineLevel="0" collapsed="false">
      <c r="A166" s="4"/>
    </row>
    <row r="167" customFormat="false" ht="15" hidden="false" customHeight="false" outlineLevel="0" collapsed="false">
      <c r="A167" s="4"/>
    </row>
    <row r="168" customFormat="false" ht="15" hidden="false" customHeight="false" outlineLevel="0" collapsed="false">
      <c r="A168" s="4"/>
    </row>
    <row r="169" customFormat="false" ht="15" hidden="false" customHeight="false" outlineLevel="0" collapsed="false">
      <c r="A169" s="4"/>
    </row>
    <row r="170" customFormat="false" ht="15" hidden="false" customHeight="false" outlineLevel="0" collapsed="false">
      <c r="A170" s="4"/>
    </row>
    <row r="171" customFormat="false" ht="15" hidden="false" customHeight="false" outlineLevel="0" collapsed="false">
      <c r="A171" s="4"/>
    </row>
    <row r="172" customFormat="false" ht="15" hidden="false" customHeight="false" outlineLevel="0" collapsed="false">
      <c r="A172" s="4"/>
    </row>
    <row r="173" customFormat="false" ht="15" hidden="false" customHeight="false" outlineLevel="0" collapsed="false">
      <c r="A173" s="4"/>
    </row>
    <row r="174" customFormat="false" ht="15" hidden="false" customHeight="false" outlineLevel="0" collapsed="false">
      <c r="A174" s="4"/>
    </row>
    <row r="175" customFormat="false" ht="15" hidden="false" customHeight="false" outlineLevel="0" collapsed="false">
      <c r="A175" s="4"/>
    </row>
    <row r="176" customFormat="false" ht="15" hidden="false" customHeight="false" outlineLevel="0" collapsed="false">
      <c r="A176" s="4"/>
    </row>
    <row r="177" customFormat="false" ht="15" hidden="false" customHeight="false" outlineLevel="0" collapsed="false">
      <c r="A177" s="4"/>
    </row>
    <row r="178" customFormat="false" ht="15" hidden="false" customHeight="false" outlineLevel="0" collapsed="false">
      <c r="A178" s="4"/>
    </row>
    <row r="179" customFormat="false" ht="15" hidden="false" customHeight="false" outlineLevel="0" collapsed="false">
      <c r="A179" s="4"/>
    </row>
    <row r="180" customFormat="false" ht="15" hidden="false" customHeight="false" outlineLevel="0" collapsed="false">
      <c r="A180" s="4"/>
    </row>
    <row r="181" customFormat="false" ht="15" hidden="false" customHeight="false" outlineLevel="0" collapsed="false">
      <c r="A181" s="4"/>
    </row>
    <row r="182" customFormat="false" ht="15" hidden="false" customHeight="false" outlineLevel="0" collapsed="false">
      <c r="A182" s="4"/>
    </row>
    <row r="183" customFormat="false" ht="15" hidden="false" customHeight="false" outlineLevel="0" collapsed="false">
      <c r="A183" s="4"/>
    </row>
    <row r="184" customFormat="false" ht="15" hidden="false" customHeight="false" outlineLevel="0" collapsed="false">
      <c r="A184" s="4"/>
    </row>
    <row r="185" customFormat="false" ht="15" hidden="false" customHeight="false" outlineLevel="0" collapsed="false">
      <c r="A185" s="4"/>
    </row>
    <row r="186" customFormat="false" ht="15" hidden="false" customHeight="false" outlineLevel="0" collapsed="false">
      <c r="A186" s="4"/>
    </row>
    <row r="187" customFormat="false" ht="15" hidden="false" customHeight="false" outlineLevel="0" collapsed="false">
      <c r="A187" s="4"/>
    </row>
    <row r="188" customFormat="false" ht="15" hidden="false" customHeight="false" outlineLevel="0" collapsed="false">
      <c r="A188" s="4"/>
    </row>
    <row r="189" customFormat="false" ht="15" hidden="false" customHeight="false" outlineLevel="0" collapsed="false">
      <c r="A189" s="4"/>
    </row>
    <row r="190" customFormat="false" ht="15" hidden="false" customHeight="false" outlineLevel="0" collapsed="false">
      <c r="A190" s="4"/>
    </row>
    <row r="191" customFormat="false" ht="15" hidden="false" customHeight="false" outlineLevel="0" collapsed="false">
      <c r="A191" s="4"/>
    </row>
    <row r="192" customFormat="false" ht="15" hidden="false" customHeight="false" outlineLevel="0" collapsed="false">
      <c r="A192" s="4"/>
    </row>
    <row r="193" customFormat="false" ht="15" hidden="false" customHeight="false" outlineLevel="0" collapsed="false">
      <c r="A193" s="4"/>
    </row>
    <row r="194" customFormat="false" ht="15" hidden="false" customHeight="false" outlineLevel="0" collapsed="false">
      <c r="A194" s="4"/>
    </row>
    <row r="195" customFormat="false" ht="15" hidden="false" customHeight="false" outlineLevel="0" collapsed="false">
      <c r="A195" s="4"/>
    </row>
    <row r="196" customFormat="false" ht="15" hidden="false" customHeight="false" outlineLevel="0" collapsed="false">
      <c r="A196" s="4"/>
    </row>
    <row r="197" customFormat="false" ht="15" hidden="false" customHeight="false" outlineLevel="0" collapsed="false">
      <c r="A197" s="4"/>
    </row>
    <row r="198" customFormat="false" ht="15" hidden="false" customHeight="false" outlineLevel="0" collapsed="false">
      <c r="A198" s="4"/>
    </row>
    <row r="199" customFormat="false" ht="15" hidden="false" customHeight="false" outlineLevel="0" collapsed="false">
      <c r="A199" s="4"/>
    </row>
    <row r="200" customFormat="false" ht="15" hidden="false" customHeight="false" outlineLevel="0" collapsed="false">
      <c r="A200" s="4"/>
    </row>
    <row r="201" customFormat="false" ht="15" hidden="false" customHeight="false" outlineLevel="0" collapsed="false">
      <c r="A201" s="4"/>
    </row>
    <row r="202" customFormat="false" ht="15" hidden="false" customHeight="false" outlineLevel="0" collapsed="false">
      <c r="A202" s="4"/>
    </row>
    <row r="203" customFormat="false" ht="15" hidden="false" customHeight="false" outlineLevel="0" collapsed="false">
      <c r="A203" s="4"/>
    </row>
    <row r="204" customFormat="false" ht="15" hidden="false" customHeight="false" outlineLevel="0" collapsed="false">
      <c r="A204" s="4"/>
    </row>
    <row r="205" customFormat="false" ht="15" hidden="false" customHeight="false" outlineLevel="0" collapsed="false">
      <c r="A205" s="4"/>
    </row>
    <row r="206" customFormat="false" ht="15" hidden="false" customHeight="false" outlineLevel="0" collapsed="false">
      <c r="A206" s="4"/>
    </row>
    <row r="207" customFormat="false" ht="15" hidden="false" customHeight="false" outlineLevel="0" collapsed="false">
      <c r="A207" s="4"/>
    </row>
    <row r="208" customFormat="false" ht="15" hidden="false" customHeight="false" outlineLevel="0" collapsed="false">
      <c r="A208" s="4"/>
    </row>
    <row r="209" customFormat="false" ht="15" hidden="false" customHeight="false" outlineLevel="0" collapsed="false">
      <c r="A209" s="4"/>
    </row>
    <row r="210" customFormat="false" ht="15" hidden="false" customHeight="false" outlineLevel="0" collapsed="false">
      <c r="A210" s="4"/>
    </row>
    <row r="211" customFormat="false" ht="15" hidden="false" customHeight="false" outlineLevel="0" collapsed="false">
      <c r="A211" s="4"/>
    </row>
    <row r="212" customFormat="false" ht="15" hidden="false" customHeight="false" outlineLevel="0" collapsed="false">
      <c r="A212" s="4"/>
    </row>
    <row r="213" customFormat="false" ht="15" hidden="false" customHeight="false" outlineLevel="0" collapsed="false">
      <c r="A213" s="4"/>
    </row>
    <row r="214" customFormat="false" ht="15" hidden="false" customHeight="false" outlineLevel="0" collapsed="false">
      <c r="A214" s="4"/>
    </row>
    <row r="215" customFormat="false" ht="15" hidden="false" customHeight="false" outlineLevel="0" collapsed="false">
      <c r="A215" s="4"/>
    </row>
    <row r="216" customFormat="false" ht="15" hidden="false" customHeight="false" outlineLevel="0" collapsed="false">
      <c r="A216" s="4"/>
    </row>
    <row r="217" customFormat="false" ht="15" hidden="false" customHeight="false" outlineLevel="0" collapsed="false">
      <c r="A217" s="4"/>
    </row>
    <row r="218" customFormat="false" ht="15" hidden="false" customHeight="false" outlineLevel="0" collapsed="false">
      <c r="A218" s="4"/>
    </row>
    <row r="219" customFormat="false" ht="15" hidden="false" customHeight="false" outlineLevel="0" collapsed="false">
      <c r="A219" s="4"/>
    </row>
    <row r="220" customFormat="false" ht="15" hidden="false" customHeight="false" outlineLevel="0" collapsed="false">
      <c r="A220" s="4"/>
    </row>
    <row r="221" customFormat="false" ht="15" hidden="false" customHeight="false" outlineLevel="0" collapsed="false">
      <c r="A221" s="4"/>
    </row>
    <row r="222" customFormat="false" ht="15" hidden="false" customHeight="false" outlineLevel="0" collapsed="false">
      <c r="A222" s="4"/>
    </row>
    <row r="223" customFormat="false" ht="15" hidden="false" customHeight="false" outlineLevel="0" collapsed="false">
      <c r="A223" s="4"/>
    </row>
    <row r="224" customFormat="false" ht="15" hidden="false" customHeight="false" outlineLevel="0" collapsed="false">
      <c r="A224" s="4"/>
    </row>
    <row r="225" customFormat="false" ht="15" hidden="false" customHeight="false" outlineLevel="0" collapsed="false">
      <c r="A225" s="4"/>
    </row>
    <row r="226" customFormat="false" ht="15" hidden="false" customHeight="false" outlineLevel="0" collapsed="false">
      <c r="A226" s="4"/>
    </row>
    <row r="227" customFormat="false" ht="15" hidden="false" customHeight="false" outlineLevel="0" collapsed="false">
      <c r="A227" s="4"/>
    </row>
    <row r="228" customFormat="false" ht="15" hidden="false" customHeight="false" outlineLevel="0" collapsed="false">
      <c r="A228" s="4"/>
    </row>
    <row r="229" customFormat="false" ht="15" hidden="false" customHeight="false" outlineLevel="0" collapsed="false">
      <c r="A229" s="4"/>
    </row>
    <row r="230" customFormat="false" ht="15" hidden="false" customHeight="false" outlineLevel="0" collapsed="false">
      <c r="A230" s="4"/>
    </row>
    <row r="231" customFormat="false" ht="15" hidden="false" customHeight="false" outlineLevel="0" collapsed="false">
      <c r="A231" s="4"/>
    </row>
    <row r="232" customFormat="false" ht="15" hidden="false" customHeight="false" outlineLevel="0" collapsed="false">
      <c r="A232" s="4"/>
    </row>
    <row r="233" customFormat="false" ht="15" hidden="false" customHeight="false" outlineLevel="0" collapsed="false">
      <c r="A233" s="4"/>
    </row>
    <row r="234" customFormat="false" ht="15" hidden="false" customHeight="false" outlineLevel="0" collapsed="false">
      <c r="A234" s="4"/>
    </row>
    <row r="235" customFormat="false" ht="15" hidden="false" customHeight="false" outlineLevel="0" collapsed="false">
      <c r="A235" s="4"/>
    </row>
    <row r="236" customFormat="false" ht="15" hidden="false" customHeight="false" outlineLevel="0" collapsed="false">
      <c r="A236" s="4"/>
    </row>
    <row r="237" customFormat="false" ht="15" hidden="false" customHeight="false" outlineLevel="0" collapsed="false">
      <c r="A237" s="4"/>
    </row>
    <row r="238" customFormat="false" ht="15" hidden="false" customHeight="false" outlineLevel="0" collapsed="false">
      <c r="A238" s="4"/>
    </row>
    <row r="239" customFormat="false" ht="15" hidden="false" customHeight="false" outlineLevel="0" collapsed="false">
      <c r="A239" s="4"/>
    </row>
    <row r="240" customFormat="false" ht="15" hidden="false" customHeight="false" outlineLevel="0" collapsed="false">
      <c r="A240" s="4"/>
    </row>
    <row r="241" customFormat="false" ht="15" hidden="false" customHeight="false" outlineLevel="0" collapsed="false">
      <c r="A241" s="4"/>
    </row>
    <row r="242" customFormat="false" ht="15" hidden="false" customHeight="false" outlineLevel="0" collapsed="false">
      <c r="A242" s="4"/>
    </row>
    <row r="243" customFormat="false" ht="15" hidden="false" customHeight="false" outlineLevel="0" collapsed="false">
      <c r="A243" s="4"/>
    </row>
    <row r="244" customFormat="false" ht="15" hidden="false" customHeight="false" outlineLevel="0" collapsed="false">
      <c r="A244" s="4"/>
    </row>
    <row r="245" customFormat="false" ht="15" hidden="false" customHeight="false" outlineLevel="0" collapsed="false">
      <c r="A245" s="4"/>
    </row>
    <row r="246" customFormat="false" ht="15" hidden="false" customHeight="false" outlineLevel="0" collapsed="false">
      <c r="A246" s="4"/>
    </row>
    <row r="247" customFormat="false" ht="15" hidden="false" customHeight="false" outlineLevel="0" collapsed="false">
      <c r="A247" s="4"/>
    </row>
    <row r="248" customFormat="false" ht="15" hidden="false" customHeight="false" outlineLevel="0" collapsed="false">
      <c r="A248" s="4"/>
    </row>
    <row r="249" customFormat="false" ht="15" hidden="false" customHeight="false" outlineLevel="0" collapsed="false">
      <c r="A249" s="4"/>
    </row>
    <row r="250" customFormat="false" ht="15" hidden="false" customHeight="false" outlineLevel="0" collapsed="false">
      <c r="A250" s="4"/>
    </row>
    <row r="251" customFormat="false" ht="15" hidden="false" customHeight="false" outlineLevel="0" collapsed="false">
      <c r="A251" s="4"/>
    </row>
    <row r="252" customFormat="false" ht="15" hidden="false" customHeight="false" outlineLevel="0" collapsed="false">
      <c r="A252" s="4"/>
    </row>
    <row r="253" customFormat="false" ht="15" hidden="false" customHeight="false" outlineLevel="0" collapsed="false">
      <c r="A253" s="4"/>
    </row>
    <row r="254" customFormat="false" ht="15" hidden="false" customHeight="false" outlineLevel="0" collapsed="false">
      <c r="A254" s="4"/>
    </row>
    <row r="255" customFormat="false" ht="15" hidden="false" customHeight="false" outlineLevel="0" collapsed="false">
      <c r="A255" s="4"/>
    </row>
    <row r="256" customFormat="false" ht="15" hidden="false" customHeight="false" outlineLevel="0" collapsed="false">
      <c r="A256" s="4"/>
    </row>
    <row r="257" customFormat="false" ht="15" hidden="false" customHeight="false" outlineLevel="0" collapsed="false">
      <c r="A257" s="4"/>
    </row>
    <row r="258" customFormat="false" ht="15" hidden="false" customHeight="false" outlineLevel="0" collapsed="false">
      <c r="A258" s="4"/>
    </row>
    <row r="259" customFormat="false" ht="15" hidden="false" customHeight="false" outlineLevel="0" collapsed="false">
      <c r="A259" s="4"/>
    </row>
    <row r="260" customFormat="false" ht="15" hidden="false" customHeight="false" outlineLevel="0" collapsed="false">
      <c r="A260" s="4"/>
    </row>
    <row r="261" customFormat="false" ht="15" hidden="false" customHeight="false" outlineLevel="0" collapsed="false">
      <c r="A261" s="4"/>
    </row>
    <row r="262" customFormat="false" ht="15" hidden="false" customHeight="false" outlineLevel="0" collapsed="false">
      <c r="A262" s="4"/>
    </row>
    <row r="263" customFormat="false" ht="15" hidden="false" customHeight="false" outlineLevel="0" collapsed="false">
      <c r="A263" s="4"/>
    </row>
    <row r="264" customFormat="false" ht="15" hidden="false" customHeight="false" outlineLevel="0" collapsed="false">
      <c r="A264" s="4"/>
    </row>
    <row r="265" customFormat="false" ht="15" hidden="false" customHeight="false" outlineLevel="0" collapsed="false">
      <c r="A265" s="4"/>
    </row>
    <row r="266" customFormat="false" ht="15" hidden="false" customHeight="false" outlineLevel="0" collapsed="false">
      <c r="A266" s="4"/>
    </row>
    <row r="267" customFormat="false" ht="15" hidden="false" customHeight="false" outlineLevel="0" collapsed="false">
      <c r="A267" s="4"/>
    </row>
    <row r="268" customFormat="false" ht="15" hidden="false" customHeight="false" outlineLevel="0" collapsed="false">
      <c r="A268" s="4"/>
    </row>
    <row r="269" customFormat="false" ht="15" hidden="false" customHeight="false" outlineLevel="0" collapsed="false">
      <c r="A269" s="4"/>
    </row>
    <row r="270" customFormat="false" ht="15" hidden="false" customHeight="false" outlineLevel="0" collapsed="false">
      <c r="A270" s="4"/>
    </row>
    <row r="271" customFormat="false" ht="15" hidden="false" customHeight="false" outlineLevel="0" collapsed="false">
      <c r="A271" s="4"/>
    </row>
    <row r="272" customFormat="false" ht="15" hidden="false" customHeight="false" outlineLevel="0" collapsed="false">
      <c r="A272" s="4"/>
    </row>
    <row r="273" customFormat="false" ht="15" hidden="false" customHeight="false" outlineLevel="0" collapsed="false">
      <c r="A273" s="4"/>
    </row>
    <row r="274" customFormat="false" ht="15" hidden="false" customHeight="false" outlineLevel="0" collapsed="false">
      <c r="A274" s="4"/>
    </row>
    <row r="275" customFormat="false" ht="15" hidden="false" customHeight="false" outlineLevel="0" collapsed="false">
      <c r="A275" s="4"/>
    </row>
    <row r="276" customFormat="false" ht="15" hidden="false" customHeight="false" outlineLevel="0" collapsed="false">
      <c r="A276" s="4"/>
    </row>
    <row r="277" customFormat="false" ht="15" hidden="false" customHeight="false" outlineLevel="0" collapsed="false">
      <c r="A277" s="4"/>
    </row>
    <row r="278" customFormat="false" ht="15" hidden="false" customHeight="false" outlineLevel="0" collapsed="false">
      <c r="A278" s="4"/>
    </row>
    <row r="279" customFormat="false" ht="15" hidden="false" customHeight="false" outlineLevel="0" collapsed="false">
      <c r="A279" s="4"/>
    </row>
    <row r="280" customFormat="false" ht="15" hidden="false" customHeight="false" outlineLevel="0" collapsed="false">
      <c r="A280" s="4"/>
    </row>
    <row r="281" customFormat="false" ht="15" hidden="false" customHeight="false" outlineLevel="0" collapsed="false">
      <c r="A281" s="4"/>
    </row>
    <row r="282" customFormat="false" ht="15" hidden="false" customHeight="false" outlineLevel="0" collapsed="false">
      <c r="A282" s="4"/>
    </row>
    <row r="283" customFormat="false" ht="15" hidden="false" customHeight="false" outlineLevel="0" collapsed="false">
      <c r="A283" s="4"/>
    </row>
    <row r="284" customFormat="false" ht="15" hidden="false" customHeight="false" outlineLevel="0" collapsed="false">
      <c r="A284" s="4"/>
    </row>
    <row r="285" customFormat="false" ht="15" hidden="false" customHeight="false" outlineLevel="0" collapsed="false">
      <c r="A285" s="4"/>
    </row>
    <row r="286" customFormat="false" ht="15" hidden="false" customHeight="false" outlineLevel="0" collapsed="false">
      <c r="A286" s="4"/>
    </row>
    <row r="287" customFormat="false" ht="15" hidden="false" customHeight="false" outlineLevel="0" collapsed="false">
      <c r="A287" s="4"/>
    </row>
    <row r="288" customFormat="false" ht="15" hidden="false" customHeight="false" outlineLevel="0" collapsed="false">
      <c r="A288" s="4"/>
    </row>
    <row r="289" customFormat="false" ht="15" hidden="false" customHeight="false" outlineLevel="0" collapsed="false">
      <c r="A289" s="4"/>
    </row>
    <row r="290" customFormat="false" ht="15" hidden="false" customHeight="false" outlineLevel="0" collapsed="false">
      <c r="A290" s="4"/>
    </row>
    <row r="291" customFormat="false" ht="15" hidden="false" customHeight="false" outlineLevel="0" collapsed="false">
      <c r="A291" s="4"/>
    </row>
    <row r="292" customFormat="false" ht="15" hidden="false" customHeight="false" outlineLevel="0" collapsed="false">
      <c r="A292" s="4"/>
    </row>
    <row r="293" customFormat="false" ht="15" hidden="false" customHeight="false" outlineLevel="0" collapsed="false">
      <c r="A293" s="4"/>
    </row>
    <row r="294" customFormat="false" ht="15" hidden="false" customHeight="false" outlineLevel="0" collapsed="false">
      <c r="A294" s="4"/>
    </row>
    <row r="295" customFormat="false" ht="15" hidden="false" customHeight="false" outlineLevel="0" collapsed="false">
      <c r="A295" s="4"/>
    </row>
    <row r="296" customFormat="false" ht="15" hidden="false" customHeight="false" outlineLevel="0" collapsed="false">
      <c r="A296" s="4"/>
    </row>
    <row r="297" customFormat="false" ht="15" hidden="false" customHeight="false" outlineLevel="0" collapsed="false">
      <c r="A297" s="4"/>
    </row>
    <row r="298" customFormat="false" ht="15" hidden="false" customHeight="false" outlineLevel="0" collapsed="false">
      <c r="A298" s="4"/>
    </row>
    <row r="299" customFormat="false" ht="15" hidden="false" customHeight="false" outlineLevel="0" collapsed="false">
      <c r="A299" s="4"/>
    </row>
    <row r="300" customFormat="false" ht="15" hidden="false" customHeight="false" outlineLevel="0" collapsed="false">
      <c r="A300" s="4"/>
    </row>
    <row r="301" customFormat="false" ht="15" hidden="false" customHeight="false" outlineLevel="0" collapsed="false">
      <c r="A301" s="4"/>
    </row>
    <row r="302" customFormat="false" ht="15" hidden="false" customHeight="false" outlineLevel="0" collapsed="false">
      <c r="A302" s="4"/>
    </row>
    <row r="303" customFormat="false" ht="15" hidden="false" customHeight="false" outlineLevel="0" collapsed="false">
      <c r="A303" s="4"/>
    </row>
    <row r="304" customFormat="false" ht="15" hidden="false" customHeight="false" outlineLevel="0" collapsed="false">
      <c r="A304" s="4"/>
    </row>
    <row r="305" customFormat="false" ht="15" hidden="false" customHeight="false" outlineLevel="0" collapsed="false">
      <c r="A305" s="4"/>
    </row>
    <row r="306" customFormat="false" ht="15" hidden="false" customHeight="false" outlineLevel="0" collapsed="false">
      <c r="A306" s="4"/>
    </row>
    <row r="307" customFormat="false" ht="15" hidden="false" customHeight="false" outlineLevel="0" collapsed="false">
      <c r="A307" s="4"/>
    </row>
    <row r="308" customFormat="false" ht="15" hidden="false" customHeight="false" outlineLevel="0" collapsed="false">
      <c r="A308" s="4"/>
    </row>
    <row r="309" customFormat="false" ht="15" hidden="false" customHeight="false" outlineLevel="0" collapsed="false">
      <c r="A309" s="4"/>
    </row>
    <row r="310" customFormat="false" ht="15" hidden="false" customHeight="false" outlineLevel="0" collapsed="false">
      <c r="A310" s="4"/>
    </row>
    <row r="311" customFormat="false" ht="15" hidden="false" customHeight="false" outlineLevel="0" collapsed="false">
      <c r="A311" s="4"/>
    </row>
    <row r="312" customFormat="false" ht="15" hidden="false" customHeight="false" outlineLevel="0" collapsed="false">
      <c r="A312" s="4"/>
    </row>
    <row r="313" customFormat="false" ht="15" hidden="false" customHeight="false" outlineLevel="0" collapsed="false">
      <c r="A313" s="4"/>
    </row>
    <row r="314" customFormat="false" ht="15" hidden="false" customHeight="false" outlineLevel="0" collapsed="false">
      <c r="A314" s="4"/>
    </row>
    <row r="315" customFormat="false" ht="15" hidden="false" customHeight="false" outlineLevel="0" collapsed="false">
      <c r="A315" s="4"/>
    </row>
    <row r="316" customFormat="false" ht="15" hidden="false" customHeight="false" outlineLevel="0" collapsed="false">
      <c r="A316" s="4"/>
    </row>
    <row r="317" customFormat="false" ht="15" hidden="false" customHeight="false" outlineLevel="0" collapsed="false">
      <c r="A317" s="4"/>
    </row>
    <row r="318" customFormat="false" ht="15" hidden="false" customHeight="false" outlineLevel="0" collapsed="false">
      <c r="A318" s="4"/>
    </row>
    <row r="319" customFormat="false" ht="15" hidden="false" customHeight="false" outlineLevel="0" collapsed="false">
      <c r="A319" s="4"/>
    </row>
    <row r="320" customFormat="false" ht="15" hidden="false" customHeight="false" outlineLevel="0" collapsed="false">
      <c r="A320" s="4"/>
    </row>
    <row r="321" customFormat="false" ht="15" hidden="false" customHeight="false" outlineLevel="0" collapsed="false">
      <c r="A321" s="4"/>
    </row>
    <row r="322" customFormat="false" ht="15" hidden="false" customHeight="false" outlineLevel="0" collapsed="false">
      <c r="A322" s="4"/>
    </row>
    <row r="323" customFormat="false" ht="15" hidden="false" customHeight="false" outlineLevel="0" collapsed="false">
      <c r="A323" s="4"/>
    </row>
    <row r="324" customFormat="false" ht="15" hidden="false" customHeight="false" outlineLevel="0" collapsed="false">
      <c r="A324" s="4"/>
    </row>
    <row r="325" customFormat="false" ht="15" hidden="false" customHeight="false" outlineLevel="0" collapsed="false">
      <c r="A325" s="4"/>
    </row>
    <row r="326" customFormat="false" ht="15" hidden="false" customHeight="false" outlineLevel="0" collapsed="false">
      <c r="A326" s="4"/>
    </row>
    <row r="327" customFormat="false" ht="15" hidden="false" customHeight="false" outlineLevel="0" collapsed="false">
      <c r="A327" s="4"/>
    </row>
    <row r="328" customFormat="false" ht="15" hidden="false" customHeight="false" outlineLevel="0" collapsed="false">
      <c r="A328" s="4"/>
    </row>
    <row r="329" customFormat="false" ht="15" hidden="false" customHeight="false" outlineLevel="0" collapsed="false">
      <c r="A329" s="4"/>
    </row>
    <row r="330" customFormat="false" ht="15" hidden="false" customHeight="false" outlineLevel="0" collapsed="false">
      <c r="A330" s="4"/>
    </row>
    <row r="331" customFormat="false" ht="15" hidden="false" customHeight="false" outlineLevel="0" collapsed="false">
      <c r="A331" s="4"/>
    </row>
    <row r="332" customFormat="false" ht="15" hidden="false" customHeight="false" outlineLevel="0" collapsed="false">
      <c r="A332" s="4"/>
    </row>
    <row r="333" customFormat="false" ht="15" hidden="false" customHeight="false" outlineLevel="0" collapsed="false">
      <c r="A333" s="4"/>
    </row>
    <row r="334" customFormat="false" ht="15" hidden="false" customHeight="false" outlineLevel="0" collapsed="false">
      <c r="A334" s="4"/>
    </row>
    <row r="335" customFormat="false" ht="15" hidden="false" customHeight="false" outlineLevel="0" collapsed="false">
      <c r="A335" s="4"/>
    </row>
    <row r="336" customFormat="false" ht="15" hidden="false" customHeight="false" outlineLevel="0" collapsed="false">
      <c r="A336" s="4"/>
    </row>
    <row r="337" customFormat="false" ht="15" hidden="false" customHeight="false" outlineLevel="0" collapsed="false">
      <c r="A337" s="4"/>
    </row>
    <row r="338" customFormat="false" ht="15" hidden="false" customHeight="false" outlineLevel="0" collapsed="false">
      <c r="A338" s="4"/>
    </row>
    <row r="339" customFormat="false" ht="15" hidden="false" customHeight="false" outlineLevel="0" collapsed="false">
      <c r="A339" s="4"/>
    </row>
    <row r="340" customFormat="false" ht="15" hidden="false" customHeight="false" outlineLevel="0" collapsed="false">
      <c r="A340" s="4"/>
    </row>
    <row r="341" customFormat="false" ht="15" hidden="false" customHeight="false" outlineLevel="0" collapsed="false">
      <c r="A341" s="4"/>
    </row>
    <row r="342" customFormat="false" ht="15" hidden="false" customHeight="false" outlineLevel="0" collapsed="false">
      <c r="A342" s="4"/>
    </row>
    <row r="343" customFormat="false" ht="15" hidden="false" customHeight="false" outlineLevel="0" collapsed="false">
      <c r="A343" s="4"/>
    </row>
    <row r="344" customFormat="false" ht="15" hidden="false" customHeight="false" outlineLevel="0" collapsed="false">
      <c r="A344" s="4"/>
    </row>
    <row r="345" customFormat="false" ht="15" hidden="false" customHeight="false" outlineLevel="0" collapsed="false">
      <c r="A345" s="4"/>
    </row>
    <row r="346" customFormat="false" ht="15" hidden="false" customHeight="false" outlineLevel="0" collapsed="false">
      <c r="A346" s="4"/>
    </row>
    <row r="347" customFormat="false" ht="15" hidden="false" customHeight="false" outlineLevel="0" collapsed="false">
      <c r="A347" s="4"/>
    </row>
    <row r="348" customFormat="false" ht="15" hidden="false" customHeight="false" outlineLevel="0" collapsed="false">
      <c r="A348" s="4"/>
    </row>
    <row r="349" customFormat="false" ht="15" hidden="false" customHeight="false" outlineLevel="0" collapsed="false">
      <c r="A349" s="4"/>
    </row>
    <row r="350" customFormat="false" ht="15" hidden="false" customHeight="false" outlineLevel="0" collapsed="false">
      <c r="A350" s="4"/>
    </row>
    <row r="351" customFormat="false" ht="15" hidden="false" customHeight="false" outlineLevel="0" collapsed="false">
      <c r="A351" s="4"/>
    </row>
    <row r="352" customFormat="false" ht="15" hidden="false" customHeight="false" outlineLevel="0" collapsed="false">
      <c r="A352" s="4"/>
    </row>
    <row r="353" customFormat="false" ht="15" hidden="false" customHeight="false" outlineLevel="0" collapsed="false">
      <c r="A353" s="4"/>
    </row>
    <row r="354" customFormat="false" ht="15" hidden="false" customHeight="false" outlineLevel="0" collapsed="false">
      <c r="A354" s="4"/>
    </row>
    <row r="355" customFormat="false" ht="15" hidden="false" customHeight="false" outlineLevel="0" collapsed="false">
      <c r="A355" s="4"/>
    </row>
    <row r="356" customFormat="false" ht="15" hidden="false" customHeight="false" outlineLevel="0" collapsed="false">
      <c r="A356" s="4"/>
    </row>
    <row r="357" customFormat="false" ht="15" hidden="false" customHeight="false" outlineLevel="0" collapsed="false">
      <c r="A357" s="4"/>
    </row>
    <row r="358" customFormat="false" ht="15" hidden="false" customHeight="false" outlineLevel="0" collapsed="false">
      <c r="A358" s="4"/>
    </row>
    <row r="359" customFormat="false" ht="15" hidden="false" customHeight="false" outlineLevel="0" collapsed="false">
      <c r="A359" s="4"/>
    </row>
    <row r="360" customFormat="false" ht="15" hidden="false" customHeight="false" outlineLevel="0" collapsed="false">
      <c r="A360" s="4"/>
    </row>
    <row r="361" customFormat="false" ht="15" hidden="false" customHeight="false" outlineLevel="0" collapsed="false">
      <c r="A361" s="4"/>
    </row>
    <row r="362" customFormat="false" ht="15" hidden="false" customHeight="false" outlineLevel="0" collapsed="false">
      <c r="A362" s="4"/>
    </row>
    <row r="363" customFormat="false" ht="15" hidden="false" customHeight="false" outlineLevel="0" collapsed="false">
      <c r="A363" s="4"/>
    </row>
    <row r="364" customFormat="false" ht="15" hidden="false" customHeight="false" outlineLevel="0" collapsed="false">
      <c r="A364" s="4"/>
    </row>
    <row r="365" customFormat="false" ht="15" hidden="false" customHeight="false" outlineLevel="0" collapsed="false">
      <c r="A365" s="4"/>
    </row>
    <row r="366" customFormat="false" ht="15" hidden="false" customHeight="false" outlineLevel="0" collapsed="false">
      <c r="A366" s="4"/>
    </row>
    <row r="367" customFormat="false" ht="15" hidden="false" customHeight="false" outlineLevel="0" collapsed="false">
      <c r="A367" s="4"/>
    </row>
    <row r="368" customFormat="false" ht="15" hidden="false" customHeight="false" outlineLevel="0" collapsed="false">
      <c r="A368" s="4"/>
    </row>
    <row r="369" customFormat="false" ht="15" hidden="false" customHeight="false" outlineLevel="0" collapsed="false">
      <c r="A369" s="4"/>
    </row>
    <row r="370" customFormat="false" ht="15" hidden="false" customHeight="false" outlineLevel="0" collapsed="false">
      <c r="A370" s="4"/>
    </row>
    <row r="371" customFormat="false" ht="15" hidden="false" customHeight="false" outlineLevel="0" collapsed="false">
      <c r="A371" s="4"/>
    </row>
    <row r="372" customFormat="false" ht="15" hidden="false" customHeight="false" outlineLevel="0" collapsed="false">
      <c r="A372" s="4"/>
    </row>
    <row r="373" customFormat="false" ht="15" hidden="false" customHeight="false" outlineLevel="0" collapsed="false">
      <c r="A373" s="4"/>
    </row>
    <row r="374" customFormat="false" ht="15" hidden="false" customHeight="false" outlineLevel="0" collapsed="false">
      <c r="A374" s="4"/>
    </row>
    <row r="375" customFormat="false" ht="15" hidden="false" customHeight="false" outlineLevel="0" collapsed="false">
      <c r="A375" s="4"/>
    </row>
    <row r="376" customFormat="false" ht="15" hidden="false" customHeight="false" outlineLevel="0" collapsed="false">
      <c r="A376" s="4"/>
    </row>
    <row r="377" customFormat="false" ht="15" hidden="false" customHeight="false" outlineLevel="0" collapsed="false">
      <c r="A377" s="4"/>
    </row>
    <row r="378" customFormat="false" ht="15" hidden="false" customHeight="false" outlineLevel="0" collapsed="false">
      <c r="A378" s="4"/>
    </row>
    <row r="379" customFormat="false" ht="15" hidden="false" customHeight="false" outlineLevel="0" collapsed="false">
      <c r="A379" s="4"/>
    </row>
    <row r="380" customFormat="false" ht="15" hidden="false" customHeight="false" outlineLevel="0" collapsed="false">
      <c r="A380" s="4"/>
    </row>
    <row r="381" customFormat="false" ht="15" hidden="false" customHeight="false" outlineLevel="0" collapsed="false">
      <c r="A381" s="4"/>
    </row>
    <row r="382" customFormat="false" ht="15" hidden="false" customHeight="false" outlineLevel="0" collapsed="false">
      <c r="A382" s="4"/>
    </row>
    <row r="383" customFormat="false" ht="15" hidden="false" customHeight="false" outlineLevel="0" collapsed="false">
      <c r="A383" s="4"/>
    </row>
    <row r="384" customFormat="false" ht="15" hidden="false" customHeight="false" outlineLevel="0" collapsed="false">
      <c r="A384" s="4"/>
    </row>
    <row r="385" customFormat="false" ht="15" hidden="false" customHeight="false" outlineLevel="0" collapsed="false">
      <c r="A385" s="4"/>
    </row>
    <row r="386" customFormat="false" ht="15" hidden="false" customHeight="false" outlineLevel="0" collapsed="false">
      <c r="A386" s="4"/>
    </row>
    <row r="387" customFormat="false" ht="15" hidden="false" customHeight="false" outlineLevel="0" collapsed="false">
      <c r="A387" s="4"/>
    </row>
    <row r="388" customFormat="false" ht="15" hidden="false" customHeight="false" outlineLevel="0" collapsed="false">
      <c r="A388" s="4"/>
    </row>
    <row r="389" customFormat="false" ht="15" hidden="false" customHeight="false" outlineLevel="0" collapsed="false">
      <c r="A389" s="4"/>
    </row>
    <row r="390" customFormat="false" ht="15" hidden="false" customHeight="false" outlineLevel="0" collapsed="false">
      <c r="A390" s="4"/>
    </row>
    <row r="391" customFormat="false" ht="15" hidden="false" customHeight="false" outlineLevel="0" collapsed="false">
      <c r="A391" s="4"/>
    </row>
    <row r="392" customFormat="false" ht="15" hidden="false" customHeight="false" outlineLevel="0" collapsed="false">
      <c r="A392" s="4"/>
    </row>
    <row r="393" customFormat="false" ht="15" hidden="false" customHeight="false" outlineLevel="0" collapsed="false">
      <c r="A393" s="4"/>
    </row>
    <row r="394" customFormat="false" ht="15" hidden="false" customHeight="false" outlineLevel="0" collapsed="false">
      <c r="A394" s="4"/>
    </row>
    <row r="395" customFormat="false" ht="15" hidden="false" customHeight="false" outlineLevel="0" collapsed="false">
      <c r="A395" s="4"/>
    </row>
    <row r="396" customFormat="false" ht="15" hidden="false" customHeight="false" outlineLevel="0" collapsed="false">
      <c r="A396" s="4"/>
    </row>
    <row r="397" customFormat="false" ht="15" hidden="false" customHeight="false" outlineLevel="0" collapsed="false">
      <c r="A397" s="4"/>
    </row>
    <row r="398" customFormat="false" ht="15" hidden="false" customHeight="false" outlineLevel="0" collapsed="false">
      <c r="A398" s="4"/>
    </row>
    <row r="399" customFormat="false" ht="15" hidden="false" customHeight="false" outlineLevel="0" collapsed="false">
      <c r="A399" s="4"/>
    </row>
    <row r="400" customFormat="false" ht="15" hidden="false" customHeight="false" outlineLevel="0" collapsed="false">
      <c r="A400" s="4"/>
    </row>
    <row r="401" customFormat="false" ht="15" hidden="false" customHeight="false" outlineLevel="0" collapsed="false">
      <c r="A401" s="4"/>
    </row>
    <row r="402" customFormat="false" ht="15" hidden="false" customHeight="false" outlineLevel="0" collapsed="false">
      <c r="A402" s="4"/>
    </row>
    <row r="403" customFormat="false" ht="15" hidden="false" customHeight="false" outlineLevel="0" collapsed="false">
      <c r="A403" s="4"/>
    </row>
    <row r="404" customFormat="false" ht="15" hidden="false" customHeight="false" outlineLevel="0" collapsed="false">
      <c r="A404" s="4"/>
    </row>
    <row r="405" customFormat="false" ht="15" hidden="false" customHeight="false" outlineLevel="0" collapsed="false">
      <c r="A405" s="4"/>
    </row>
    <row r="406" customFormat="false" ht="15" hidden="false" customHeight="false" outlineLevel="0" collapsed="false">
      <c r="A406" s="4"/>
    </row>
    <row r="407" customFormat="false" ht="15" hidden="false" customHeight="false" outlineLevel="0" collapsed="false">
      <c r="A407" s="4"/>
    </row>
    <row r="408" customFormat="false" ht="15" hidden="false" customHeight="false" outlineLevel="0" collapsed="false">
      <c r="A408" s="4"/>
    </row>
    <row r="409" customFormat="false" ht="15" hidden="false" customHeight="false" outlineLevel="0" collapsed="false">
      <c r="A409" s="4"/>
    </row>
    <row r="410" customFormat="false" ht="15" hidden="false" customHeight="false" outlineLevel="0" collapsed="false">
      <c r="A410" s="4"/>
    </row>
    <row r="411" customFormat="false" ht="15" hidden="false" customHeight="false" outlineLevel="0" collapsed="false">
      <c r="A411" s="4"/>
    </row>
    <row r="412" customFormat="false" ht="15" hidden="false" customHeight="false" outlineLevel="0" collapsed="false">
      <c r="A412" s="4"/>
    </row>
    <row r="413" customFormat="false" ht="15" hidden="false" customHeight="false" outlineLevel="0" collapsed="false">
      <c r="A413" s="4"/>
    </row>
    <row r="414" customFormat="false" ht="15" hidden="false" customHeight="false" outlineLevel="0" collapsed="false">
      <c r="A414" s="4"/>
    </row>
    <row r="415" customFormat="false" ht="15" hidden="false" customHeight="false" outlineLevel="0" collapsed="false">
      <c r="A415" s="4"/>
    </row>
    <row r="416" customFormat="false" ht="15" hidden="false" customHeight="false" outlineLevel="0" collapsed="false">
      <c r="A416" s="4"/>
    </row>
    <row r="417" customFormat="false" ht="15" hidden="false" customHeight="false" outlineLevel="0" collapsed="false">
      <c r="A417" s="4"/>
    </row>
    <row r="418" customFormat="false" ht="15" hidden="false" customHeight="false" outlineLevel="0" collapsed="false">
      <c r="A418" s="4"/>
    </row>
    <row r="419" customFormat="false" ht="15" hidden="false" customHeight="false" outlineLevel="0" collapsed="false">
      <c r="A419" s="4"/>
    </row>
    <row r="420" customFormat="false" ht="15" hidden="false" customHeight="false" outlineLevel="0" collapsed="false">
      <c r="A420" s="4"/>
    </row>
    <row r="421" customFormat="false" ht="15" hidden="false" customHeight="false" outlineLevel="0" collapsed="false">
      <c r="A421" s="4"/>
    </row>
    <row r="422" customFormat="false" ht="15" hidden="false" customHeight="false" outlineLevel="0" collapsed="false">
      <c r="A422" s="4"/>
    </row>
    <row r="423" customFormat="false" ht="15" hidden="false" customHeight="false" outlineLevel="0" collapsed="false">
      <c r="A423" s="4"/>
    </row>
    <row r="424" customFormat="false" ht="15" hidden="false" customHeight="false" outlineLevel="0" collapsed="false">
      <c r="A424" s="4"/>
    </row>
    <row r="425" customFormat="false" ht="15" hidden="false" customHeight="false" outlineLevel="0" collapsed="false">
      <c r="A425" s="4"/>
    </row>
    <row r="426" customFormat="false" ht="15" hidden="false" customHeight="false" outlineLevel="0" collapsed="false">
      <c r="A426" s="4"/>
    </row>
    <row r="427" customFormat="false" ht="15" hidden="false" customHeight="false" outlineLevel="0" collapsed="false">
      <c r="A427" s="4"/>
    </row>
    <row r="428" customFormat="false" ht="15" hidden="false" customHeight="false" outlineLevel="0" collapsed="false">
      <c r="A428" s="4"/>
    </row>
    <row r="429" customFormat="false" ht="15" hidden="false" customHeight="false" outlineLevel="0" collapsed="false">
      <c r="A429" s="4"/>
    </row>
    <row r="430" customFormat="false" ht="15" hidden="false" customHeight="false" outlineLevel="0" collapsed="false">
      <c r="A430" s="4"/>
    </row>
    <row r="431" customFormat="false" ht="15" hidden="false" customHeight="false" outlineLevel="0" collapsed="false">
      <c r="A431" s="4"/>
    </row>
    <row r="432" customFormat="false" ht="15" hidden="false" customHeight="false" outlineLevel="0" collapsed="false">
      <c r="A432" s="4"/>
    </row>
    <row r="433" customFormat="false" ht="15" hidden="false" customHeight="false" outlineLevel="0" collapsed="false">
      <c r="A433" s="4"/>
    </row>
    <row r="434" customFormat="false" ht="15" hidden="false" customHeight="false" outlineLevel="0" collapsed="false">
      <c r="A434" s="4"/>
    </row>
    <row r="435" customFormat="false" ht="15" hidden="false" customHeight="false" outlineLevel="0" collapsed="false">
      <c r="A435" s="4"/>
    </row>
    <row r="436" customFormat="false" ht="15" hidden="false" customHeight="false" outlineLevel="0" collapsed="false">
      <c r="A436" s="4"/>
    </row>
    <row r="437" customFormat="false" ht="15" hidden="false" customHeight="false" outlineLevel="0" collapsed="false">
      <c r="A437" s="4"/>
    </row>
    <row r="438" customFormat="false" ht="15" hidden="false" customHeight="false" outlineLevel="0" collapsed="false">
      <c r="A438" s="4"/>
    </row>
    <row r="439" customFormat="false" ht="15" hidden="false" customHeight="false" outlineLevel="0" collapsed="false">
      <c r="A439" s="4"/>
    </row>
    <row r="440" customFormat="false" ht="15" hidden="false" customHeight="false" outlineLevel="0" collapsed="false">
      <c r="A440" s="4"/>
    </row>
    <row r="441" customFormat="false" ht="15" hidden="false" customHeight="false" outlineLevel="0" collapsed="false">
      <c r="A441" s="4"/>
    </row>
    <row r="442" customFormat="false" ht="15" hidden="false" customHeight="false" outlineLevel="0" collapsed="false">
      <c r="A442" s="4"/>
    </row>
    <row r="443" customFormat="false" ht="15" hidden="false" customHeight="false" outlineLevel="0" collapsed="false">
      <c r="A443" s="4"/>
    </row>
    <row r="444" customFormat="false" ht="15" hidden="false" customHeight="false" outlineLevel="0" collapsed="false">
      <c r="A444" s="4"/>
    </row>
    <row r="445" customFormat="false" ht="15" hidden="false" customHeight="false" outlineLevel="0" collapsed="false">
      <c r="A445" s="4"/>
    </row>
    <row r="446" customFormat="false" ht="15" hidden="false" customHeight="false" outlineLevel="0" collapsed="false">
      <c r="A446" s="4"/>
    </row>
    <row r="447" customFormat="false" ht="15" hidden="false" customHeight="false" outlineLevel="0" collapsed="false">
      <c r="A447" s="4"/>
    </row>
    <row r="448" customFormat="false" ht="15" hidden="false" customHeight="false" outlineLevel="0" collapsed="false">
      <c r="A448" s="4"/>
    </row>
    <row r="449" customFormat="false" ht="15" hidden="false" customHeight="false" outlineLevel="0" collapsed="false">
      <c r="A449" s="4"/>
    </row>
    <row r="450" customFormat="false" ht="15" hidden="false" customHeight="false" outlineLevel="0" collapsed="false">
      <c r="A450" s="4"/>
    </row>
    <row r="451" customFormat="false" ht="15" hidden="false" customHeight="false" outlineLevel="0" collapsed="false">
      <c r="A451" s="4"/>
    </row>
    <row r="452" customFormat="false" ht="15" hidden="false" customHeight="false" outlineLevel="0" collapsed="false">
      <c r="A452" s="4"/>
    </row>
    <row r="453" customFormat="false" ht="15" hidden="false" customHeight="false" outlineLevel="0" collapsed="false">
      <c r="A453" s="4"/>
    </row>
    <row r="454" customFormat="false" ht="15" hidden="false" customHeight="false" outlineLevel="0" collapsed="false">
      <c r="A454" s="4"/>
    </row>
    <row r="455" customFormat="false" ht="15" hidden="false" customHeight="false" outlineLevel="0" collapsed="false">
      <c r="A455" s="4"/>
    </row>
    <row r="456" customFormat="false" ht="15" hidden="false" customHeight="false" outlineLevel="0" collapsed="false">
      <c r="A456" s="4"/>
    </row>
    <row r="457" customFormat="false" ht="15" hidden="false" customHeight="false" outlineLevel="0" collapsed="false">
      <c r="A457" s="4"/>
    </row>
    <row r="458" customFormat="false" ht="15" hidden="false" customHeight="false" outlineLevel="0" collapsed="false">
      <c r="A458" s="4"/>
    </row>
    <row r="459" customFormat="false" ht="15" hidden="false" customHeight="false" outlineLevel="0" collapsed="false">
      <c r="A459" s="4"/>
    </row>
    <row r="460" customFormat="false" ht="15" hidden="false" customHeight="false" outlineLevel="0" collapsed="false">
      <c r="A460" s="4"/>
    </row>
    <row r="461" customFormat="false" ht="15" hidden="false" customHeight="false" outlineLevel="0" collapsed="false">
      <c r="A461" s="4"/>
    </row>
    <row r="462" customFormat="false" ht="15" hidden="false" customHeight="false" outlineLevel="0" collapsed="false">
      <c r="A462" s="4"/>
    </row>
    <row r="463" customFormat="false" ht="15" hidden="false" customHeight="false" outlineLevel="0" collapsed="false">
      <c r="A463" s="4"/>
    </row>
    <row r="464" customFormat="false" ht="15" hidden="false" customHeight="false" outlineLevel="0" collapsed="false">
      <c r="A464" s="4"/>
    </row>
    <row r="465" customFormat="false" ht="15" hidden="false" customHeight="false" outlineLevel="0" collapsed="false">
      <c r="A465" s="4"/>
    </row>
    <row r="466" customFormat="false" ht="15" hidden="false" customHeight="false" outlineLevel="0" collapsed="false">
      <c r="A466" s="4"/>
    </row>
    <row r="467" customFormat="false" ht="15" hidden="false" customHeight="false" outlineLevel="0" collapsed="false">
      <c r="A467" s="4"/>
    </row>
    <row r="468" customFormat="false" ht="15" hidden="false" customHeight="false" outlineLevel="0" collapsed="false">
      <c r="A468" s="4"/>
    </row>
    <row r="469" customFormat="false" ht="15" hidden="false" customHeight="false" outlineLevel="0" collapsed="false">
      <c r="A469" s="4"/>
    </row>
    <row r="470" customFormat="false" ht="15" hidden="false" customHeight="false" outlineLevel="0" collapsed="false">
      <c r="A470" s="4"/>
    </row>
    <row r="471" customFormat="false" ht="15" hidden="false" customHeight="false" outlineLevel="0" collapsed="false">
      <c r="A471" s="4"/>
    </row>
    <row r="472" customFormat="false" ht="15" hidden="false" customHeight="false" outlineLevel="0" collapsed="false">
      <c r="A472" s="4"/>
    </row>
    <row r="473" customFormat="false" ht="15" hidden="false" customHeight="false" outlineLevel="0" collapsed="false">
      <c r="A473" s="4"/>
    </row>
    <row r="474" customFormat="false" ht="15" hidden="false" customHeight="false" outlineLevel="0" collapsed="false">
      <c r="A474" s="4"/>
    </row>
    <row r="475" customFormat="false" ht="15" hidden="false" customHeight="false" outlineLevel="0" collapsed="false">
      <c r="A475" s="4"/>
    </row>
    <row r="476" customFormat="false" ht="15" hidden="false" customHeight="false" outlineLevel="0" collapsed="false">
      <c r="A476" s="4"/>
    </row>
    <row r="477" customFormat="false" ht="15" hidden="false" customHeight="false" outlineLevel="0" collapsed="false">
      <c r="A477" s="4"/>
    </row>
    <row r="478" customFormat="false" ht="15" hidden="false" customHeight="false" outlineLevel="0" collapsed="false">
      <c r="A478" s="4"/>
    </row>
    <row r="479" customFormat="false" ht="15" hidden="false" customHeight="false" outlineLevel="0" collapsed="false">
      <c r="A479" s="4"/>
    </row>
    <row r="480" customFormat="false" ht="15" hidden="false" customHeight="false" outlineLevel="0" collapsed="false">
      <c r="A480" s="4"/>
    </row>
    <row r="481" customFormat="false" ht="15" hidden="false" customHeight="false" outlineLevel="0" collapsed="false">
      <c r="A481" s="4"/>
    </row>
    <row r="482" customFormat="false" ht="15" hidden="false" customHeight="false" outlineLevel="0" collapsed="false">
      <c r="A482" s="4"/>
    </row>
    <row r="483" customFormat="false" ht="15" hidden="false" customHeight="false" outlineLevel="0" collapsed="false">
      <c r="A483" s="4"/>
    </row>
    <row r="484" customFormat="false" ht="15" hidden="false" customHeight="false" outlineLevel="0" collapsed="false">
      <c r="A484" s="4"/>
    </row>
    <row r="485" customFormat="false" ht="15" hidden="false" customHeight="false" outlineLevel="0" collapsed="false">
      <c r="A485" s="4"/>
    </row>
    <row r="486" customFormat="false" ht="15" hidden="false" customHeight="false" outlineLevel="0" collapsed="false">
      <c r="A486" s="4"/>
    </row>
    <row r="487" customFormat="false" ht="15" hidden="false" customHeight="false" outlineLevel="0" collapsed="false">
      <c r="A487" s="4"/>
    </row>
    <row r="488" customFormat="false" ht="15" hidden="false" customHeight="false" outlineLevel="0" collapsed="false">
      <c r="A488" s="4"/>
    </row>
    <row r="489" customFormat="false" ht="15" hidden="false" customHeight="false" outlineLevel="0" collapsed="false">
      <c r="A489" s="4"/>
    </row>
    <row r="490" customFormat="false" ht="15" hidden="false" customHeight="false" outlineLevel="0" collapsed="false">
      <c r="A490" s="4"/>
    </row>
    <row r="491" customFormat="false" ht="15" hidden="false" customHeight="false" outlineLevel="0" collapsed="false">
      <c r="A491" s="4"/>
    </row>
    <row r="492" customFormat="false" ht="15" hidden="false" customHeight="false" outlineLevel="0" collapsed="false">
      <c r="A492" s="4"/>
    </row>
    <row r="493" customFormat="false" ht="15" hidden="false" customHeight="false" outlineLevel="0" collapsed="false">
      <c r="A493" s="4"/>
    </row>
    <row r="494" customFormat="false" ht="15" hidden="false" customHeight="false" outlineLevel="0" collapsed="false">
      <c r="A494" s="4"/>
    </row>
    <row r="495" customFormat="false" ht="15" hidden="false" customHeight="false" outlineLevel="0" collapsed="false">
      <c r="A495" s="4"/>
    </row>
    <row r="496" customFormat="false" ht="15" hidden="false" customHeight="false" outlineLevel="0" collapsed="false">
      <c r="A496" s="4"/>
    </row>
    <row r="497" customFormat="false" ht="15" hidden="false" customHeight="false" outlineLevel="0" collapsed="false">
      <c r="A497" s="4"/>
    </row>
    <row r="498" customFormat="false" ht="15" hidden="false" customHeight="false" outlineLevel="0" collapsed="false">
      <c r="A498" s="4"/>
    </row>
    <row r="499" customFormat="false" ht="15" hidden="false" customHeight="false" outlineLevel="0" collapsed="false">
      <c r="A499" s="4"/>
    </row>
    <row r="500" customFormat="false" ht="15" hidden="false" customHeight="false" outlineLevel="0" collapsed="false">
      <c r="A500" s="4"/>
    </row>
    <row r="501" customFormat="false" ht="15" hidden="false" customHeight="false" outlineLevel="0" collapsed="false">
      <c r="A501" s="4"/>
    </row>
    <row r="502" customFormat="false" ht="15" hidden="false" customHeight="false" outlineLevel="0" collapsed="false">
      <c r="A502" s="4"/>
    </row>
    <row r="503" customFormat="false" ht="15" hidden="false" customHeight="false" outlineLevel="0" collapsed="false">
      <c r="A503" s="4"/>
    </row>
    <row r="504" customFormat="false" ht="15" hidden="false" customHeight="false" outlineLevel="0" collapsed="false">
      <c r="A504" s="4"/>
    </row>
    <row r="505" customFormat="false" ht="15" hidden="false" customHeight="false" outlineLevel="0" collapsed="false">
      <c r="A505" s="4"/>
    </row>
    <row r="506" customFormat="false" ht="15" hidden="false" customHeight="false" outlineLevel="0" collapsed="false">
      <c r="A506" s="4"/>
    </row>
    <row r="507" customFormat="false" ht="15" hidden="false" customHeight="false" outlineLevel="0" collapsed="false">
      <c r="A507" s="4"/>
    </row>
    <row r="508" customFormat="false" ht="15" hidden="false" customHeight="false" outlineLevel="0" collapsed="false">
      <c r="A508" s="4"/>
    </row>
    <row r="509" customFormat="false" ht="15" hidden="false" customHeight="false" outlineLevel="0" collapsed="false">
      <c r="A509" s="4"/>
    </row>
    <row r="510" customFormat="false" ht="15" hidden="false" customHeight="false" outlineLevel="0" collapsed="false">
      <c r="A510" s="4"/>
    </row>
    <row r="511" customFormat="false" ht="15" hidden="false" customHeight="false" outlineLevel="0" collapsed="false">
      <c r="A511" s="4"/>
    </row>
    <row r="512" customFormat="false" ht="15" hidden="false" customHeight="false" outlineLevel="0" collapsed="false">
      <c r="A512" s="4"/>
    </row>
    <row r="513" customFormat="false" ht="15" hidden="false" customHeight="false" outlineLevel="0" collapsed="false">
      <c r="A513" s="4"/>
    </row>
    <row r="514" customFormat="false" ht="15" hidden="false" customHeight="false" outlineLevel="0" collapsed="false">
      <c r="A514" s="4"/>
    </row>
    <row r="515" customFormat="false" ht="15" hidden="false" customHeight="false" outlineLevel="0" collapsed="false">
      <c r="A515" s="4"/>
    </row>
    <row r="516" customFormat="false" ht="15" hidden="false" customHeight="false" outlineLevel="0" collapsed="false">
      <c r="A516" s="4"/>
    </row>
    <row r="517" customFormat="false" ht="15" hidden="false" customHeight="false" outlineLevel="0" collapsed="false">
      <c r="A517" s="4"/>
    </row>
    <row r="518" customFormat="false" ht="15" hidden="false" customHeight="false" outlineLevel="0" collapsed="false">
      <c r="A518" s="4"/>
    </row>
    <row r="519" customFormat="false" ht="15" hidden="false" customHeight="false" outlineLevel="0" collapsed="false">
      <c r="A519" s="4"/>
    </row>
    <row r="520" customFormat="false" ht="15" hidden="false" customHeight="false" outlineLevel="0" collapsed="false">
      <c r="A520" s="4"/>
    </row>
    <row r="521" customFormat="false" ht="15" hidden="false" customHeight="false" outlineLevel="0" collapsed="false">
      <c r="A521" s="4"/>
    </row>
    <row r="522" customFormat="false" ht="15" hidden="false" customHeight="false" outlineLevel="0" collapsed="false">
      <c r="A522" s="4"/>
    </row>
    <row r="523" customFormat="false" ht="15" hidden="false" customHeight="false" outlineLevel="0" collapsed="false">
      <c r="A523" s="4"/>
    </row>
    <row r="524" customFormat="false" ht="15" hidden="false" customHeight="false" outlineLevel="0" collapsed="false">
      <c r="A524" s="4"/>
    </row>
    <row r="525" customFormat="false" ht="15" hidden="false" customHeight="false" outlineLevel="0" collapsed="false">
      <c r="A525" s="4"/>
    </row>
    <row r="526" customFormat="false" ht="15" hidden="false" customHeight="false" outlineLevel="0" collapsed="false">
      <c r="A526" s="4"/>
    </row>
    <row r="527" customFormat="false" ht="15" hidden="false" customHeight="false" outlineLevel="0" collapsed="false">
      <c r="A527" s="4"/>
    </row>
    <row r="528" customFormat="false" ht="15" hidden="false" customHeight="false" outlineLevel="0" collapsed="false">
      <c r="A528" s="4"/>
    </row>
    <row r="529" customFormat="false" ht="15" hidden="false" customHeight="false" outlineLevel="0" collapsed="false">
      <c r="A529" s="4"/>
    </row>
    <row r="530" customFormat="false" ht="15" hidden="false" customHeight="false" outlineLevel="0" collapsed="false">
      <c r="A530" s="4"/>
    </row>
    <row r="531" customFormat="false" ht="15" hidden="false" customHeight="false" outlineLevel="0" collapsed="false">
      <c r="A531" s="4"/>
    </row>
    <row r="532" customFormat="false" ht="15" hidden="false" customHeight="false" outlineLevel="0" collapsed="false">
      <c r="A532" s="4"/>
    </row>
    <row r="533" customFormat="false" ht="15" hidden="false" customHeight="false" outlineLevel="0" collapsed="false">
      <c r="A533" s="4"/>
    </row>
    <row r="534" customFormat="false" ht="15" hidden="false" customHeight="false" outlineLevel="0" collapsed="false">
      <c r="A534" s="4"/>
    </row>
    <row r="535" customFormat="false" ht="15" hidden="false" customHeight="false" outlineLevel="0" collapsed="false">
      <c r="A535" s="4"/>
    </row>
    <row r="536" customFormat="false" ht="15" hidden="false" customHeight="false" outlineLevel="0" collapsed="false">
      <c r="A536" s="4"/>
    </row>
    <row r="537" customFormat="false" ht="15" hidden="false" customHeight="false" outlineLevel="0" collapsed="false">
      <c r="A537" s="4"/>
    </row>
    <row r="538" customFormat="false" ht="15" hidden="false" customHeight="false" outlineLevel="0" collapsed="false">
      <c r="A538" s="4"/>
    </row>
    <row r="539" customFormat="false" ht="15" hidden="false" customHeight="false" outlineLevel="0" collapsed="false">
      <c r="A539" s="4"/>
    </row>
    <row r="540" customFormat="false" ht="15" hidden="false" customHeight="false" outlineLevel="0" collapsed="false">
      <c r="A540" s="4"/>
    </row>
    <row r="541" customFormat="false" ht="15" hidden="false" customHeight="false" outlineLevel="0" collapsed="false">
      <c r="A541" s="4"/>
    </row>
    <row r="542" customFormat="false" ht="15" hidden="false" customHeight="false" outlineLevel="0" collapsed="false">
      <c r="A542" s="4"/>
    </row>
    <row r="543" customFormat="false" ht="15" hidden="false" customHeight="false" outlineLevel="0" collapsed="false">
      <c r="A543" s="4"/>
    </row>
    <row r="544" customFormat="false" ht="15" hidden="false" customHeight="false" outlineLevel="0" collapsed="false">
      <c r="A544" s="4"/>
    </row>
    <row r="545" customFormat="false" ht="15" hidden="false" customHeight="false" outlineLevel="0" collapsed="false">
      <c r="A545" s="4"/>
    </row>
    <row r="546" customFormat="false" ht="15" hidden="false" customHeight="false" outlineLevel="0" collapsed="false">
      <c r="A546" s="4"/>
    </row>
    <row r="547" customFormat="false" ht="15" hidden="false" customHeight="false" outlineLevel="0" collapsed="false">
      <c r="A547" s="4"/>
    </row>
    <row r="548" customFormat="false" ht="15" hidden="false" customHeight="false" outlineLevel="0" collapsed="false">
      <c r="A548" s="4"/>
    </row>
    <row r="549" customFormat="false" ht="15" hidden="false" customHeight="false" outlineLevel="0" collapsed="false">
      <c r="A549" s="4"/>
    </row>
    <row r="550" customFormat="false" ht="15" hidden="false" customHeight="false" outlineLevel="0" collapsed="false">
      <c r="A550" s="4"/>
    </row>
    <row r="551" customFormat="false" ht="15" hidden="false" customHeight="false" outlineLevel="0" collapsed="false">
      <c r="A551" s="4"/>
    </row>
    <row r="552" customFormat="false" ht="15" hidden="false" customHeight="false" outlineLevel="0" collapsed="false">
      <c r="A552" s="4"/>
    </row>
    <row r="553" customFormat="false" ht="15" hidden="false" customHeight="false" outlineLevel="0" collapsed="false">
      <c r="A553" s="4"/>
    </row>
    <row r="554" customFormat="false" ht="15" hidden="false" customHeight="false" outlineLevel="0" collapsed="false">
      <c r="A554" s="4"/>
    </row>
    <row r="555" customFormat="false" ht="15" hidden="false" customHeight="false" outlineLevel="0" collapsed="false">
      <c r="A555" s="4"/>
    </row>
    <row r="556" customFormat="false" ht="15" hidden="false" customHeight="false" outlineLevel="0" collapsed="false">
      <c r="A556" s="4"/>
    </row>
    <row r="557" customFormat="false" ht="15" hidden="false" customHeight="false" outlineLevel="0" collapsed="false">
      <c r="A557" s="4"/>
    </row>
    <row r="558" customFormat="false" ht="15" hidden="false" customHeight="false" outlineLevel="0" collapsed="false">
      <c r="A558" s="4"/>
    </row>
    <row r="559" customFormat="false" ht="15" hidden="false" customHeight="false" outlineLevel="0" collapsed="false">
      <c r="A559" s="4"/>
    </row>
    <row r="560" customFormat="false" ht="15" hidden="false" customHeight="false" outlineLevel="0" collapsed="false">
      <c r="A560" s="4"/>
    </row>
    <row r="561" customFormat="false" ht="15" hidden="false" customHeight="false" outlineLevel="0" collapsed="false">
      <c r="A561" s="4"/>
    </row>
    <row r="562" customFormat="false" ht="15" hidden="false" customHeight="false" outlineLevel="0" collapsed="false">
      <c r="A562" s="4"/>
    </row>
    <row r="563" customFormat="false" ht="15" hidden="false" customHeight="false" outlineLevel="0" collapsed="false">
      <c r="A563" s="4"/>
    </row>
    <row r="564" customFormat="false" ht="15" hidden="false" customHeight="false" outlineLevel="0" collapsed="false">
      <c r="A564" s="4"/>
    </row>
    <row r="565" customFormat="false" ht="15" hidden="false" customHeight="false" outlineLevel="0" collapsed="false">
      <c r="A565" s="4"/>
    </row>
    <row r="566" customFormat="false" ht="15" hidden="false" customHeight="false" outlineLevel="0" collapsed="false">
      <c r="A566" s="4"/>
    </row>
    <row r="567" customFormat="false" ht="15" hidden="false" customHeight="false" outlineLevel="0" collapsed="false">
      <c r="A567" s="4"/>
    </row>
    <row r="568" customFormat="false" ht="15" hidden="false" customHeight="false" outlineLevel="0" collapsed="false">
      <c r="A568" s="4"/>
    </row>
    <row r="569" customFormat="false" ht="15" hidden="false" customHeight="false" outlineLevel="0" collapsed="false">
      <c r="A569" s="4"/>
    </row>
    <row r="570" customFormat="false" ht="15" hidden="false" customHeight="false" outlineLevel="0" collapsed="false">
      <c r="A570" s="4"/>
    </row>
    <row r="571" customFormat="false" ht="15" hidden="false" customHeight="false" outlineLevel="0" collapsed="false">
      <c r="A571" s="4"/>
    </row>
    <row r="572" customFormat="false" ht="15" hidden="false" customHeight="false" outlineLevel="0" collapsed="false">
      <c r="A572" s="4"/>
    </row>
    <row r="573" customFormat="false" ht="15" hidden="false" customHeight="false" outlineLevel="0" collapsed="false">
      <c r="A573" s="4"/>
    </row>
    <row r="574" customFormat="false" ht="15" hidden="false" customHeight="false" outlineLevel="0" collapsed="false">
      <c r="A574" s="4"/>
    </row>
    <row r="575" customFormat="false" ht="15" hidden="false" customHeight="false" outlineLevel="0" collapsed="false">
      <c r="A575" s="4"/>
    </row>
    <row r="576" customFormat="false" ht="15" hidden="false" customHeight="false" outlineLevel="0" collapsed="false">
      <c r="A576" s="4"/>
    </row>
    <row r="577" customFormat="false" ht="15" hidden="false" customHeight="false" outlineLevel="0" collapsed="false">
      <c r="A577" s="4"/>
    </row>
    <row r="578" customFormat="false" ht="15" hidden="false" customHeight="false" outlineLevel="0" collapsed="false">
      <c r="A578" s="4"/>
    </row>
    <row r="579" customFormat="false" ht="15" hidden="false" customHeight="false" outlineLevel="0" collapsed="false">
      <c r="A579" s="4"/>
    </row>
    <row r="580" customFormat="false" ht="15" hidden="false" customHeight="false" outlineLevel="0" collapsed="false">
      <c r="A580" s="4"/>
    </row>
    <row r="581" customFormat="false" ht="15" hidden="false" customHeight="false" outlineLevel="0" collapsed="false">
      <c r="A581" s="4"/>
    </row>
    <row r="582" customFormat="false" ht="15" hidden="false" customHeight="false" outlineLevel="0" collapsed="false">
      <c r="A582" s="4"/>
    </row>
    <row r="583" customFormat="false" ht="15" hidden="false" customHeight="false" outlineLevel="0" collapsed="false">
      <c r="A583" s="4"/>
    </row>
    <row r="584" customFormat="false" ht="15" hidden="false" customHeight="false" outlineLevel="0" collapsed="false">
      <c r="A584" s="4"/>
    </row>
    <row r="585" customFormat="false" ht="15" hidden="false" customHeight="false" outlineLevel="0" collapsed="false">
      <c r="A585" s="4"/>
    </row>
    <row r="586" customFormat="false" ht="15" hidden="false" customHeight="false" outlineLevel="0" collapsed="false">
      <c r="A586" s="4"/>
    </row>
    <row r="587" customFormat="false" ht="15" hidden="false" customHeight="false" outlineLevel="0" collapsed="false">
      <c r="A587" s="4"/>
    </row>
    <row r="588" customFormat="false" ht="15" hidden="false" customHeight="false" outlineLevel="0" collapsed="false">
      <c r="A588" s="4"/>
    </row>
    <row r="589" customFormat="false" ht="15" hidden="false" customHeight="false" outlineLevel="0" collapsed="false">
      <c r="A589" s="4"/>
    </row>
    <row r="590" customFormat="false" ht="15" hidden="false" customHeight="false" outlineLevel="0" collapsed="false">
      <c r="A590" s="4"/>
    </row>
    <row r="591" customFormat="false" ht="15" hidden="false" customHeight="false" outlineLevel="0" collapsed="false">
      <c r="A591" s="4"/>
    </row>
    <row r="592" customFormat="false" ht="15" hidden="false" customHeight="false" outlineLevel="0" collapsed="false">
      <c r="A592" s="4"/>
    </row>
    <row r="593" customFormat="false" ht="15" hidden="false" customHeight="false" outlineLevel="0" collapsed="false">
      <c r="A593" s="4"/>
    </row>
    <row r="594" customFormat="false" ht="15" hidden="false" customHeight="false" outlineLevel="0" collapsed="false">
      <c r="A594" s="4"/>
    </row>
    <row r="595" customFormat="false" ht="15" hidden="false" customHeight="false" outlineLevel="0" collapsed="false">
      <c r="A595" s="4"/>
    </row>
    <row r="596" customFormat="false" ht="15" hidden="false" customHeight="false" outlineLevel="0" collapsed="false">
      <c r="A596" s="4"/>
    </row>
    <row r="597" customFormat="false" ht="15" hidden="false" customHeight="false" outlineLevel="0" collapsed="false">
      <c r="A597" s="4"/>
    </row>
    <row r="598" customFormat="false" ht="15" hidden="false" customHeight="false" outlineLevel="0" collapsed="false">
      <c r="A598" s="4"/>
    </row>
    <row r="599" customFormat="false" ht="15" hidden="false" customHeight="false" outlineLevel="0" collapsed="false">
      <c r="A599" s="4"/>
    </row>
    <row r="600" customFormat="false" ht="15" hidden="false" customHeight="false" outlineLevel="0" collapsed="false">
      <c r="A600" s="4"/>
    </row>
    <row r="601" customFormat="false" ht="15" hidden="false" customHeight="false" outlineLevel="0" collapsed="false">
      <c r="A601" s="4"/>
    </row>
    <row r="602" customFormat="false" ht="15" hidden="false" customHeight="false" outlineLevel="0" collapsed="false">
      <c r="A602" s="4"/>
    </row>
    <row r="603" customFormat="false" ht="15" hidden="false" customHeight="false" outlineLevel="0" collapsed="false">
      <c r="A603" s="4"/>
    </row>
    <row r="604" customFormat="false" ht="15" hidden="false" customHeight="false" outlineLevel="0" collapsed="false">
      <c r="A604" s="4"/>
    </row>
    <row r="605" customFormat="false" ht="15" hidden="false" customHeight="false" outlineLevel="0" collapsed="false">
      <c r="A605" s="4"/>
    </row>
    <row r="606" customFormat="false" ht="15" hidden="false" customHeight="false" outlineLevel="0" collapsed="false">
      <c r="A606" s="4"/>
    </row>
    <row r="607" customFormat="false" ht="15" hidden="false" customHeight="false" outlineLevel="0" collapsed="false">
      <c r="A607" s="4"/>
    </row>
    <row r="608" customFormat="false" ht="15" hidden="false" customHeight="false" outlineLevel="0" collapsed="false">
      <c r="A608" s="4"/>
    </row>
    <row r="609" customFormat="false" ht="15" hidden="false" customHeight="false" outlineLevel="0" collapsed="false">
      <c r="A609" s="4"/>
    </row>
    <row r="610" customFormat="false" ht="15" hidden="false" customHeight="false" outlineLevel="0" collapsed="false">
      <c r="A610" s="4"/>
    </row>
    <row r="611" customFormat="false" ht="15" hidden="false" customHeight="false" outlineLevel="0" collapsed="false">
      <c r="A611" s="4"/>
    </row>
    <row r="612" customFormat="false" ht="15" hidden="false" customHeight="false" outlineLevel="0" collapsed="false">
      <c r="A612" s="4"/>
    </row>
    <row r="613" customFormat="false" ht="15" hidden="false" customHeight="false" outlineLevel="0" collapsed="false">
      <c r="A613" s="4"/>
    </row>
    <row r="614" customFormat="false" ht="15" hidden="false" customHeight="false" outlineLevel="0" collapsed="false">
      <c r="A614" s="4"/>
    </row>
    <row r="615" customFormat="false" ht="15" hidden="false" customHeight="false" outlineLevel="0" collapsed="false">
      <c r="A615" s="4"/>
    </row>
    <row r="616" customFormat="false" ht="15" hidden="false" customHeight="false" outlineLevel="0" collapsed="false">
      <c r="A616" s="4"/>
    </row>
    <row r="617" customFormat="false" ht="15" hidden="false" customHeight="false" outlineLevel="0" collapsed="false">
      <c r="A617" s="4"/>
    </row>
    <row r="618" customFormat="false" ht="15" hidden="false" customHeight="false" outlineLevel="0" collapsed="false">
      <c r="A618" s="4"/>
    </row>
    <row r="619" customFormat="false" ht="15" hidden="false" customHeight="false" outlineLevel="0" collapsed="false">
      <c r="A619" s="4"/>
    </row>
    <row r="620" customFormat="false" ht="15" hidden="false" customHeight="false" outlineLevel="0" collapsed="false">
      <c r="A620" s="4"/>
    </row>
    <row r="621" customFormat="false" ht="15" hidden="false" customHeight="false" outlineLevel="0" collapsed="false">
      <c r="A621" s="4"/>
    </row>
    <row r="622" customFormat="false" ht="15" hidden="false" customHeight="false" outlineLevel="0" collapsed="false">
      <c r="A622" s="4"/>
    </row>
    <row r="623" customFormat="false" ht="15" hidden="false" customHeight="false" outlineLevel="0" collapsed="false">
      <c r="A623" s="4"/>
    </row>
    <row r="624" customFormat="false" ht="15" hidden="false" customHeight="false" outlineLevel="0" collapsed="false">
      <c r="A624" s="4"/>
    </row>
    <row r="625" customFormat="false" ht="15" hidden="false" customHeight="false" outlineLevel="0" collapsed="false">
      <c r="A625" s="4"/>
    </row>
    <row r="626" customFormat="false" ht="15" hidden="false" customHeight="false" outlineLevel="0" collapsed="false">
      <c r="A626" s="4"/>
    </row>
    <row r="627" customFormat="false" ht="15" hidden="false" customHeight="false" outlineLevel="0" collapsed="false">
      <c r="A627" s="4"/>
    </row>
    <row r="628" customFormat="false" ht="15" hidden="false" customHeight="false" outlineLevel="0" collapsed="false">
      <c r="A628" s="4"/>
    </row>
    <row r="629" customFormat="false" ht="15" hidden="false" customHeight="false" outlineLevel="0" collapsed="false">
      <c r="A629" s="4"/>
    </row>
    <row r="630" customFormat="false" ht="15" hidden="false" customHeight="false" outlineLevel="0" collapsed="false">
      <c r="A630" s="4"/>
    </row>
    <row r="631" customFormat="false" ht="15" hidden="false" customHeight="false" outlineLevel="0" collapsed="false">
      <c r="A631" s="4"/>
    </row>
    <row r="632" customFormat="false" ht="15" hidden="false" customHeight="false" outlineLevel="0" collapsed="false">
      <c r="A632" s="4"/>
    </row>
    <row r="633" customFormat="false" ht="15" hidden="false" customHeight="false" outlineLevel="0" collapsed="false">
      <c r="A633" s="4"/>
    </row>
    <row r="634" customFormat="false" ht="15" hidden="false" customHeight="false" outlineLevel="0" collapsed="false">
      <c r="A634" s="4"/>
    </row>
    <row r="635" customFormat="false" ht="15" hidden="false" customHeight="false" outlineLevel="0" collapsed="false">
      <c r="A635" s="4"/>
    </row>
    <row r="636" customFormat="false" ht="15" hidden="false" customHeight="false" outlineLevel="0" collapsed="false">
      <c r="A636" s="4"/>
    </row>
    <row r="637" customFormat="false" ht="15" hidden="false" customHeight="false" outlineLevel="0" collapsed="false">
      <c r="A637" s="4"/>
    </row>
    <row r="638" customFormat="false" ht="15" hidden="false" customHeight="false" outlineLevel="0" collapsed="false">
      <c r="A638" s="4"/>
    </row>
    <row r="639" customFormat="false" ht="15" hidden="false" customHeight="false" outlineLevel="0" collapsed="false">
      <c r="A639" s="4"/>
    </row>
    <row r="640" customFormat="false" ht="15" hidden="false" customHeight="false" outlineLevel="0" collapsed="false">
      <c r="A640" s="4"/>
    </row>
    <row r="641" customFormat="false" ht="15" hidden="false" customHeight="false" outlineLevel="0" collapsed="false">
      <c r="A641" s="4"/>
    </row>
    <row r="642" customFormat="false" ht="15" hidden="false" customHeight="false" outlineLevel="0" collapsed="false">
      <c r="A642" s="4"/>
    </row>
    <row r="643" customFormat="false" ht="15" hidden="false" customHeight="false" outlineLevel="0" collapsed="false">
      <c r="A643" s="4"/>
    </row>
    <row r="644" customFormat="false" ht="15" hidden="false" customHeight="false" outlineLevel="0" collapsed="false">
      <c r="A644" s="4"/>
    </row>
    <row r="645" customFormat="false" ht="15" hidden="false" customHeight="false" outlineLevel="0" collapsed="false">
      <c r="A645" s="4"/>
    </row>
    <row r="646" customFormat="false" ht="15" hidden="false" customHeight="false" outlineLevel="0" collapsed="false">
      <c r="A646" s="4"/>
    </row>
    <row r="647" customFormat="false" ht="15" hidden="false" customHeight="false" outlineLevel="0" collapsed="false">
      <c r="A647" s="4"/>
    </row>
    <row r="648" customFormat="false" ht="15" hidden="false" customHeight="false" outlineLevel="0" collapsed="false">
      <c r="A648" s="4"/>
    </row>
    <row r="649" customFormat="false" ht="15" hidden="false" customHeight="false" outlineLevel="0" collapsed="false">
      <c r="A649" s="4"/>
    </row>
    <row r="650" customFormat="false" ht="15" hidden="false" customHeight="false" outlineLevel="0" collapsed="false">
      <c r="A650" s="4"/>
    </row>
    <row r="651" customFormat="false" ht="15" hidden="false" customHeight="false" outlineLevel="0" collapsed="false">
      <c r="A651" s="4"/>
    </row>
    <row r="652" customFormat="false" ht="15" hidden="false" customHeight="false" outlineLevel="0" collapsed="false">
      <c r="A652" s="4"/>
    </row>
    <row r="653" customFormat="false" ht="15" hidden="false" customHeight="false" outlineLevel="0" collapsed="false">
      <c r="A653" s="4"/>
    </row>
    <row r="654" customFormat="false" ht="15" hidden="false" customHeight="false" outlineLevel="0" collapsed="false">
      <c r="A654" s="4"/>
    </row>
    <row r="655" customFormat="false" ht="15" hidden="false" customHeight="false" outlineLevel="0" collapsed="false">
      <c r="A655" s="4"/>
    </row>
    <row r="656" customFormat="false" ht="15" hidden="false" customHeight="false" outlineLevel="0" collapsed="false">
      <c r="A656" s="4"/>
    </row>
    <row r="657" customFormat="false" ht="15" hidden="false" customHeight="false" outlineLevel="0" collapsed="false">
      <c r="A657" s="4"/>
    </row>
    <row r="658" customFormat="false" ht="15" hidden="false" customHeight="false" outlineLevel="0" collapsed="false">
      <c r="A658" s="4"/>
    </row>
    <row r="659" customFormat="false" ht="15" hidden="false" customHeight="false" outlineLevel="0" collapsed="false">
      <c r="A659" s="4"/>
    </row>
    <row r="660" customFormat="false" ht="15" hidden="false" customHeight="false" outlineLevel="0" collapsed="false">
      <c r="A660" s="4"/>
    </row>
    <row r="661" customFormat="false" ht="15" hidden="false" customHeight="false" outlineLevel="0" collapsed="false">
      <c r="A661" s="4"/>
    </row>
    <row r="662" customFormat="false" ht="15" hidden="false" customHeight="false" outlineLevel="0" collapsed="false">
      <c r="A662" s="4"/>
    </row>
    <row r="663" customFormat="false" ht="15" hidden="false" customHeight="false" outlineLevel="0" collapsed="false">
      <c r="A663" s="4"/>
    </row>
    <row r="664" customFormat="false" ht="15" hidden="false" customHeight="false" outlineLevel="0" collapsed="false">
      <c r="A664" s="4"/>
    </row>
    <row r="665" customFormat="false" ht="15" hidden="false" customHeight="false" outlineLevel="0" collapsed="false">
      <c r="A665" s="4"/>
    </row>
    <row r="666" customFormat="false" ht="15" hidden="false" customHeight="false" outlineLevel="0" collapsed="false">
      <c r="A666" s="4"/>
    </row>
    <row r="667" customFormat="false" ht="15" hidden="false" customHeight="false" outlineLevel="0" collapsed="false">
      <c r="A667" s="4"/>
    </row>
    <row r="668" customFormat="false" ht="15" hidden="false" customHeight="false" outlineLevel="0" collapsed="false">
      <c r="A668" s="4"/>
    </row>
    <row r="669" customFormat="false" ht="15" hidden="false" customHeight="false" outlineLevel="0" collapsed="false">
      <c r="A669" s="4"/>
    </row>
    <row r="670" customFormat="false" ht="15" hidden="false" customHeight="false" outlineLevel="0" collapsed="false">
      <c r="A670" s="4"/>
    </row>
    <row r="671" customFormat="false" ht="15" hidden="false" customHeight="false" outlineLevel="0" collapsed="false">
      <c r="A671" s="4"/>
    </row>
    <row r="672" customFormat="false" ht="15" hidden="false" customHeight="false" outlineLevel="0" collapsed="false">
      <c r="A672" s="4"/>
    </row>
    <row r="673" customFormat="false" ht="15" hidden="false" customHeight="false" outlineLevel="0" collapsed="false">
      <c r="A673" s="4"/>
    </row>
    <row r="674" customFormat="false" ht="15" hidden="false" customHeight="false" outlineLevel="0" collapsed="false">
      <c r="A674" s="4"/>
    </row>
    <row r="675" customFormat="false" ht="15" hidden="false" customHeight="false" outlineLevel="0" collapsed="false">
      <c r="A675" s="4"/>
    </row>
    <row r="676" customFormat="false" ht="15" hidden="false" customHeight="false" outlineLevel="0" collapsed="false">
      <c r="A676" s="4"/>
    </row>
    <row r="677" customFormat="false" ht="15" hidden="false" customHeight="false" outlineLevel="0" collapsed="false">
      <c r="A677" s="4"/>
    </row>
    <row r="678" customFormat="false" ht="15" hidden="false" customHeight="false" outlineLevel="0" collapsed="false">
      <c r="A678" s="4"/>
    </row>
    <row r="679" customFormat="false" ht="15" hidden="false" customHeight="false" outlineLevel="0" collapsed="false">
      <c r="A679" s="4"/>
    </row>
    <row r="680" customFormat="false" ht="15" hidden="false" customHeight="false" outlineLevel="0" collapsed="false">
      <c r="A680" s="4"/>
    </row>
    <row r="681" customFormat="false" ht="15" hidden="false" customHeight="false" outlineLevel="0" collapsed="false">
      <c r="A681" s="4"/>
    </row>
    <row r="682" customFormat="false" ht="15" hidden="false" customHeight="false" outlineLevel="0" collapsed="false">
      <c r="A682" s="4"/>
    </row>
    <row r="683" customFormat="false" ht="15" hidden="false" customHeight="false" outlineLevel="0" collapsed="false">
      <c r="A683" s="4"/>
    </row>
    <row r="684" customFormat="false" ht="15" hidden="false" customHeight="false" outlineLevel="0" collapsed="false">
      <c r="A684" s="4"/>
    </row>
    <row r="685" customFormat="false" ht="15" hidden="false" customHeight="false" outlineLevel="0" collapsed="false">
      <c r="A685" s="4"/>
    </row>
    <row r="686" customFormat="false" ht="15" hidden="false" customHeight="false" outlineLevel="0" collapsed="false">
      <c r="A686" s="4"/>
    </row>
    <row r="687" customFormat="false" ht="15" hidden="false" customHeight="false" outlineLevel="0" collapsed="false">
      <c r="A687" s="4"/>
    </row>
    <row r="688" customFormat="false" ht="15" hidden="false" customHeight="false" outlineLevel="0" collapsed="false">
      <c r="A688" s="4"/>
    </row>
    <row r="689" customFormat="false" ht="15" hidden="false" customHeight="false" outlineLevel="0" collapsed="false">
      <c r="A689" s="4"/>
    </row>
    <row r="690" customFormat="false" ht="15" hidden="false" customHeight="false" outlineLevel="0" collapsed="false">
      <c r="A690" s="4"/>
    </row>
    <row r="691" customFormat="false" ht="15" hidden="false" customHeight="false" outlineLevel="0" collapsed="false">
      <c r="A691" s="4"/>
    </row>
    <row r="692" customFormat="false" ht="15" hidden="false" customHeight="false" outlineLevel="0" collapsed="false">
      <c r="A692" s="4"/>
    </row>
    <row r="693" customFormat="false" ht="15" hidden="false" customHeight="false" outlineLevel="0" collapsed="false">
      <c r="A693" s="4"/>
    </row>
    <row r="694" customFormat="false" ht="15" hidden="false" customHeight="false" outlineLevel="0" collapsed="false">
      <c r="A694" s="4"/>
    </row>
    <row r="695" customFormat="false" ht="15" hidden="false" customHeight="false" outlineLevel="0" collapsed="false">
      <c r="A695" s="4"/>
    </row>
    <row r="696" customFormat="false" ht="15" hidden="false" customHeight="false" outlineLevel="0" collapsed="false">
      <c r="A696" s="4"/>
    </row>
    <row r="697" customFormat="false" ht="15" hidden="false" customHeight="false" outlineLevel="0" collapsed="false">
      <c r="A697" s="4"/>
    </row>
    <row r="698" customFormat="false" ht="15" hidden="false" customHeight="false" outlineLevel="0" collapsed="false">
      <c r="A698" s="4"/>
    </row>
    <row r="699" customFormat="false" ht="15" hidden="false" customHeight="false" outlineLevel="0" collapsed="false">
      <c r="A699" s="4"/>
    </row>
    <row r="700" customFormat="false" ht="15" hidden="false" customHeight="false" outlineLevel="0" collapsed="false">
      <c r="A700" s="4"/>
    </row>
    <row r="701" customFormat="false" ht="15" hidden="false" customHeight="false" outlineLevel="0" collapsed="false">
      <c r="A701" s="4"/>
    </row>
    <row r="702" customFormat="false" ht="15" hidden="false" customHeight="false" outlineLevel="0" collapsed="false">
      <c r="A702" s="4"/>
    </row>
    <row r="703" customFormat="false" ht="15" hidden="false" customHeight="false" outlineLevel="0" collapsed="false">
      <c r="A703" s="4"/>
    </row>
    <row r="704" customFormat="false" ht="15" hidden="false" customHeight="false" outlineLevel="0" collapsed="false">
      <c r="A704" s="4"/>
    </row>
    <row r="705" customFormat="false" ht="15" hidden="false" customHeight="false" outlineLevel="0" collapsed="false">
      <c r="A705" s="4"/>
    </row>
    <row r="706" customFormat="false" ht="15" hidden="false" customHeight="false" outlineLevel="0" collapsed="false">
      <c r="A706" s="4"/>
    </row>
    <row r="707" customFormat="false" ht="15" hidden="false" customHeight="false" outlineLevel="0" collapsed="false">
      <c r="A707" s="4"/>
    </row>
    <row r="708" customFormat="false" ht="15" hidden="false" customHeight="false" outlineLevel="0" collapsed="false">
      <c r="A708" s="4"/>
    </row>
    <row r="709" customFormat="false" ht="15" hidden="false" customHeight="false" outlineLevel="0" collapsed="false">
      <c r="A709" s="4"/>
    </row>
    <row r="710" customFormat="false" ht="15" hidden="false" customHeight="false" outlineLevel="0" collapsed="false">
      <c r="A710" s="4"/>
    </row>
    <row r="711" customFormat="false" ht="15" hidden="false" customHeight="false" outlineLevel="0" collapsed="false">
      <c r="A711" s="4"/>
    </row>
    <row r="712" customFormat="false" ht="15" hidden="false" customHeight="false" outlineLevel="0" collapsed="false">
      <c r="A712" s="4"/>
    </row>
    <row r="713" customFormat="false" ht="15" hidden="false" customHeight="false" outlineLevel="0" collapsed="false">
      <c r="A713" s="4"/>
    </row>
    <row r="714" customFormat="false" ht="15" hidden="false" customHeight="false" outlineLevel="0" collapsed="false">
      <c r="A714" s="4"/>
    </row>
    <row r="715" customFormat="false" ht="15" hidden="false" customHeight="false" outlineLevel="0" collapsed="false">
      <c r="A715" s="4"/>
    </row>
    <row r="716" customFormat="false" ht="15" hidden="false" customHeight="false" outlineLevel="0" collapsed="false">
      <c r="A716" s="4"/>
    </row>
    <row r="717" customFormat="false" ht="15" hidden="false" customHeight="false" outlineLevel="0" collapsed="false">
      <c r="A717" s="4"/>
    </row>
    <row r="718" customFormat="false" ht="15" hidden="false" customHeight="false" outlineLevel="0" collapsed="false">
      <c r="A718" s="4"/>
    </row>
    <row r="719" customFormat="false" ht="15" hidden="false" customHeight="false" outlineLevel="0" collapsed="false">
      <c r="A719" s="4"/>
    </row>
    <row r="720" customFormat="false" ht="15" hidden="false" customHeight="false" outlineLevel="0" collapsed="false">
      <c r="A720" s="4"/>
    </row>
    <row r="721" customFormat="false" ht="15" hidden="false" customHeight="false" outlineLevel="0" collapsed="false">
      <c r="A721" s="4"/>
    </row>
    <row r="722" customFormat="false" ht="15" hidden="false" customHeight="false" outlineLevel="0" collapsed="false">
      <c r="A722" s="4"/>
    </row>
    <row r="723" customFormat="false" ht="15" hidden="false" customHeight="false" outlineLevel="0" collapsed="false">
      <c r="A723" s="4"/>
    </row>
    <row r="724" customFormat="false" ht="15" hidden="false" customHeight="false" outlineLevel="0" collapsed="false">
      <c r="A724" s="4"/>
    </row>
    <row r="725" customFormat="false" ht="15" hidden="false" customHeight="false" outlineLevel="0" collapsed="false">
      <c r="A725" s="4"/>
    </row>
    <row r="726" customFormat="false" ht="15" hidden="false" customHeight="false" outlineLevel="0" collapsed="false">
      <c r="A726" s="4"/>
    </row>
    <row r="727" customFormat="false" ht="15" hidden="false" customHeight="false" outlineLevel="0" collapsed="false">
      <c r="A727" s="4"/>
    </row>
    <row r="728" customFormat="false" ht="15" hidden="false" customHeight="false" outlineLevel="0" collapsed="false">
      <c r="A728" s="4"/>
    </row>
    <row r="729" customFormat="false" ht="15" hidden="false" customHeight="false" outlineLevel="0" collapsed="false">
      <c r="A729" s="4"/>
    </row>
    <row r="730" customFormat="false" ht="15" hidden="false" customHeight="false" outlineLevel="0" collapsed="false">
      <c r="A730" s="4"/>
    </row>
    <row r="731" customFormat="false" ht="15" hidden="false" customHeight="false" outlineLevel="0" collapsed="false">
      <c r="A731" s="4"/>
    </row>
    <row r="732" customFormat="false" ht="15" hidden="false" customHeight="false" outlineLevel="0" collapsed="false">
      <c r="A732" s="4"/>
    </row>
    <row r="733" customFormat="false" ht="15" hidden="false" customHeight="false" outlineLevel="0" collapsed="false">
      <c r="A733" s="4"/>
    </row>
    <row r="734" customFormat="false" ht="15" hidden="false" customHeight="false" outlineLevel="0" collapsed="false">
      <c r="A734" s="4"/>
    </row>
    <row r="735" customFormat="false" ht="15" hidden="false" customHeight="false" outlineLevel="0" collapsed="false">
      <c r="A735" s="4"/>
    </row>
    <row r="736" customFormat="false" ht="15" hidden="false" customHeight="false" outlineLevel="0" collapsed="false">
      <c r="A736" s="4"/>
    </row>
    <row r="737" customFormat="false" ht="15" hidden="false" customHeight="false" outlineLevel="0" collapsed="false">
      <c r="A737" s="4"/>
    </row>
    <row r="738" customFormat="false" ht="15" hidden="false" customHeight="false" outlineLevel="0" collapsed="false">
      <c r="A738" s="4"/>
    </row>
    <row r="739" customFormat="false" ht="15" hidden="false" customHeight="false" outlineLevel="0" collapsed="false">
      <c r="A739" s="4"/>
    </row>
    <row r="740" customFormat="false" ht="15" hidden="false" customHeight="false" outlineLevel="0" collapsed="false">
      <c r="A740" s="4"/>
    </row>
    <row r="741" customFormat="false" ht="15" hidden="false" customHeight="false" outlineLevel="0" collapsed="false">
      <c r="A741" s="4"/>
    </row>
    <row r="742" customFormat="false" ht="15" hidden="false" customHeight="false" outlineLevel="0" collapsed="false">
      <c r="A742" s="4"/>
    </row>
    <row r="743" customFormat="false" ht="15" hidden="false" customHeight="false" outlineLevel="0" collapsed="false">
      <c r="A743" s="4"/>
    </row>
    <row r="744" customFormat="false" ht="15" hidden="false" customHeight="false" outlineLevel="0" collapsed="false">
      <c r="A744" s="4"/>
    </row>
    <row r="745" customFormat="false" ht="15" hidden="false" customHeight="false" outlineLevel="0" collapsed="false">
      <c r="A745" s="4"/>
    </row>
    <row r="746" customFormat="false" ht="15" hidden="false" customHeight="false" outlineLevel="0" collapsed="false">
      <c r="A746" s="4"/>
    </row>
    <row r="747" customFormat="false" ht="15" hidden="false" customHeight="false" outlineLevel="0" collapsed="false">
      <c r="A747" s="4"/>
    </row>
    <row r="748" customFormat="false" ht="15" hidden="false" customHeight="false" outlineLevel="0" collapsed="false">
      <c r="A748" s="4"/>
    </row>
    <row r="749" customFormat="false" ht="15" hidden="false" customHeight="false" outlineLevel="0" collapsed="false">
      <c r="A749" s="4"/>
    </row>
    <row r="750" customFormat="false" ht="15" hidden="false" customHeight="false" outlineLevel="0" collapsed="false">
      <c r="A750" s="4"/>
    </row>
    <row r="751" customFormat="false" ht="15" hidden="false" customHeight="false" outlineLevel="0" collapsed="false">
      <c r="A751" s="4"/>
    </row>
    <row r="752" customFormat="false" ht="15" hidden="false" customHeight="false" outlineLevel="0" collapsed="false">
      <c r="A752" s="4"/>
    </row>
    <row r="753" customFormat="false" ht="15" hidden="false" customHeight="false" outlineLevel="0" collapsed="false">
      <c r="A753" s="4"/>
    </row>
    <row r="754" customFormat="false" ht="15" hidden="false" customHeight="false" outlineLevel="0" collapsed="false">
      <c r="A754" s="4"/>
    </row>
    <row r="755" customFormat="false" ht="15" hidden="false" customHeight="false" outlineLevel="0" collapsed="false">
      <c r="A755" s="4"/>
    </row>
    <row r="756" customFormat="false" ht="15" hidden="false" customHeight="false" outlineLevel="0" collapsed="false">
      <c r="A756" s="4"/>
    </row>
    <row r="757" customFormat="false" ht="15" hidden="false" customHeight="false" outlineLevel="0" collapsed="false">
      <c r="A757" s="4"/>
    </row>
    <row r="758" customFormat="false" ht="15" hidden="false" customHeight="false" outlineLevel="0" collapsed="false">
      <c r="A758" s="4"/>
    </row>
    <row r="759" customFormat="false" ht="15" hidden="false" customHeight="false" outlineLevel="0" collapsed="false">
      <c r="A759" s="4"/>
    </row>
    <row r="760" customFormat="false" ht="15" hidden="false" customHeight="false" outlineLevel="0" collapsed="false">
      <c r="A760" s="4"/>
    </row>
    <row r="761" customFormat="false" ht="15" hidden="false" customHeight="false" outlineLevel="0" collapsed="false">
      <c r="A761" s="4"/>
    </row>
    <row r="762" customFormat="false" ht="15" hidden="false" customHeight="false" outlineLevel="0" collapsed="false">
      <c r="A762" s="4"/>
    </row>
    <row r="763" customFormat="false" ht="15" hidden="false" customHeight="false" outlineLevel="0" collapsed="false">
      <c r="A763" s="4"/>
    </row>
    <row r="764" customFormat="false" ht="15" hidden="false" customHeight="false" outlineLevel="0" collapsed="false">
      <c r="A764" s="4"/>
    </row>
    <row r="765" customFormat="false" ht="15" hidden="false" customHeight="false" outlineLevel="0" collapsed="false">
      <c r="A765" s="4"/>
    </row>
    <row r="766" customFormat="false" ht="15" hidden="false" customHeight="false" outlineLevel="0" collapsed="false">
      <c r="A766" s="4"/>
    </row>
    <row r="767" customFormat="false" ht="15" hidden="false" customHeight="false" outlineLevel="0" collapsed="false">
      <c r="A767" s="4"/>
    </row>
    <row r="768" customFormat="false" ht="15" hidden="false" customHeight="false" outlineLevel="0" collapsed="false">
      <c r="A768" s="4"/>
    </row>
    <row r="769" customFormat="false" ht="15" hidden="false" customHeight="false" outlineLevel="0" collapsed="false">
      <c r="A769" s="4"/>
    </row>
    <row r="770" customFormat="false" ht="15" hidden="false" customHeight="false" outlineLevel="0" collapsed="false">
      <c r="A770" s="4"/>
    </row>
    <row r="771" customFormat="false" ht="15" hidden="false" customHeight="false" outlineLevel="0" collapsed="false">
      <c r="A771" s="4"/>
    </row>
    <row r="772" customFormat="false" ht="15" hidden="false" customHeight="false" outlineLevel="0" collapsed="false">
      <c r="A772" s="4"/>
    </row>
    <row r="773" customFormat="false" ht="15" hidden="false" customHeight="false" outlineLevel="0" collapsed="false">
      <c r="A773" s="4"/>
    </row>
    <row r="774" customFormat="false" ht="15" hidden="false" customHeight="false" outlineLevel="0" collapsed="false">
      <c r="A774" s="4"/>
    </row>
    <row r="775" customFormat="false" ht="15" hidden="false" customHeight="false" outlineLevel="0" collapsed="false">
      <c r="A775" s="4"/>
    </row>
    <row r="776" customFormat="false" ht="15" hidden="false" customHeight="false" outlineLevel="0" collapsed="false">
      <c r="A776" s="4"/>
    </row>
    <row r="777" customFormat="false" ht="15" hidden="false" customHeight="false" outlineLevel="0" collapsed="false">
      <c r="A777" s="4"/>
    </row>
    <row r="778" customFormat="false" ht="15" hidden="false" customHeight="false" outlineLevel="0" collapsed="false">
      <c r="A778" s="4"/>
    </row>
    <row r="779" customFormat="false" ht="15" hidden="false" customHeight="false" outlineLevel="0" collapsed="false">
      <c r="A779" s="4"/>
    </row>
    <row r="780" customFormat="false" ht="15" hidden="false" customHeight="false" outlineLevel="0" collapsed="false">
      <c r="A780" s="4"/>
    </row>
    <row r="781" customFormat="false" ht="15" hidden="false" customHeight="false" outlineLevel="0" collapsed="false">
      <c r="A781" s="4"/>
    </row>
    <row r="782" customFormat="false" ht="15" hidden="false" customHeight="false" outlineLevel="0" collapsed="false">
      <c r="A782" s="4"/>
    </row>
    <row r="783" customFormat="false" ht="15" hidden="false" customHeight="false" outlineLevel="0" collapsed="false">
      <c r="A783" s="4"/>
    </row>
    <row r="784" customFormat="false" ht="15" hidden="false" customHeight="false" outlineLevel="0" collapsed="false">
      <c r="A784" s="4"/>
    </row>
    <row r="785" customFormat="false" ht="15" hidden="false" customHeight="false" outlineLevel="0" collapsed="false">
      <c r="A785" s="4"/>
    </row>
    <row r="786" customFormat="false" ht="15" hidden="false" customHeight="false" outlineLevel="0" collapsed="false">
      <c r="A786" s="4"/>
    </row>
    <row r="787" customFormat="false" ht="15" hidden="false" customHeight="false" outlineLevel="0" collapsed="false">
      <c r="A787" s="4"/>
    </row>
    <row r="788" customFormat="false" ht="15" hidden="false" customHeight="false" outlineLevel="0" collapsed="false">
      <c r="A788" s="4"/>
    </row>
    <row r="789" customFormat="false" ht="15" hidden="false" customHeight="false" outlineLevel="0" collapsed="false">
      <c r="A789" s="4"/>
    </row>
    <row r="790" customFormat="false" ht="15" hidden="false" customHeight="false" outlineLevel="0" collapsed="false">
      <c r="A790" s="4"/>
    </row>
    <row r="791" customFormat="false" ht="15" hidden="false" customHeight="false" outlineLevel="0" collapsed="false">
      <c r="A791" s="4"/>
    </row>
    <row r="792" customFormat="false" ht="15" hidden="false" customHeight="false" outlineLevel="0" collapsed="false">
      <c r="A792" s="4"/>
    </row>
    <row r="793" customFormat="false" ht="15" hidden="false" customHeight="false" outlineLevel="0" collapsed="false">
      <c r="A793" s="4"/>
    </row>
    <row r="794" customFormat="false" ht="15" hidden="false" customHeight="false" outlineLevel="0" collapsed="false">
      <c r="A794" s="4"/>
    </row>
    <row r="795" customFormat="false" ht="15" hidden="false" customHeight="false" outlineLevel="0" collapsed="false">
      <c r="A795" s="4"/>
    </row>
    <row r="796" customFormat="false" ht="15" hidden="false" customHeight="false" outlineLevel="0" collapsed="false">
      <c r="A796" s="4"/>
    </row>
    <row r="797" customFormat="false" ht="15" hidden="false" customHeight="false" outlineLevel="0" collapsed="false">
      <c r="A797" s="4"/>
    </row>
    <row r="798" customFormat="false" ht="15" hidden="false" customHeight="false" outlineLevel="0" collapsed="false">
      <c r="A798" s="4"/>
    </row>
    <row r="799" customFormat="false" ht="15" hidden="false" customHeight="false" outlineLevel="0" collapsed="false">
      <c r="A799" s="4"/>
    </row>
    <row r="800" customFormat="false" ht="15" hidden="false" customHeight="false" outlineLevel="0" collapsed="false">
      <c r="A800" s="4"/>
    </row>
    <row r="801" customFormat="false" ht="15" hidden="false" customHeight="false" outlineLevel="0" collapsed="false">
      <c r="A801" s="4"/>
    </row>
    <row r="802" customFormat="false" ht="15" hidden="false" customHeight="false" outlineLevel="0" collapsed="false">
      <c r="A802" s="4"/>
    </row>
    <row r="803" customFormat="false" ht="15" hidden="false" customHeight="false" outlineLevel="0" collapsed="false">
      <c r="A803" s="4"/>
    </row>
    <row r="804" customFormat="false" ht="15" hidden="false" customHeight="false" outlineLevel="0" collapsed="false">
      <c r="A804" s="4"/>
    </row>
    <row r="805" customFormat="false" ht="15" hidden="false" customHeight="false" outlineLevel="0" collapsed="false">
      <c r="A805" s="4"/>
    </row>
    <row r="806" customFormat="false" ht="15" hidden="false" customHeight="false" outlineLevel="0" collapsed="false">
      <c r="A806" s="4"/>
    </row>
    <row r="807" customFormat="false" ht="15" hidden="false" customHeight="false" outlineLevel="0" collapsed="false">
      <c r="A807" s="4"/>
    </row>
    <row r="808" customFormat="false" ht="15" hidden="false" customHeight="false" outlineLevel="0" collapsed="false">
      <c r="A808" s="4"/>
    </row>
    <row r="809" customFormat="false" ht="15" hidden="false" customHeight="false" outlineLevel="0" collapsed="false">
      <c r="A809" s="4"/>
    </row>
    <row r="810" customFormat="false" ht="15" hidden="false" customHeight="false" outlineLevel="0" collapsed="false">
      <c r="A810" s="4"/>
    </row>
    <row r="811" customFormat="false" ht="15" hidden="false" customHeight="false" outlineLevel="0" collapsed="false">
      <c r="A811" s="4"/>
    </row>
    <row r="812" customFormat="false" ht="15" hidden="false" customHeight="false" outlineLevel="0" collapsed="false">
      <c r="A812" s="4"/>
    </row>
    <row r="813" customFormat="false" ht="15" hidden="false" customHeight="false" outlineLevel="0" collapsed="false">
      <c r="A813" s="4"/>
    </row>
    <row r="814" customFormat="false" ht="15" hidden="false" customHeight="false" outlineLevel="0" collapsed="false">
      <c r="A814" s="4"/>
    </row>
    <row r="815" customFormat="false" ht="15" hidden="false" customHeight="false" outlineLevel="0" collapsed="false">
      <c r="A815" s="4"/>
    </row>
    <row r="816" customFormat="false" ht="15" hidden="false" customHeight="false" outlineLevel="0" collapsed="false">
      <c r="A816" s="4"/>
    </row>
    <row r="817" customFormat="false" ht="15" hidden="false" customHeight="false" outlineLevel="0" collapsed="false">
      <c r="A817" s="4"/>
    </row>
    <row r="818" customFormat="false" ht="15" hidden="false" customHeight="false" outlineLevel="0" collapsed="false">
      <c r="A818" s="4"/>
    </row>
    <row r="819" customFormat="false" ht="15" hidden="false" customHeight="false" outlineLevel="0" collapsed="false">
      <c r="A819" s="4"/>
    </row>
    <row r="820" customFormat="false" ht="15" hidden="false" customHeight="false" outlineLevel="0" collapsed="false">
      <c r="A820" s="4"/>
    </row>
    <row r="821" customFormat="false" ht="15" hidden="false" customHeight="false" outlineLevel="0" collapsed="false">
      <c r="A821" s="4"/>
    </row>
    <row r="822" customFormat="false" ht="15" hidden="false" customHeight="false" outlineLevel="0" collapsed="false">
      <c r="A822" s="4"/>
    </row>
    <row r="823" customFormat="false" ht="15" hidden="false" customHeight="false" outlineLevel="0" collapsed="false">
      <c r="A823" s="4"/>
    </row>
    <row r="824" customFormat="false" ht="15" hidden="false" customHeight="false" outlineLevel="0" collapsed="false">
      <c r="A824" s="4"/>
    </row>
    <row r="825" customFormat="false" ht="15" hidden="false" customHeight="false" outlineLevel="0" collapsed="false">
      <c r="A825" s="4"/>
    </row>
    <row r="826" customFormat="false" ht="15" hidden="false" customHeight="false" outlineLevel="0" collapsed="false">
      <c r="A826" s="4"/>
    </row>
    <row r="827" customFormat="false" ht="15" hidden="false" customHeight="false" outlineLevel="0" collapsed="false">
      <c r="A827" s="4"/>
    </row>
    <row r="828" customFormat="false" ht="15" hidden="false" customHeight="false" outlineLevel="0" collapsed="false">
      <c r="A828" s="4"/>
    </row>
    <row r="829" customFormat="false" ht="15" hidden="false" customHeight="false" outlineLevel="0" collapsed="false">
      <c r="A829" s="4"/>
    </row>
    <row r="830" customFormat="false" ht="15" hidden="false" customHeight="false" outlineLevel="0" collapsed="false">
      <c r="A830" s="4"/>
    </row>
    <row r="831" customFormat="false" ht="15" hidden="false" customHeight="false" outlineLevel="0" collapsed="false">
      <c r="A831" s="4"/>
    </row>
    <row r="832" customFormat="false" ht="15" hidden="false" customHeight="false" outlineLevel="0" collapsed="false">
      <c r="A832" s="4"/>
    </row>
    <row r="833" customFormat="false" ht="15" hidden="false" customHeight="false" outlineLevel="0" collapsed="false">
      <c r="A833" s="4"/>
    </row>
    <row r="834" customFormat="false" ht="15" hidden="false" customHeight="false" outlineLevel="0" collapsed="false">
      <c r="A834" s="4"/>
    </row>
    <row r="835" customFormat="false" ht="15" hidden="false" customHeight="false" outlineLevel="0" collapsed="false">
      <c r="A835" s="4"/>
    </row>
    <row r="836" customFormat="false" ht="15" hidden="false" customHeight="false" outlineLevel="0" collapsed="false">
      <c r="A836" s="4"/>
    </row>
    <row r="837" customFormat="false" ht="15" hidden="false" customHeight="false" outlineLevel="0" collapsed="false">
      <c r="A837" s="4"/>
    </row>
    <row r="838" customFormat="false" ht="15" hidden="false" customHeight="false" outlineLevel="0" collapsed="false">
      <c r="A838" s="4"/>
    </row>
    <row r="839" customFormat="false" ht="15" hidden="false" customHeight="false" outlineLevel="0" collapsed="false">
      <c r="A839" s="4"/>
    </row>
    <row r="840" customFormat="false" ht="15" hidden="false" customHeight="false" outlineLevel="0" collapsed="false">
      <c r="A840" s="4"/>
    </row>
    <row r="841" customFormat="false" ht="15" hidden="false" customHeight="false" outlineLevel="0" collapsed="false">
      <c r="A841" s="4"/>
    </row>
    <row r="842" customFormat="false" ht="15" hidden="false" customHeight="false" outlineLevel="0" collapsed="false">
      <c r="A842" s="4"/>
    </row>
    <row r="843" customFormat="false" ht="15" hidden="false" customHeight="false" outlineLevel="0" collapsed="false">
      <c r="A843" s="4"/>
    </row>
    <row r="844" customFormat="false" ht="15" hidden="false" customHeight="false" outlineLevel="0" collapsed="false">
      <c r="A844" s="4"/>
    </row>
    <row r="845" customFormat="false" ht="15" hidden="false" customHeight="false" outlineLevel="0" collapsed="false">
      <c r="A845" s="4"/>
    </row>
    <row r="846" customFormat="false" ht="15" hidden="false" customHeight="false" outlineLevel="0" collapsed="false">
      <c r="A846" s="4"/>
    </row>
    <row r="847" customFormat="false" ht="15" hidden="false" customHeight="false" outlineLevel="0" collapsed="false">
      <c r="A847" s="4"/>
    </row>
    <row r="848" customFormat="false" ht="15" hidden="false" customHeight="false" outlineLevel="0" collapsed="false">
      <c r="A848" s="4"/>
    </row>
    <row r="849" customFormat="false" ht="15" hidden="false" customHeight="false" outlineLevel="0" collapsed="false">
      <c r="A849" s="4"/>
    </row>
    <row r="850" customFormat="false" ht="15" hidden="false" customHeight="false" outlineLevel="0" collapsed="false">
      <c r="A850" s="4"/>
    </row>
    <row r="851" customFormat="false" ht="15" hidden="false" customHeight="false" outlineLevel="0" collapsed="false">
      <c r="A851" s="4"/>
    </row>
    <row r="852" customFormat="false" ht="15" hidden="false" customHeight="false" outlineLevel="0" collapsed="false">
      <c r="A852" s="4"/>
    </row>
    <row r="853" customFormat="false" ht="15" hidden="false" customHeight="false" outlineLevel="0" collapsed="false">
      <c r="A853" s="4"/>
    </row>
    <row r="854" customFormat="false" ht="15" hidden="false" customHeight="false" outlineLevel="0" collapsed="false">
      <c r="A854" s="4"/>
    </row>
    <row r="855" customFormat="false" ht="15" hidden="false" customHeight="false" outlineLevel="0" collapsed="false">
      <c r="A855" s="4"/>
    </row>
    <row r="856" customFormat="false" ht="15" hidden="false" customHeight="false" outlineLevel="0" collapsed="false">
      <c r="A856" s="4"/>
    </row>
    <row r="857" customFormat="false" ht="15" hidden="false" customHeight="false" outlineLevel="0" collapsed="false">
      <c r="A857" s="4"/>
    </row>
    <row r="858" customFormat="false" ht="15" hidden="false" customHeight="false" outlineLevel="0" collapsed="false">
      <c r="A858" s="4"/>
    </row>
    <row r="859" customFormat="false" ht="15" hidden="false" customHeight="false" outlineLevel="0" collapsed="false">
      <c r="A859" s="4"/>
    </row>
    <row r="860" customFormat="false" ht="15" hidden="false" customHeight="false" outlineLevel="0" collapsed="false">
      <c r="A860" s="4"/>
    </row>
    <row r="861" customFormat="false" ht="15" hidden="false" customHeight="false" outlineLevel="0" collapsed="false">
      <c r="A861" s="4"/>
    </row>
    <row r="862" customFormat="false" ht="15" hidden="false" customHeight="false" outlineLevel="0" collapsed="false">
      <c r="A862" s="4"/>
    </row>
    <row r="863" customFormat="false" ht="15" hidden="false" customHeight="false" outlineLevel="0" collapsed="false">
      <c r="A863" s="4"/>
    </row>
    <row r="864" customFormat="false" ht="15" hidden="false" customHeight="false" outlineLevel="0" collapsed="false">
      <c r="A864" s="4"/>
    </row>
    <row r="865" customFormat="false" ht="15" hidden="false" customHeight="false" outlineLevel="0" collapsed="false">
      <c r="A865" s="4"/>
    </row>
    <row r="866" customFormat="false" ht="15" hidden="false" customHeight="false" outlineLevel="0" collapsed="false">
      <c r="A866" s="4"/>
    </row>
    <row r="867" customFormat="false" ht="15" hidden="false" customHeight="false" outlineLevel="0" collapsed="false">
      <c r="A867" s="4"/>
    </row>
    <row r="868" customFormat="false" ht="15" hidden="false" customHeight="false" outlineLevel="0" collapsed="false">
      <c r="A868" s="4"/>
    </row>
    <row r="869" customFormat="false" ht="15" hidden="false" customHeight="false" outlineLevel="0" collapsed="false">
      <c r="A869" s="4"/>
    </row>
    <row r="870" customFormat="false" ht="15" hidden="false" customHeight="false" outlineLevel="0" collapsed="false">
      <c r="A870" s="4"/>
    </row>
    <row r="871" customFormat="false" ht="15" hidden="false" customHeight="false" outlineLevel="0" collapsed="false">
      <c r="A871" s="4"/>
    </row>
    <row r="872" customFormat="false" ht="15" hidden="false" customHeight="false" outlineLevel="0" collapsed="false">
      <c r="A872" s="4"/>
    </row>
    <row r="873" customFormat="false" ht="15" hidden="false" customHeight="false" outlineLevel="0" collapsed="false">
      <c r="A873" s="4"/>
    </row>
    <row r="874" customFormat="false" ht="15" hidden="false" customHeight="false" outlineLevel="0" collapsed="false">
      <c r="A874" s="4"/>
    </row>
    <row r="875" customFormat="false" ht="15" hidden="false" customHeight="false" outlineLevel="0" collapsed="false">
      <c r="A875" s="4"/>
    </row>
    <row r="876" customFormat="false" ht="15" hidden="false" customHeight="false" outlineLevel="0" collapsed="false">
      <c r="A876" s="4"/>
    </row>
    <row r="877" customFormat="false" ht="15" hidden="false" customHeight="false" outlineLevel="0" collapsed="false">
      <c r="A877" s="4"/>
    </row>
    <row r="878" customFormat="false" ht="15" hidden="false" customHeight="false" outlineLevel="0" collapsed="false">
      <c r="A878" s="4"/>
    </row>
    <row r="879" customFormat="false" ht="15" hidden="false" customHeight="false" outlineLevel="0" collapsed="false">
      <c r="A879" s="4"/>
    </row>
    <row r="880" customFormat="false" ht="15" hidden="false" customHeight="false" outlineLevel="0" collapsed="false">
      <c r="A880" s="4"/>
    </row>
    <row r="881" customFormat="false" ht="15" hidden="false" customHeight="false" outlineLevel="0" collapsed="false">
      <c r="A881" s="4"/>
    </row>
    <row r="882" customFormat="false" ht="15" hidden="false" customHeight="false" outlineLevel="0" collapsed="false">
      <c r="A882" s="4"/>
    </row>
    <row r="883" customFormat="false" ht="15" hidden="false" customHeight="false" outlineLevel="0" collapsed="false">
      <c r="A883" s="4"/>
    </row>
    <row r="884" customFormat="false" ht="15" hidden="false" customHeight="false" outlineLevel="0" collapsed="false">
      <c r="A884" s="4"/>
    </row>
    <row r="885" customFormat="false" ht="15" hidden="false" customHeight="false" outlineLevel="0" collapsed="false">
      <c r="A885" s="4"/>
    </row>
    <row r="886" customFormat="false" ht="15" hidden="false" customHeight="false" outlineLevel="0" collapsed="false">
      <c r="A886" s="4"/>
    </row>
    <row r="887" customFormat="false" ht="15" hidden="false" customHeight="false" outlineLevel="0" collapsed="false">
      <c r="A887" s="4"/>
    </row>
    <row r="888" customFormat="false" ht="15" hidden="false" customHeight="false" outlineLevel="0" collapsed="false">
      <c r="A888" s="4"/>
    </row>
    <row r="889" customFormat="false" ht="15" hidden="false" customHeight="false" outlineLevel="0" collapsed="false">
      <c r="A889" s="4"/>
    </row>
    <row r="890" customFormat="false" ht="15" hidden="false" customHeight="false" outlineLevel="0" collapsed="false">
      <c r="A890" s="4"/>
    </row>
    <row r="891" customFormat="false" ht="15" hidden="false" customHeight="false" outlineLevel="0" collapsed="false">
      <c r="A891" s="4"/>
    </row>
    <row r="892" customFormat="false" ht="15" hidden="false" customHeight="false" outlineLevel="0" collapsed="false">
      <c r="A892" s="4"/>
    </row>
    <row r="893" customFormat="false" ht="15" hidden="false" customHeight="false" outlineLevel="0" collapsed="false">
      <c r="A893" s="4"/>
    </row>
    <row r="894" customFormat="false" ht="15" hidden="false" customHeight="false" outlineLevel="0" collapsed="false">
      <c r="A894" s="4"/>
    </row>
    <row r="895" customFormat="false" ht="15" hidden="false" customHeight="false" outlineLevel="0" collapsed="false">
      <c r="A895" s="4"/>
    </row>
    <row r="896" customFormat="false" ht="15" hidden="false" customHeight="false" outlineLevel="0" collapsed="false">
      <c r="A896" s="4"/>
    </row>
    <row r="897" customFormat="false" ht="15" hidden="false" customHeight="false" outlineLevel="0" collapsed="false">
      <c r="A897" s="4"/>
    </row>
    <row r="898" customFormat="false" ht="15" hidden="false" customHeight="false" outlineLevel="0" collapsed="false">
      <c r="A898" s="4"/>
    </row>
    <row r="899" customFormat="false" ht="15" hidden="false" customHeight="false" outlineLevel="0" collapsed="false">
      <c r="A899" s="4"/>
    </row>
    <row r="900" customFormat="false" ht="15" hidden="false" customHeight="false" outlineLevel="0" collapsed="false">
      <c r="A900" s="4"/>
    </row>
    <row r="901" customFormat="false" ht="15" hidden="false" customHeight="false" outlineLevel="0" collapsed="false">
      <c r="A901" s="4"/>
    </row>
    <row r="902" customFormat="false" ht="15" hidden="false" customHeight="false" outlineLevel="0" collapsed="false">
      <c r="A902" s="4"/>
    </row>
    <row r="903" customFormat="false" ht="15" hidden="false" customHeight="false" outlineLevel="0" collapsed="false">
      <c r="A903" s="4"/>
    </row>
    <row r="904" customFormat="false" ht="15" hidden="false" customHeight="false" outlineLevel="0" collapsed="false">
      <c r="A904" s="4"/>
    </row>
    <row r="905" customFormat="false" ht="15" hidden="false" customHeight="false" outlineLevel="0" collapsed="false">
      <c r="A905" s="4"/>
    </row>
    <row r="906" customFormat="false" ht="15" hidden="false" customHeight="false" outlineLevel="0" collapsed="false">
      <c r="A906" s="4"/>
    </row>
    <row r="907" customFormat="false" ht="15" hidden="false" customHeight="false" outlineLevel="0" collapsed="false">
      <c r="A907" s="4"/>
    </row>
    <row r="908" customFormat="false" ht="15" hidden="false" customHeight="false" outlineLevel="0" collapsed="false">
      <c r="A908" s="4"/>
    </row>
    <row r="909" customFormat="false" ht="15" hidden="false" customHeight="false" outlineLevel="0" collapsed="false">
      <c r="A909" s="4"/>
    </row>
    <row r="910" customFormat="false" ht="15" hidden="false" customHeight="false" outlineLevel="0" collapsed="false">
      <c r="A910" s="4"/>
    </row>
    <row r="911" customFormat="false" ht="15" hidden="false" customHeight="false" outlineLevel="0" collapsed="false">
      <c r="A911" s="4"/>
    </row>
    <row r="912" customFormat="false" ht="15" hidden="false" customHeight="false" outlineLevel="0" collapsed="false">
      <c r="A912" s="4"/>
    </row>
    <row r="913" customFormat="false" ht="15" hidden="false" customHeight="false" outlineLevel="0" collapsed="false">
      <c r="A913" s="4"/>
    </row>
    <row r="914" customFormat="false" ht="15" hidden="false" customHeight="false" outlineLevel="0" collapsed="false">
      <c r="A914" s="4"/>
    </row>
    <row r="915" customFormat="false" ht="15" hidden="false" customHeight="false" outlineLevel="0" collapsed="false">
      <c r="A915" s="4"/>
    </row>
    <row r="916" customFormat="false" ht="15" hidden="false" customHeight="false" outlineLevel="0" collapsed="false">
      <c r="A916" s="4"/>
    </row>
    <row r="917" customFormat="false" ht="15" hidden="false" customHeight="false" outlineLevel="0" collapsed="false">
      <c r="A917" s="4"/>
    </row>
    <row r="918" customFormat="false" ht="15" hidden="false" customHeight="false" outlineLevel="0" collapsed="false">
      <c r="A918" s="4"/>
    </row>
    <row r="919" customFormat="false" ht="15" hidden="false" customHeight="false" outlineLevel="0" collapsed="false">
      <c r="A919" s="4"/>
    </row>
    <row r="920" customFormat="false" ht="15" hidden="false" customHeight="false" outlineLevel="0" collapsed="false">
      <c r="A920" s="4"/>
    </row>
    <row r="921" customFormat="false" ht="15" hidden="false" customHeight="false" outlineLevel="0" collapsed="false">
      <c r="A921" s="4"/>
    </row>
    <row r="922" customFormat="false" ht="15" hidden="false" customHeight="false" outlineLevel="0" collapsed="false">
      <c r="A922" s="4"/>
    </row>
    <row r="923" customFormat="false" ht="15" hidden="false" customHeight="false" outlineLevel="0" collapsed="false">
      <c r="A923" s="4"/>
    </row>
    <row r="924" customFormat="false" ht="15" hidden="false" customHeight="false" outlineLevel="0" collapsed="false">
      <c r="A924" s="4"/>
    </row>
    <row r="925" customFormat="false" ht="15" hidden="false" customHeight="false" outlineLevel="0" collapsed="false">
      <c r="A925" s="4"/>
    </row>
    <row r="926" customFormat="false" ht="15" hidden="false" customHeight="false" outlineLevel="0" collapsed="false">
      <c r="A926" s="4"/>
    </row>
    <row r="927" customFormat="false" ht="15" hidden="false" customHeight="false" outlineLevel="0" collapsed="false">
      <c r="A927" s="4"/>
    </row>
    <row r="928" customFormat="false" ht="15" hidden="false" customHeight="false" outlineLevel="0" collapsed="false">
      <c r="A928" s="4"/>
    </row>
    <row r="929" customFormat="false" ht="15" hidden="false" customHeight="false" outlineLevel="0" collapsed="false">
      <c r="A929" s="4"/>
    </row>
    <row r="930" customFormat="false" ht="15" hidden="false" customHeight="false" outlineLevel="0" collapsed="false">
      <c r="A930" s="4"/>
    </row>
    <row r="931" customFormat="false" ht="15" hidden="false" customHeight="false" outlineLevel="0" collapsed="false">
      <c r="A931" s="4"/>
    </row>
    <row r="932" customFormat="false" ht="15" hidden="false" customHeight="false" outlineLevel="0" collapsed="false">
      <c r="A932" s="4"/>
    </row>
    <row r="933" customFormat="false" ht="15" hidden="false" customHeight="false" outlineLevel="0" collapsed="false">
      <c r="A933" s="4"/>
    </row>
    <row r="934" customFormat="false" ht="15" hidden="false" customHeight="false" outlineLevel="0" collapsed="false">
      <c r="A934" s="4"/>
    </row>
    <row r="935" customFormat="false" ht="15" hidden="false" customHeight="false" outlineLevel="0" collapsed="false">
      <c r="A935" s="4"/>
    </row>
    <row r="936" customFormat="false" ht="15" hidden="false" customHeight="false" outlineLevel="0" collapsed="false">
      <c r="A936" s="4"/>
    </row>
    <row r="937" customFormat="false" ht="15" hidden="false" customHeight="false" outlineLevel="0" collapsed="false">
      <c r="A937" s="4"/>
    </row>
    <row r="938" customFormat="false" ht="15" hidden="false" customHeight="false" outlineLevel="0" collapsed="false">
      <c r="A938" s="4"/>
    </row>
    <row r="939" customFormat="false" ht="15" hidden="false" customHeight="false" outlineLevel="0" collapsed="false">
      <c r="A939" s="4"/>
    </row>
    <row r="940" customFormat="false" ht="15" hidden="false" customHeight="false" outlineLevel="0" collapsed="false">
      <c r="A940" s="4"/>
    </row>
    <row r="941" customFormat="false" ht="15" hidden="false" customHeight="false" outlineLevel="0" collapsed="false">
      <c r="A941" s="4"/>
    </row>
    <row r="942" customFormat="false" ht="15" hidden="false" customHeight="false" outlineLevel="0" collapsed="false">
      <c r="A942" s="4"/>
    </row>
    <row r="943" customFormat="false" ht="15" hidden="false" customHeight="false" outlineLevel="0" collapsed="false">
      <c r="A943" s="4"/>
    </row>
    <row r="944" customFormat="false" ht="15" hidden="false" customHeight="false" outlineLevel="0" collapsed="false">
      <c r="A944" s="4"/>
    </row>
    <row r="945" customFormat="false" ht="15" hidden="false" customHeight="false" outlineLevel="0" collapsed="false">
      <c r="A945" s="4"/>
    </row>
    <row r="946" customFormat="false" ht="15" hidden="false" customHeight="false" outlineLevel="0" collapsed="false">
      <c r="A946" s="4"/>
    </row>
    <row r="947" customFormat="false" ht="15" hidden="false" customHeight="false" outlineLevel="0" collapsed="false">
      <c r="A947" s="4"/>
    </row>
    <row r="948" customFormat="false" ht="15" hidden="false" customHeight="false" outlineLevel="0" collapsed="false">
      <c r="A948" s="4"/>
    </row>
    <row r="949" customFormat="false" ht="15" hidden="false" customHeight="false" outlineLevel="0" collapsed="false">
      <c r="A949" s="4"/>
    </row>
    <row r="950" customFormat="false" ht="15" hidden="false" customHeight="false" outlineLevel="0" collapsed="false">
      <c r="A950" s="4"/>
    </row>
    <row r="951" customFormat="false" ht="15" hidden="false" customHeight="false" outlineLevel="0" collapsed="false">
      <c r="A951" s="4"/>
    </row>
    <row r="952" customFormat="false" ht="15" hidden="false" customHeight="false" outlineLevel="0" collapsed="false">
      <c r="A952" s="4"/>
    </row>
    <row r="953" customFormat="false" ht="15" hidden="false" customHeight="false" outlineLevel="0" collapsed="false">
      <c r="A953" s="4"/>
    </row>
    <row r="954" customFormat="false" ht="15" hidden="false" customHeight="false" outlineLevel="0" collapsed="false">
      <c r="A954" s="4"/>
    </row>
    <row r="955" customFormat="false" ht="15" hidden="false" customHeight="false" outlineLevel="0" collapsed="false">
      <c r="A955" s="4"/>
    </row>
    <row r="956" customFormat="false" ht="15" hidden="false" customHeight="false" outlineLevel="0" collapsed="false">
      <c r="A956" s="4"/>
    </row>
    <row r="957" customFormat="false" ht="15" hidden="false" customHeight="false" outlineLevel="0" collapsed="false">
      <c r="A957" s="4"/>
    </row>
    <row r="958" customFormat="false" ht="15" hidden="false" customHeight="false" outlineLevel="0" collapsed="false">
      <c r="A958" s="4"/>
    </row>
    <row r="959" customFormat="false" ht="15" hidden="false" customHeight="false" outlineLevel="0" collapsed="false">
      <c r="A959" s="4"/>
    </row>
    <row r="960" customFormat="false" ht="15" hidden="false" customHeight="false" outlineLevel="0" collapsed="false">
      <c r="A960" s="4"/>
    </row>
    <row r="961" customFormat="false" ht="15" hidden="false" customHeight="false" outlineLevel="0" collapsed="false">
      <c r="A961" s="4"/>
    </row>
    <row r="962" customFormat="false" ht="15" hidden="false" customHeight="false" outlineLevel="0" collapsed="false">
      <c r="A962" s="4"/>
    </row>
    <row r="963" customFormat="false" ht="15" hidden="false" customHeight="false" outlineLevel="0" collapsed="false">
      <c r="A963" s="4"/>
    </row>
    <row r="964" customFormat="false" ht="15" hidden="false" customHeight="false" outlineLevel="0" collapsed="false">
      <c r="A964" s="4"/>
    </row>
    <row r="965" customFormat="false" ht="15" hidden="false" customHeight="false" outlineLevel="0" collapsed="false">
      <c r="A965" s="4"/>
    </row>
    <row r="966" customFormat="false" ht="15" hidden="false" customHeight="false" outlineLevel="0" collapsed="false">
      <c r="A966" s="4"/>
    </row>
    <row r="967" customFormat="false" ht="15" hidden="false" customHeight="false" outlineLevel="0" collapsed="false">
      <c r="A967" s="4"/>
    </row>
    <row r="968" customFormat="false" ht="15" hidden="false" customHeight="false" outlineLevel="0" collapsed="false">
      <c r="A968" s="4"/>
    </row>
    <row r="969" customFormat="false" ht="15" hidden="false" customHeight="false" outlineLevel="0" collapsed="false">
      <c r="A969" s="4"/>
    </row>
    <row r="970" customFormat="false" ht="15" hidden="false" customHeight="false" outlineLevel="0" collapsed="false">
      <c r="A970" s="4"/>
    </row>
    <row r="971" customFormat="false" ht="15" hidden="false" customHeight="false" outlineLevel="0" collapsed="false">
      <c r="A971" s="4"/>
    </row>
    <row r="972" customFormat="false" ht="15" hidden="false" customHeight="false" outlineLevel="0" collapsed="false">
      <c r="A972" s="4"/>
    </row>
    <row r="973" customFormat="false" ht="15" hidden="false" customHeight="false" outlineLevel="0" collapsed="false">
      <c r="A973" s="4"/>
    </row>
    <row r="974" customFormat="false" ht="15" hidden="false" customHeight="false" outlineLevel="0" collapsed="false">
      <c r="A974" s="4"/>
    </row>
    <row r="975" customFormat="false" ht="15" hidden="false" customHeight="false" outlineLevel="0" collapsed="false">
      <c r="A975" s="4"/>
    </row>
    <row r="976" customFormat="false" ht="15" hidden="false" customHeight="false" outlineLevel="0" collapsed="false">
      <c r="A976" s="4"/>
    </row>
    <row r="977" customFormat="false" ht="15" hidden="false" customHeight="false" outlineLevel="0" collapsed="false">
      <c r="A977" s="4"/>
    </row>
    <row r="978" customFormat="false" ht="15" hidden="false" customHeight="false" outlineLevel="0" collapsed="false">
      <c r="A978" s="4"/>
    </row>
    <row r="979" customFormat="false" ht="15" hidden="false" customHeight="false" outlineLevel="0" collapsed="false">
      <c r="A979" s="4"/>
    </row>
    <row r="980" customFormat="false" ht="15" hidden="false" customHeight="false" outlineLevel="0" collapsed="false">
      <c r="A980" s="4"/>
    </row>
    <row r="981" customFormat="false" ht="15" hidden="false" customHeight="false" outlineLevel="0" collapsed="false">
      <c r="A981" s="4"/>
    </row>
    <row r="982" customFormat="false" ht="15" hidden="false" customHeight="false" outlineLevel="0" collapsed="false">
      <c r="A982" s="4"/>
    </row>
    <row r="983" customFormat="false" ht="15" hidden="false" customHeight="false" outlineLevel="0" collapsed="false">
      <c r="A983" s="4"/>
    </row>
    <row r="984" customFormat="false" ht="15" hidden="false" customHeight="false" outlineLevel="0" collapsed="false">
      <c r="A984" s="4"/>
    </row>
    <row r="985" customFormat="false" ht="15" hidden="false" customHeight="false" outlineLevel="0" collapsed="false">
      <c r="A985" s="4"/>
    </row>
    <row r="986" customFormat="false" ht="15" hidden="false" customHeight="false" outlineLevel="0" collapsed="false">
      <c r="A986" s="4"/>
    </row>
    <row r="987" customFormat="false" ht="15" hidden="false" customHeight="false" outlineLevel="0" collapsed="false">
      <c r="A987" s="4"/>
    </row>
    <row r="988" customFormat="false" ht="15" hidden="false" customHeight="false" outlineLevel="0" collapsed="false">
      <c r="A988" s="4"/>
    </row>
    <row r="989" customFormat="false" ht="15" hidden="false" customHeight="false" outlineLevel="0" collapsed="false">
      <c r="A989" s="4"/>
    </row>
    <row r="990" customFormat="false" ht="15" hidden="false" customHeight="false" outlineLevel="0" collapsed="false">
      <c r="A990" s="4"/>
    </row>
    <row r="991" customFormat="false" ht="15" hidden="false" customHeight="false" outlineLevel="0" collapsed="false">
      <c r="A991" s="4"/>
    </row>
    <row r="992" customFormat="false" ht="15" hidden="false" customHeight="false" outlineLevel="0" collapsed="false">
      <c r="A992" s="4"/>
    </row>
    <row r="993" customFormat="false" ht="15" hidden="false" customHeight="false" outlineLevel="0" collapsed="false">
      <c r="A993" s="4"/>
    </row>
    <row r="994" customFormat="false" ht="15" hidden="false" customHeight="false" outlineLevel="0" collapsed="false">
      <c r="A994" s="4"/>
    </row>
    <row r="995" customFormat="false" ht="15" hidden="false" customHeight="false" outlineLevel="0" collapsed="false">
      <c r="A995" s="4"/>
    </row>
    <row r="996" customFormat="false" ht="15" hidden="false" customHeight="false" outlineLevel="0" collapsed="false">
      <c r="A996" s="4"/>
    </row>
    <row r="997" customFormat="false" ht="15" hidden="false" customHeight="false" outlineLevel="0" collapsed="false">
      <c r="A997" s="4"/>
    </row>
    <row r="998" customFormat="false" ht="15" hidden="false" customHeight="false" outlineLevel="0" collapsed="false">
      <c r="A998" s="4"/>
    </row>
    <row r="999" customFormat="false" ht="15" hidden="false" customHeight="false" outlineLevel="0" collapsed="false">
      <c r="A999" s="4"/>
    </row>
    <row r="1000" customFormat="false" ht="15" hidden="false" customHeight="false" outlineLevel="0" collapsed="false">
      <c r="A1000" s="4"/>
    </row>
    <row r="1001" customFormat="false" ht="15" hidden="false" customHeight="false" outlineLevel="0" collapsed="false">
      <c r="A100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16" min="1" style="0" width="5.99"/>
  </cols>
  <sheetData>
    <row r="1" customFormat="false" ht="45" hidden="false" customHeight="false" outlineLevel="0" collapsed="false">
      <c r="A1" s="1" t="s">
        <v>2</v>
      </c>
      <c r="B1" s="1" t="n">
        <v>10010</v>
      </c>
      <c r="C1" s="1" t="n">
        <v>10026</v>
      </c>
      <c r="D1" s="1" t="n">
        <v>10040</v>
      </c>
      <c r="E1" s="1" t="n">
        <v>10042</v>
      </c>
      <c r="F1" s="1" t="n">
        <v>10060</v>
      </c>
      <c r="G1" s="1" t="n">
        <v>10065</v>
      </c>
      <c r="H1" s="1" t="n">
        <v>10066</v>
      </c>
      <c r="I1" s="1" t="n">
        <v>10070</v>
      </c>
      <c r="J1" s="2"/>
      <c r="K1" s="1" t="n">
        <v>10071</v>
      </c>
      <c r="L1" s="1" t="n">
        <v>10073</v>
      </c>
      <c r="M1" s="1" t="n">
        <v>10075</v>
      </c>
      <c r="N1" s="1" t="n">
        <v>10100</v>
      </c>
      <c r="O1" s="1" t="n">
        <v>10101</v>
      </c>
      <c r="P1" s="1" t="n">
        <v>10107</v>
      </c>
      <c r="Q1" s="1" t="n">
        <v>10111</v>
      </c>
      <c r="R1" s="1" t="n">
        <v>10115</v>
      </c>
      <c r="S1" s="2"/>
      <c r="T1" s="1" t="n">
        <v>10140</v>
      </c>
      <c r="U1" s="1" t="n">
        <v>10141</v>
      </c>
      <c r="V1" s="1" t="n">
        <v>10145</v>
      </c>
      <c r="W1" s="1" t="n">
        <v>10146</v>
      </c>
      <c r="X1" s="1" t="n">
        <v>10255</v>
      </c>
      <c r="Y1" s="1" t="n">
        <v>10256</v>
      </c>
      <c r="Z1" s="1" t="n">
        <v>10257</v>
      </c>
      <c r="AA1" s="1" t="n">
        <v>10309</v>
      </c>
      <c r="AB1" s="2"/>
      <c r="AC1" s="1" t="n">
        <v>10352</v>
      </c>
      <c r="AD1" s="1" t="n">
        <v>11020</v>
      </c>
      <c r="AE1" s="1" t="n">
        <v>11039</v>
      </c>
      <c r="AF1" s="1" t="n">
        <v>11126</v>
      </c>
      <c r="AG1" s="1" t="n">
        <v>11127</v>
      </c>
      <c r="AH1" s="1" t="n">
        <v>11128</v>
      </c>
      <c r="AI1" s="1" t="n">
        <v>11203</v>
      </c>
      <c r="AJ1" s="1" t="n">
        <v>11204</v>
      </c>
      <c r="AK1" s="2"/>
      <c r="AL1" s="1" t="n">
        <v>11234</v>
      </c>
      <c r="AM1" s="1" t="n">
        <v>11248</v>
      </c>
      <c r="AN1" s="1" t="n">
        <v>11258</v>
      </c>
      <c r="AO1" s="1" t="n">
        <v>11259</v>
      </c>
      <c r="AP1" s="1" t="n">
        <v>11288</v>
      </c>
      <c r="AQ1" s="1" t="n">
        <v>12014</v>
      </c>
      <c r="AR1" s="1" t="n">
        <v>12356</v>
      </c>
      <c r="AS1" s="1" t="n">
        <v>12361</v>
      </c>
      <c r="AT1" s="2"/>
      <c r="AU1" s="1" t="n">
        <v>12373</v>
      </c>
      <c r="AV1" s="1" t="n">
        <v>12374</v>
      </c>
      <c r="AW1" s="1" t="n">
        <v>12375</v>
      </c>
      <c r="AX1" s="1" t="n">
        <v>12391</v>
      </c>
      <c r="AY1" s="1" t="n">
        <v>12509</v>
      </c>
      <c r="AZ1" s="1" t="n">
        <v>12510</v>
      </c>
      <c r="BA1" s="1" t="n">
        <v>12651</v>
      </c>
      <c r="BB1" s="1" t="n">
        <v>12707</v>
      </c>
      <c r="BC1" s="2"/>
      <c r="BD1" s="1" t="n">
        <v>12797</v>
      </c>
      <c r="BE1" s="1" t="n">
        <v>12805</v>
      </c>
      <c r="BF1" s="1" t="n">
        <v>13049</v>
      </c>
      <c r="BG1" s="1" t="n">
        <v>13111</v>
      </c>
      <c r="BH1" s="1" t="n">
        <v>13112</v>
      </c>
      <c r="BI1" s="1" t="n">
        <v>13201</v>
      </c>
      <c r="BJ1" s="1" t="n">
        <v>13204</v>
      </c>
      <c r="BK1" s="1" t="n">
        <v>13205</v>
      </c>
      <c r="BL1" s="2"/>
      <c r="BM1" s="1" t="n">
        <v>13314</v>
      </c>
      <c r="BN1" s="1" t="n">
        <v>13351</v>
      </c>
      <c r="BO1" s="1" t="n">
        <v>13352</v>
      </c>
      <c r="BP1" s="1" t="n">
        <v>13410</v>
      </c>
      <c r="BQ1" s="1" t="n">
        <v>13412</v>
      </c>
      <c r="BR1" s="1" t="n">
        <v>13506</v>
      </c>
      <c r="BS1" s="1" t="n">
        <v>13507</v>
      </c>
      <c r="BT1" s="1" t="n">
        <v>13590</v>
      </c>
      <c r="BU1" s="2"/>
      <c r="BV1" s="1" t="n">
        <v>13621</v>
      </c>
      <c r="BW1" s="1" t="n">
        <v>13670</v>
      </c>
      <c r="BX1" s="1" t="n">
        <v>13673</v>
      </c>
      <c r="BY1" s="1" t="n">
        <v>13715</v>
      </c>
      <c r="BZ1" s="1" t="n">
        <v>13716</v>
      </c>
      <c r="CA1" s="1" t="n">
        <v>13720</v>
      </c>
      <c r="CB1" s="1" t="n">
        <v>13759</v>
      </c>
      <c r="CC1" s="1" t="n">
        <v>13930</v>
      </c>
      <c r="CD1" s="2"/>
      <c r="CE1" s="1" t="n">
        <v>14068</v>
      </c>
      <c r="CF1" s="1" t="n">
        <v>14101</v>
      </c>
      <c r="CG1" s="1" t="n">
        <v>14279</v>
      </c>
      <c r="CH1" s="1" t="n">
        <v>14401</v>
      </c>
      <c r="CI1" s="1" t="n">
        <v>14527</v>
      </c>
      <c r="CJ1" s="1" t="n">
        <v>14855</v>
      </c>
      <c r="CK1" s="1" t="n">
        <v>14913</v>
      </c>
      <c r="CL1" s="1" t="n">
        <v>15223</v>
      </c>
      <c r="CM1" s="2"/>
      <c r="CN1" s="1" t="n">
        <v>15224</v>
      </c>
      <c r="CO1" s="1" t="n">
        <v>15406</v>
      </c>
      <c r="CP1" s="1" t="n">
        <v>15538</v>
      </c>
      <c r="CQ1" s="1" t="n">
        <v>15600</v>
      </c>
      <c r="CR1" s="1" t="n">
        <v>15608</v>
      </c>
      <c r="CS1" s="1" t="n">
        <v>15733</v>
      </c>
      <c r="CT1" s="1" t="n">
        <v>15839</v>
      </c>
      <c r="CU1" s="1" t="n">
        <v>15991</v>
      </c>
      <c r="CV1" s="2"/>
      <c r="CW1" s="1" t="n">
        <v>15993</v>
      </c>
      <c r="CX1" s="1" t="n">
        <v>16005</v>
      </c>
      <c r="CY1" s="1" t="n">
        <v>16009</v>
      </c>
      <c r="CZ1" s="1" t="n">
        <v>16403</v>
      </c>
      <c r="DA1" s="1" t="n">
        <v>16527</v>
      </c>
      <c r="DB1" s="1" t="n">
        <v>16604</v>
      </c>
      <c r="DC1" s="1" t="n">
        <v>16676</v>
      </c>
      <c r="DD1" s="1" t="n">
        <v>16705</v>
      </c>
      <c r="DE1" s="2"/>
      <c r="DF1" s="1" t="n">
        <v>16750</v>
      </c>
      <c r="DG1" s="1" t="n">
        <v>16900</v>
      </c>
      <c r="DH1" s="1" t="n">
        <v>16901</v>
      </c>
      <c r="DI1" s="1" t="n">
        <v>16902</v>
      </c>
      <c r="DJ1" s="1" t="n">
        <v>16905</v>
      </c>
      <c r="DK1" s="1" t="n">
        <v>16906</v>
      </c>
      <c r="DL1" s="1" t="n">
        <v>16910</v>
      </c>
      <c r="DM1" s="1" t="n">
        <v>16911</v>
      </c>
      <c r="DN1" s="2"/>
      <c r="DO1" s="1" t="n">
        <v>16915</v>
      </c>
      <c r="DP1" s="1" t="n">
        <v>16916</v>
      </c>
      <c r="DQ1" s="1" t="n">
        <v>16920</v>
      </c>
      <c r="DR1" s="1" t="n">
        <v>16921</v>
      </c>
      <c r="DS1" s="1" t="n">
        <v>16930</v>
      </c>
      <c r="DT1" s="1" t="n">
        <v>16931</v>
      </c>
      <c r="DU1" s="1" t="n">
        <v>16940</v>
      </c>
      <c r="DV1" s="1" t="n">
        <v>16941</v>
      </c>
      <c r="DW1" s="2"/>
      <c r="DX1" s="1" t="n">
        <v>18078</v>
      </c>
      <c r="DY1" s="1" t="n">
        <v>18109</v>
      </c>
      <c r="DZ1" s="1" t="n">
        <v>18110</v>
      </c>
      <c r="EA1" s="1" t="n">
        <v>18205</v>
      </c>
      <c r="EB1" s="1" t="n">
        <v>18206</v>
      </c>
      <c r="EC1" s="1" t="n">
        <v>18335</v>
      </c>
      <c r="ED1" s="1" t="n">
        <v>18435</v>
      </c>
      <c r="EE1" s="1" t="n">
        <v>18436</v>
      </c>
      <c r="EF1" s="2"/>
      <c r="EG1" s="1" t="n">
        <v>18501</v>
      </c>
      <c r="EH1" s="1" t="n">
        <v>18506</v>
      </c>
      <c r="EI1" s="1" t="n">
        <v>18507</v>
      </c>
      <c r="EJ1" s="1" t="n">
        <v>18616</v>
      </c>
      <c r="EK1" s="1" t="n">
        <v>18707</v>
      </c>
      <c r="EL1" s="1" t="n">
        <v>18708</v>
      </c>
      <c r="EM1" s="1" t="n">
        <v>18834</v>
      </c>
      <c r="EN1" s="1" t="n">
        <v>18911</v>
      </c>
      <c r="EO1" s="2"/>
      <c r="EP1" s="1" t="n">
        <v>18912</v>
      </c>
      <c r="EQ1" s="1" t="n">
        <v>18920</v>
      </c>
      <c r="ER1" s="1" t="n">
        <v>45771</v>
      </c>
      <c r="ES1" s="1" t="n">
        <v>45819</v>
      </c>
      <c r="ET1" s="1" t="n">
        <v>45900</v>
      </c>
      <c r="EU1" s="1" t="n">
        <v>45901</v>
      </c>
      <c r="EV1" s="1" t="n">
        <v>49239</v>
      </c>
      <c r="EW1" s="1" t="n">
        <v>49617</v>
      </c>
      <c r="EX1" s="2"/>
      <c r="EY1" s="1" t="n">
        <v>49618</v>
      </c>
      <c r="EZ1" s="1" t="n">
        <v>49619</v>
      </c>
      <c r="FA1" s="1" t="n">
        <v>50010</v>
      </c>
      <c r="FB1" s="1" t="n">
        <v>51001</v>
      </c>
      <c r="FC1" s="1" t="n">
        <v>51116</v>
      </c>
      <c r="FD1" s="1" t="n">
        <v>51205</v>
      </c>
      <c r="FE1" s="1" t="n">
        <v>51206</v>
      </c>
      <c r="FF1" s="1" t="n">
        <v>51220</v>
      </c>
      <c r="FG1" s="2"/>
      <c r="FH1" s="1" t="n">
        <v>51221</v>
      </c>
      <c r="FI1" s="1" t="n">
        <v>51222</v>
      </c>
      <c r="FJ1" s="1" t="n">
        <v>51224</v>
      </c>
      <c r="FK1" s="1" t="n">
        <v>51230</v>
      </c>
      <c r="FL1" s="1" t="n">
        <v>51240</v>
      </c>
      <c r="FM1" s="1" t="n">
        <v>51241</v>
      </c>
      <c r="FN1" s="1" t="n">
        <v>51252</v>
      </c>
      <c r="FO1" s="1" t="n">
        <v>51254</v>
      </c>
      <c r="FP1" s="2"/>
      <c r="FQ1" s="1" t="n">
        <v>51300</v>
      </c>
      <c r="FR1" s="1" t="n">
        <v>51305</v>
      </c>
      <c r="FS1" s="1" t="n">
        <v>51315</v>
      </c>
      <c r="FT1" s="1" t="n">
        <v>51330</v>
      </c>
      <c r="FU1" s="1" t="n">
        <v>51333</v>
      </c>
      <c r="FV1" s="1" t="n">
        <v>51350</v>
      </c>
      <c r="FW1" s="1" t="n">
        <v>51351</v>
      </c>
      <c r="FX1" s="1" t="n">
        <v>51352</v>
      </c>
      <c r="FY1" s="2"/>
      <c r="FZ1" s="1" t="n">
        <v>51355</v>
      </c>
      <c r="GA1" s="1" t="n">
        <v>51356</v>
      </c>
      <c r="GB1" s="1" t="n">
        <v>51357</v>
      </c>
      <c r="GC1" s="1" t="n">
        <v>51358</v>
      </c>
      <c r="GD1" s="1" t="n">
        <v>51359</v>
      </c>
      <c r="GE1" s="1" t="n">
        <v>51370</v>
      </c>
      <c r="GF1" s="1" t="n">
        <v>51380</v>
      </c>
      <c r="GG1" s="1" t="n">
        <v>51500</v>
      </c>
      <c r="GH1" s="2"/>
      <c r="GI1" s="1" t="n">
        <v>51550</v>
      </c>
      <c r="GJ1" s="1" t="n">
        <v>51551</v>
      </c>
      <c r="GK1" s="1" t="n">
        <v>51552</v>
      </c>
      <c r="GL1" s="1" t="n">
        <v>51575</v>
      </c>
      <c r="GM1" s="1" t="n">
        <v>51576</v>
      </c>
      <c r="GN1" s="1" t="n">
        <v>51600</v>
      </c>
      <c r="GO1" s="1" t="n">
        <v>51613</v>
      </c>
      <c r="GP1" s="1" t="n">
        <v>51666</v>
      </c>
      <c r="GQ1" s="2"/>
      <c r="GR1" s="1" t="n">
        <v>51734</v>
      </c>
      <c r="GS1" s="1" t="n">
        <v>51741</v>
      </c>
      <c r="GT1" s="1" t="n">
        <v>51752</v>
      </c>
      <c r="GU1" s="1" t="n">
        <v>51767</v>
      </c>
      <c r="GV1" s="1" t="n">
        <v>51777</v>
      </c>
      <c r="GW1" s="1" t="n">
        <v>51808</v>
      </c>
      <c r="GX1" s="1" t="n">
        <v>51809</v>
      </c>
      <c r="GY1" s="1" t="n">
        <v>51833</v>
      </c>
      <c r="GZ1" s="2"/>
      <c r="HA1" s="1" t="n">
        <v>51869</v>
      </c>
      <c r="HB1" s="1" t="n">
        <v>51877</v>
      </c>
      <c r="HC1" s="1" t="n">
        <v>51889</v>
      </c>
      <c r="HD1" s="1" t="n">
        <v>51896</v>
      </c>
      <c r="HE1" s="1" t="n">
        <v>51900</v>
      </c>
      <c r="HF1" s="1" t="n">
        <v>51909</v>
      </c>
      <c r="HG1" s="1" t="n">
        <v>51926</v>
      </c>
      <c r="HH1" s="1" t="n">
        <v>51927</v>
      </c>
    </row>
    <row r="2" customFormat="false" ht="45" hidden="false" customHeight="false" outlineLevel="0" collapsed="false">
      <c r="A2" s="4" t="s">
        <v>3</v>
      </c>
      <c r="B2" s="4" t="n">
        <v>0.29</v>
      </c>
      <c r="C2" s="4" t="n">
        <v>0.029</v>
      </c>
      <c r="D2" s="4" t="n">
        <v>0.31</v>
      </c>
      <c r="E2" s="4" t="n">
        <v>0.47</v>
      </c>
      <c r="F2" s="4" t="n">
        <v>0.15</v>
      </c>
      <c r="G2" s="4" t="n">
        <v>0.053</v>
      </c>
      <c r="H2" s="4" t="n">
        <v>0.07</v>
      </c>
      <c r="I2" s="4" t="n">
        <v>0.126</v>
      </c>
      <c r="J2" s="5"/>
      <c r="K2" s="4" t="n">
        <v>0.146</v>
      </c>
      <c r="L2" s="4" t="n">
        <v>0.93</v>
      </c>
      <c r="M2" s="4" t="n">
        <v>0.234</v>
      </c>
      <c r="N2" s="4" t="n">
        <v>0.116</v>
      </c>
      <c r="O2" s="4" t="n">
        <v>0.187</v>
      </c>
      <c r="P2" s="4" t="n">
        <v>0.33</v>
      </c>
      <c r="Q2" s="4" t="n">
        <v>0.106</v>
      </c>
      <c r="R2" s="4" t="n">
        <v>0.142</v>
      </c>
      <c r="S2" s="5"/>
      <c r="T2" s="4" t="n">
        <v>0.024</v>
      </c>
      <c r="U2" s="4" t="n">
        <v>0.028</v>
      </c>
      <c r="V2" s="4" t="n">
        <v>0.028</v>
      </c>
      <c r="W2" s="4" t="n">
        <v>0.046</v>
      </c>
      <c r="X2" s="4" t="n">
        <v>0.189</v>
      </c>
      <c r="Y2" s="4" t="n">
        <v>0.171</v>
      </c>
      <c r="Z2" s="4" t="n">
        <v>0.231</v>
      </c>
      <c r="AA2" s="4" t="n">
        <v>0.038</v>
      </c>
      <c r="AB2" s="5"/>
      <c r="AC2" s="4" t="n">
        <v>0.221</v>
      </c>
      <c r="AD2" s="4" t="n">
        <v>0.12</v>
      </c>
      <c r="AE2" s="4" t="n">
        <v>0.113</v>
      </c>
      <c r="AF2" s="4" t="n">
        <v>0.028</v>
      </c>
      <c r="AG2" s="4" t="n">
        <v>0.02</v>
      </c>
      <c r="AH2" s="4" t="n">
        <v>0.077</v>
      </c>
      <c r="AI2" s="4" t="n">
        <v>0.82</v>
      </c>
      <c r="AJ2" s="4" t="n">
        <v>2.75</v>
      </c>
      <c r="AK2" s="5"/>
      <c r="AL2" s="4" t="n">
        <v>0.13</v>
      </c>
      <c r="AM2" s="4" t="n">
        <v>0.026</v>
      </c>
      <c r="AN2" s="4" t="n">
        <v>0.5</v>
      </c>
      <c r="AO2" s="4" t="n">
        <v>0.45</v>
      </c>
      <c r="AP2" s="4" t="n">
        <v>0.173</v>
      </c>
      <c r="AQ2" s="4" t="n">
        <v>0.08</v>
      </c>
      <c r="AR2" s="4" t="n">
        <v>0.049</v>
      </c>
      <c r="AS2" s="4" t="n">
        <v>0.103</v>
      </c>
      <c r="AT2" s="5"/>
      <c r="AU2" s="4" t="n">
        <v>0.046</v>
      </c>
      <c r="AV2" s="4" t="n">
        <v>0.143</v>
      </c>
      <c r="AW2" s="4" t="n">
        <v>0.126</v>
      </c>
      <c r="AX2" s="4" t="n">
        <v>0.106</v>
      </c>
      <c r="AY2" s="4" t="n">
        <v>0.06</v>
      </c>
      <c r="AZ2" s="4" t="n">
        <v>0.053</v>
      </c>
      <c r="BA2" s="4" t="n">
        <v>0.64</v>
      </c>
      <c r="BB2" s="4" t="n">
        <v>0.75</v>
      </c>
      <c r="BC2" s="5"/>
      <c r="BD2" s="4" t="n">
        <v>0.189</v>
      </c>
      <c r="BE2" s="4" t="n">
        <v>0.168</v>
      </c>
      <c r="BF2" s="4" t="n">
        <v>0.068</v>
      </c>
      <c r="BG2" s="4" t="n">
        <v>0.171</v>
      </c>
      <c r="BH2" s="4" t="n">
        <v>0.057</v>
      </c>
      <c r="BI2" s="4" t="n">
        <v>0.25</v>
      </c>
      <c r="BJ2" s="4" t="n">
        <v>1.06</v>
      </c>
      <c r="BK2" s="4" t="n">
        <v>0.43</v>
      </c>
      <c r="BL2" s="5"/>
      <c r="BM2" s="4" t="n">
        <v>0.025</v>
      </c>
      <c r="BN2" s="4" t="n">
        <v>0.049</v>
      </c>
      <c r="BO2" s="4" t="n">
        <v>0.083</v>
      </c>
      <c r="BP2" s="4" t="n">
        <v>2.91</v>
      </c>
      <c r="BQ2" s="4" t="n">
        <v>0.95</v>
      </c>
      <c r="BR2" s="4" t="n">
        <v>0.133</v>
      </c>
      <c r="BS2" s="4" t="n">
        <v>0.27</v>
      </c>
      <c r="BT2" s="4" t="n">
        <v>0.88</v>
      </c>
      <c r="BU2" s="5"/>
      <c r="BV2" s="4" t="n">
        <v>0.51</v>
      </c>
      <c r="BW2" s="4" t="n">
        <v>0.019</v>
      </c>
      <c r="BX2" s="4" t="n">
        <v>0.021</v>
      </c>
      <c r="BY2" s="4" t="n">
        <v>0.153</v>
      </c>
      <c r="BZ2" s="4" t="n">
        <v>0.18</v>
      </c>
      <c r="CA2" s="4" t="n">
        <v>0.15</v>
      </c>
      <c r="CB2" s="4" t="n">
        <v>0.231</v>
      </c>
      <c r="CC2" s="4" t="n">
        <v>0.198</v>
      </c>
      <c r="CD2" s="5"/>
      <c r="CE2" s="4" t="n">
        <v>0.023</v>
      </c>
      <c r="CF2" s="4" t="n">
        <v>0.059</v>
      </c>
      <c r="CG2" s="4" t="n">
        <v>0.145</v>
      </c>
      <c r="CH2" s="4" t="n">
        <v>0.32</v>
      </c>
      <c r="CI2" s="4" t="n">
        <v>0.21</v>
      </c>
      <c r="CJ2" s="4" t="n">
        <v>0.241</v>
      </c>
      <c r="CK2" s="4" t="n">
        <v>0.181</v>
      </c>
      <c r="CL2" s="4" t="n">
        <v>0.051</v>
      </c>
      <c r="CM2" s="5"/>
      <c r="CN2" s="4" t="n">
        <v>0.122</v>
      </c>
      <c r="CO2" s="4" t="n">
        <v>0.056</v>
      </c>
      <c r="CP2" s="4" t="n">
        <v>0.039</v>
      </c>
      <c r="CQ2" s="4" t="n">
        <v>0.139</v>
      </c>
      <c r="CR2" s="4" t="n">
        <v>0.019</v>
      </c>
      <c r="CS2" s="4" t="n">
        <v>0.065</v>
      </c>
      <c r="CT2" s="4" t="n">
        <v>0.053</v>
      </c>
      <c r="CU2" s="4" t="n">
        <v>0.133</v>
      </c>
      <c r="CV2" s="5"/>
      <c r="CW2" s="4" t="n">
        <v>0.065</v>
      </c>
      <c r="CX2" s="4" t="n">
        <v>0.045</v>
      </c>
      <c r="CY2" s="4" t="n">
        <v>0.067</v>
      </c>
      <c r="CZ2" s="4" t="n">
        <v>0.21</v>
      </c>
      <c r="DA2" s="4" t="n">
        <v>0.43</v>
      </c>
      <c r="DB2" s="4" t="n">
        <v>0.3</v>
      </c>
      <c r="DC2" s="4" t="n">
        <v>0.025</v>
      </c>
      <c r="DD2" s="4" t="n">
        <v>0.201</v>
      </c>
      <c r="DE2" s="5"/>
      <c r="DF2" s="4" t="n">
        <v>0.051</v>
      </c>
      <c r="DG2" s="4" t="n">
        <v>0.211</v>
      </c>
      <c r="DH2" s="4" t="n">
        <v>0.234</v>
      </c>
      <c r="DI2" s="4" t="n">
        <v>0.195</v>
      </c>
      <c r="DJ2" s="4" t="n">
        <v>0.211</v>
      </c>
      <c r="DK2" s="4" t="n">
        <v>0.234</v>
      </c>
      <c r="DL2" s="4" t="n">
        <v>0.142</v>
      </c>
      <c r="DM2" s="4" t="n">
        <v>0.13</v>
      </c>
      <c r="DN2" s="5"/>
      <c r="DO2" s="4" t="n">
        <v>0.137</v>
      </c>
      <c r="DP2" s="4" t="n">
        <v>0.146</v>
      </c>
      <c r="DQ2" s="4" t="n">
        <v>0.27</v>
      </c>
      <c r="DR2" s="4" t="n">
        <v>0.159</v>
      </c>
      <c r="DS2" s="4" t="n">
        <v>0.31</v>
      </c>
      <c r="DT2" s="4" t="n">
        <v>0.205</v>
      </c>
      <c r="DU2" s="4" t="n">
        <v>0.16</v>
      </c>
      <c r="DV2" s="4" t="n">
        <v>0.29</v>
      </c>
      <c r="DW2" s="5"/>
      <c r="DX2" s="4" t="n">
        <v>0.196</v>
      </c>
      <c r="DY2" s="4" t="n">
        <v>0.057</v>
      </c>
      <c r="DZ2" s="4" t="n">
        <v>0.082</v>
      </c>
      <c r="EA2" s="4" t="n">
        <v>0.38</v>
      </c>
      <c r="EB2" s="4" t="n">
        <v>0.117</v>
      </c>
      <c r="EC2" s="4" t="n">
        <v>0.03</v>
      </c>
      <c r="ED2" s="4" t="n">
        <v>0.099</v>
      </c>
      <c r="EE2" s="4" t="n">
        <v>0.56</v>
      </c>
      <c r="EF2" s="5"/>
      <c r="EG2" s="4" t="n">
        <v>0.033</v>
      </c>
      <c r="EH2" s="4" t="n">
        <v>0.01</v>
      </c>
      <c r="EI2" s="4" t="n">
        <v>0.015</v>
      </c>
      <c r="EJ2" s="4" t="n">
        <v>0.77</v>
      </c>
      <c r="EK2" s="4" t="n">
        <v>0.003</v>
      </c>
      <c r="EL2" s="4" t="n">
        <v>0.018</v>
      </c>
      <c r="EM2" s="4" t="n">
        <v>0.185</v>
      </c>
      <c r="EN2" s="4" t="n">
        <v>0.034</v>
      </c>
      <c r="EO2" s="5"/>
      <c r="EP2" s="4" t="n">
        <v>0.041</v>
      </c>
      <c r="EQ2" s="4" t="n">
        <v>0.033</v>
      </c>
      <c r="ER2" s="4" t="n">
        <v>0.187</v>
      </c>
      <c r="ES2" s="4" t="n">
        <v>0.094</v>
      </c>
      <c r="ET2" s="4" t="n">
        <v>0.157</v>
      </c>
      <c r="EU2" s="4" t="n">
        <v>0.072</v>
      </c>
      <c r="EV2" s="4" t="n">
        <v>1.16</v>
      </c>
      <c r="EW2" s="4" t="n">
        <v>0.28</v>
      </c>
      <c r="EX2" s="5"/>
      <c r="EY2" s="4" t="n">
        <v>0.078</v>
      </c>
      <c r="EZ2" s="4" t="n">
        <v>0.128</v>
      </c>
      <c r="FA2" s="4" t="n">
        <v>1.21</v>
      </c>
      <c r="FB2" s="4" t="n">
        <v>0.75</v>
      </c>
      <c r="FC2" s="4" t="n">
        <v>0.63</v>
      </c>
      <c r="FD2" s="4" t="n">
        <v>0.174</v>
      </c>
      <c r="FE2" s="4" t="n">
        <v>0.97</v>
      </c>
      <c r="FF2" s="4" t="n">
        <v>3.58</v>
      </c>
      <c r="FG2" s="5"/>
      <c r="FH2" s="4" t="n">
        <v>2.64</v>
      </c>
      <c r="FI2" s="4" t="n">
        <v>3.09</v>
      </c>
      <c r="FJ2" s="4" t="n">
        <v>1.29</v>
      </c>
      <c r="FK2" s="4" t="n">
        <v>1.1</v>
      </c>
      <c r="FL2" s="4" t="n">
        <v>0.32</v>
      </c>
      <c r="FM2" s="4" t="n">
        <v>0.39</v>
      </c>
      <c r="FN2" s="4" t="n">
        <v>0.161</v>
      </c>
      <c r="FO2" s="4" t="n">
        <v>0.126</v>
      </c>
      <c r="FP2" s="5"/>
      <c r="FQ2" s="4" t="n">
        <v>0.33</v>
      </c>
      <c r="FR2" s="4" t="n">
        <v>1.87</v>
      </c>
      <c r="FS2" s="4" t="n">
        <v>0.17</v>
      </c>
      <c r="FT2" s="4" t="n">
        <v>0.68</v>
      </c>
      <c r="FU2" s="4" t="n">
        <v>0.34</v>
      </c>
      <c r="FV2" s="4" t="n">
        <v>0.242</v>
      </c>
      <c r="FW2" s="4" t="n">
        <v>0.075</v>
      </c>
      <c r="FX2" s="4" t="n">
        <v>0.231</v>
      </c>
      <c r="FY2" s="5"/>
      <c r="FZ2" s="4" t="n">
        <v>0.17</v>
      </c>
      <c r="GA2" s="4" t="n">
        <v>1.29</v>
      </c>
      <c r="GB2" s="4" t="n">
        <v>0.67</v>
      </c>
      <c r="GC2" s="4" t="n">
        <v>0.25</v>
      </c>
      <c r="GD2" s="4" t="n">
        <v>1.35</v>
      </c>
      <c r="GE2" s="4" t="n">
        <v>8.18</v>
      </c>
      <c r="GF2" s="4" t="n">
        <v>0.099</v>
      </c>
      <c r="GG2" s="4" t="n">
        <v>0.201</v>
      </c>
      <c r="GH2" s="5"/>
      <c r="GI2" s="4" t="n">
        <v>0.65</v>
      </c>
      <c r="GJ2" s="4" t="n">
        <v>1.35</v>
      </c>
      <c r="GK2" s="4" t="n">
        <v>0.177</v>
      </c>
      <c r="GL2" s="4" t="n">
        <v>0.043</v>
      </c>
      <c r="GM2" s="4" t="n">
        <v>0.18</v>
      </c>
      <c r="GN2" s="4" t="n">
        <v>0.33</v>
      </c>
      <c r="GO2" s="4" t="n">
        <v>0.32</v>
      </c>
      <c r="GP2" s="4" t="n">
        <v>0.082</v>
      </c>
      <c r="GQ2" s="5"/>
      <c r="GR2" s="4" t="n">
        <v>0.52</v>
      </c>
      <c r="GS2" s="4" t="n">
        <v>0.38</v>
      </c>
      <c r="GT2" s="4" t="n">
        <v>0.33</v>
      </c>
      <c r="GU2" s="4" t="n">
        <v>0.021</v>
      </c>
      <c r="GV2" s="4" t="n">
        <v>0.111</v>
      </c>
      <c r="GW2" s="4" t="n">
        <v>0.83</v>
      </c>
      <c r="GX2" s="4" t="n">
        <v>0.26</v>
      </c>
      <c r="GY2" s="4" t="n">
        <v>0.181</v>
      </c>
      <c r="GZ2" s="5"/>
      <c r="HA2" s="4" t="n">
        <v>0.29</v>
      </c>
      <c r="HB2" s="4" t="n">
        <v>0.39</v>
      </c>
      <c r="HC2" s="4" t="n">
        <v>0.035</v>
      </c>
      <c r="HD2" s="4" t="n">
        <v>0.04</v>
      </c>
      <c r="HE2" s="4" t="n">
        <v>0.139</v>
      </c>
      <c r="HF2" s="4" t="n">
        <v>0.09</v>
      </c>
      <c r="HG2" s="4" t="n">
        <v>0.063</v>
      </c>
      <c r="HH2" s="4" t="n">
        <v>0.185</v>
      </c>
    </row>
    <row r="3" customFormat="false" ht="15" hidden="false" customHeight="false" outlineLevel="0" collapsed="false">
      <c r="J3" s="6"/>
      <c r="S3" s="6"/>
      <c r="AB3" s="6"/>
      <c r="AK3" s="6"/>
      <c r="AT3" s="6"/>
      <c r="BC3" s="6"/>
      <c r="BL3" s="6"/>
      <c r="BU3" s="6"/>
      <c r="CD3" s="6"/>
      <c r="CM3" s="6"/>
      <c r="CV3" s="6"/>
      <c r="DE3" s="6"/>
      <c r="DN3" s="6"/>
      <c r="DW3" s="6"/>
      <c r="EF3" s="6"/>
      <c r="EO3" s="6"/>
      <c r="EX3" s="6"/>
      <c r="FG3" s="6"/>
      <c r="FP3" s="6"/>
      <c r="FY3" s="6"/>
      <c r="GH3" s="6"/>
      <c r="GQ3" s="6"/>
      <c r="GZ3" s="6"/>
    </row>
    <row r="4" customFormat="false" ht="45" hidden="false" customHeight="false" outlineLevel="0" collapsed="false">
      <c r="A4" s="1" t="s">
        <v>2</v>
      </c>
      <c r="B4" s="1" t="n">
        <v>51934</v>
      </c>
      <c r="C4" s="1" t="n">
        <v>51941</v>
      </c>
      <c r="D4" s="1" t="n">
        <v>51956</v>
      </c>
      <c r="E4" s="1" t="n">
        <v>51957</v>
      </c>
      <c r="F4" s="1" t="n">
        <v>51958</v>
      </c>
      <c r="G4" s="1" t="n">
        <v>51960</v>
      </c>
      <c r="H4" s="1" t="n">
        <v>51970</v>
      </c>
      <c r="I4" s="1" t="n">
        <v>51982</v>
      </c>
      <c r="J4" s="2"/>
      <c r="K4" s="1" t="n">
        <v>51986</v>
      </c>
      <c r="L4" s="1" t="n">
        <v>51999</v>
      </c>
      <c r="M4" s="1" t="n">
        <v>52002</v>
      </c>
      <c r="N4" s="1" t="n">
        <v>52075</v>
      </c>
      <c r="O4" s="1" t="n">
        <v>52134</v>
      </c>
      <c r="P4" s="1" t="n">
        <v>52315</v>
      </c>
      <c r="Q4" s="1" t="n">
        <v>52433</v>
      </c>
      <c r="R4" s="1" t="n">
        <v>52469</v>
      </c>
      <c r="S4" s="2"/>
      <c r="T4" s="1" t="n">
        <v>52505</v>
      </c>
      <c r="U4" s="1" t="n">
        <v>52547</v>
      </c>
      <c r="V4" s="1" t="n">
        <v>52581</v>
      </c>
      <c r="W4" s="1" t="n">
        <v>52744</v>
      </c>
      <c r="X4" s="1" t="n">
        <v>52911</v>
      </c>
      <c r="Y4" s="1" t="n">
        <v>52967</v>
      </c>
      <c r="Z4" s="1" t="n">
        <v>53001</v>
      </c>
      <c r="AA4" s="1" t="n">
        <v>53077</v>
      </c>
      <c r="AB4" s="2"/>
      <c r="AC4" s="1" t="n">
        <v>53121</v>
      </c>
      <c r="AD4" s="1" t="n">
        <v>53333</v>
      </c>
      <c r="AE4" s="1" t="n">
        <v>53374</v>
      </c>
      <c r="AF4" s="1" t="n">
        <v>53375</v>
      </c>
      <c r="AG4" s="1" t="n">
        <v>53376</v>
      </c>
      <c r="AH4" s="1" t="n">
        <v>53377</v>
      </c>
      <c r="AI4" s="1" t="n">
        <v>53565</v>
      </c>
      <c r="AJ4" s="1" t="n">
        <v>53631</v>
      </c>
      <c r="AK4" s="2"/>
      <c r="AL4" s="1" t="n">
        <v>53632</v>
      </c>
      <c r="AM4" s="1" t="n">
        <v>53732</v>
      </c>
      <c r="AN4" s="1" t="n">
        <v>53733</v>
      </c>
      <c r="AO4" s="1" t="n">
        <v>53907</v>
      </c>
      <c r="AP4" s="1" t="n">
        <v>54077</v>
      </c>
      <c r="AQ4" s="1" t="n">
        <v>55010</v>
      </c>
      <c r="AR4" s="1" t="n">
        <v>55011</v>
      </c>
      <c r="AS4" s="1" t="n">
        <v>55012</v>
      </c>
      <c r="AT4" s="2"/>
      <c r="AU4" s="1" t="n">
        <v>55013</v>
      </c>
      <c r="AV4" s="1" t="n">
        <v>55214</v>
      </c>
      <c r="AW4" s="1" t="n">
        <v>55371</v>
      </c>
      <c r="AX4" s="1" t="n">
        <v>55597</v>
      </c>
      <c r="AY4" s="1" t="n">
        <v>55647</v>
      </c>
      <c r="AZ4" s="1" t="n">
        <v>55715</v>
      </c>
      <c r="BA4" s="1" t="n">
        <v>55716</v>
      </c>
      <c r="BB4" s="1" t="n">
        <v>55802</v>
      </c>
      <c r="BC4" s="2"/>
      <c r="BD4" s="1" t="n">
        <v>55918</v>
      </c>
      <c r="BE4" s="1" t="n">
        <v>55919</v>
      </c>
      <c r="BF4" s="1" t="n">
        <v>56040</v>
      </c>
      <c r="BG4" s="1" t="n">
        <v>56202</v>
      </c>
      <c r="BH4" s="1" t="n">
        <v>56390</v>
      </c>
      <c r="BI4" s="1" t="n">
        <v>56391</v>
      </c>
      <c r="BJ4" s="1" t="n">
        <v>56427</v>
      </c>
      <c r="BK4" s="1" t="n">
        <v>56488</v>
      </c>
      <c r="BL4" s="2"/>
      <c r="BM4" s="1" t="n">
        <v>56690</v>
      </c>
      <c r="BN4" s="1" t="n">
        <v>56699</v>
      </c>
      <c r="BO4" s="1" t="n">
        <v>56758</v>
      </c>
      <c r="BP4" s="1" t="n">
        <v>56759</v>
      </c>
      <c r="BQ4" s="1" t="n">
        <v>56760</v>
      </c>
      <c r="BR4" s="1" t="n">
        <v>56912</v>
      </c>
      <c r="BS4" s="1" t="n">
        <v>56916</v>
      </c>
      <c r="BT4" s="1" t="n">
        <v>57001</v>
      </c>
      <c r="BU4" s="2"/>
      <c r="BV4" s="1" t="n">
        <v>57002</v>
      </c>
      <c r="BW4" s="1" t="n">
        <v>57090</v>
      </c>
      <c r="BX4" s="1" t="n">
        <v>57146</v>
      </c>
      <c r="BY4" s="1" t="n">
        <v>57257</v>
      </c>
      <c r="BZ4" s="1" t="n">
        <v>57401</v>
      </c>
      <c r="CA4" s="1" t="n">
        <v>57403</v>
      </c>
      <c r="CB4" s="1" t="n">
        <v>57410</v>
      </c>
      <c r="CC4" s="1" t="n">
        <v>57572</v>
      </c>
      <c r="CD4" s="2"/>
      <c r="CE4" s="1" t="n">
        <v>57600</v>
      </c>
      <c r="CF4" s="1" t="n">
        <v>57611</v>
      </c>
      <c r="CG4" s="1" t="n">
        <v>57651</v>
      </c>
      <c r="CH4" s="1" t="n">
        <v>57690</v>
      </c>
      <c r="CI4" s="1" t="n">
        <v>57716</v>
      </c>
      <c r="CJ4" s="1" t="n">
        <v>57725</v>
      </c>
      <c r="CK4" s="1" t="n">
        <v>57726</v>
      </c>
      <c r="CL4" s="1" t="n">
        <v>57810</v>
      </c>
      <c r="CM4" s="2"/>
      <c r="CN4" s="1" t="n">
        <v>57871</v>
      </c>
      <c r="CO4" s="1" t="n">
        <v>57913</v>
      </c>
      <c r="CP4" s="1" t="n">
        <v>57998</v>
      </c>
      <c r="CQ4" s="1" t="n">
        <v>57999</v>
      </c>
      <c r="CR4" s="1" t="n">
        <v>58095</v>
      </c>
      <c r="CS4" s="1" t="n">
        <v>58096</v>
      </c>
      <c r="CT4" s="1" t="n">
        <v>58301</v>
      </c>
      <c r="CU4" s="1" t="n">
        <v>58302</v>
      </c>
      <c r="CV4" s="2"/>
      <c r="CW4" s="1" t="n">
        <v>58397</v>
      </c>
      <c r="CX4" s="1" t="n">
        <v>58503</v>
      </c>
      <c r="CY4" s="1" t="n">
        <v>58575</v>
      </c>
      <c r="CZ4" s="1" t="n">
        <v>58627</v>
      </c>
      <c r="DA4" s="1" t="n">
        <v>58663</v>
      </c>
      <c r="DB4" s="1" t="n">
        <v>58737</v>
      </c>
      <c r="DC4" s="1" t="n">
        <v>58802</v>
      </c>
      <c r="DD4" s="1" t="n">
        <v>58837</v>
      </c>
      <c r="DE4" s="2"/>
      <c r="DF4" s="1" t="n">
        <v>58840</v>
      </c>
      <c r="DG4" s="1" t="n">
        <v>58873</v>
      </c>
      <c r="DH4" s="1" t="n">
        <v>58904</v>
      </c>
      <c r="DI4" s="1" t="n">
        <v>58922</v>
      </c>
      <c r="DJ4" s="1" t="n">
        <v>59005</v>
      </c>
      <c r="DK4" s="1" t="n">
        <v>59188</v>
      </c>
      <c r="DL4" s="1" t="n">
        <v>59189</v>
      </c>
      <c r="DM4" s="1" t="n">
        <v>59223</v>
      </c>
      <c r="DN4" s="2"/>
      <c r="DO4" s="1" t="n">
        <v>59257</v>
      </c>
      <c r="DP4" s="1" t="n">
        <v>59378</v>
      </c>
      <c r="DQ4" s="1" t="n">
        <v>59481</v>
      </c>
      <c r="DR4" s="1" t="n">
        <v>59537</v>
      </c>
      <c r="DS4" s="1" t="n">
        <v>59601</v>
      </c>
      <c r="DT4" s="1" t="n">
        <v>59647</v>
      </c>
      <c r="DU4" s="1" t="n">
        <v>59660</v>
      </c>
      <c r="DV4" s="1" t="n">
        <v>59701</v>
      </c>
      <c r="DW4" s="2"/>
      <c r="DX4" s="1" t="n">
        <v>59713</v>
      </c>
      <c r="DY4" s="1" t="n">
        <v>59722</v>
      </c>
      <c r="DZ4" s="1" t="n">
        <v>59723</v>
      </c>
      <c r="EA4" s="1" t="n">
        <v>59724</v>
      </c>
      <c r="EB4" s="1" t="n">
        <v>59725</v>
      </c>
      <c r="EC4" s="1" t="n">
        <v>59726</v>
      </c>
      <c r="ED4" s="1" t="n">
        <v>59738</v>
      </c>
      <c r="EE4" s="1" t="n">
        <v>59750</v>
      </c>
      <c r="EF4" s="2"/>
      <c r="EG4" s="1" t="n">
        <v>59773</v>
      </c>
      <c r="EH4" s="1" t="n">
        <v>59774</v>
      </c>
      <c r="EI4" s="1" t="n">
        <v>59775</v>
      </c>
      <c r="EJ4" s="1" t="n">
        <v>59781</v>
      </c>
      <c r="EK4" s="1" t="n">
        <v>59782</v>
      </c>
      <c r="EL4" s="1" t="n">
        <v>59798</v>
      </c>
      <c r="EM4" s="1" t="n">
        <v>59886</v>
      </c>
      <c r="EN4" s="1" t="n">
        <v>59889</v>
      </c>
      <c r="EO4" s="2"/>
      <c r="EP4" s="1" t="n">
        <v>59904</v>
      </c>
      <c r="EQ4" s="1" t="n">
        <v>59905</v>
      </c>
      <c r="ER4" s="1" t="n">
        <v>59914</v>
      </c>
      <c r="ES4" s="1" t="n">
        <v>59915</v>
      </c>
      <c r="ET4" s="1" t="n">
        <v>59917</v>
      </c>
      <c r="EU4" s="1" t="n">
        <v>59923</v>
      </c>
      <c r="EV4" s="1" t="n">
        <v>59925</v>
      </c>
      <c r="EW4" s="1" t="n">
        <v>59926</v>
      </c>
      <c r="EX4" s="2"/>
      <c r="EY4" s="1" t="n">
        <v>59927</v>
      </c>
      <c r="EZ4" s="1" t="n">
        <v>59931</v>
      </c>
      <c r="FA4" s="1" t="n">
        <v>59932</v>
      </c>
      <c r="FB4" s="1" t="n">
        <v>59947</v>
      </c>
      <c r="FC4" s="1" t="n">
        <v>59955</v>
      </c>
      <c r="FD4" s="1" t="n">
        <v>59963</v>
      </c>
      <c r="FE4" s="1" t="n">
        <v>59964</v>
      </c>
      <c r="FF4" s="1" t="n">
        <v>59970</v>
      </c>
      <c r="FG4" s="2"/>
      <c r="FH4" s="1" t="n">
        <v>59975</v>
      </c>
      <c r="FI4" s="1" t="n">
        <v>59984</v>
      </c>
      <c r="FJ4" s="1" t="n">
        <v>59988</v>
      </c>
      <c r="FK4" s="1" t="n">
        <v>59989</v>
      </c>
      <c r="FL4" s="1" t="n">
        <v>91111</v>
      </c>
      <c r="FM4" s="1" t="n">
        <v>91125</v>
      </c>
      <c r="FN4" s="1" t="n">
        <v>91127</v>
      </c>
      <c r="FO4" s="1" t="n">
        <v>91150</v>
      </c>
      <c r="FP4" s="2"/>
      <c r="FQ4" s="1" t="n">
        <v>91155</v>
      </c>
      <c r="FR4" s="1" t="n">
        <v>91235</v>
      </c>
      <c r="FS4" s="1" t="n">
        <v>91265</v>
      </c>
      <c r="FT4" s="1" t="n">
        <v>91266</v>
      </c>
      <c r="FU4" s="1" t="n">
        <v>91280</v>
      </c>
      <c r="FV4" s="1" t="n">
        <v>91340</v>
      </c>
      <c r="FW4" s="1" t="n">
        <v>91341</v>
      </c>
      <c r="FX4" s="1" t="n">
        <v>91342</v>
      </c>
      <c r="FY4" s="2"/>
      <c r="FZ4" s="1" t="n">
        <v>91343</v>
      </c>
      <c r="GA4" s="1" t="n">
        <v>91436</v>
      </c>
      <c r="GB4" s="1" t="n">
        <v>91507</v>
      </c>
      <c r="GC4" s="1" t="n">
        <v>91551</v>
      </c>
      <c r="GD4" s="1" t="n">
        <v>91555</v>
      </c>
      <c r="GE4" s="1" t="n">
        <v>91560</v>
      </c>
      <c r="GF4" s="1" t="n">
        <v>91577</v>
      </c>
      <c r="GG4" s="1" t="n">
        <v>91746</v>
      </c>
      <c r="GH4" s="2"/>
      <c r="GI4" s="1" t="n">
        <v>92053</v>
      </c>
      <c r="GJ4" s="1" t="n">
        <v>92054</v>
      </c>
      <c r="GK4" s="1" t="n">
        <v>92055</v>
      </c>
      <c r="GL4" s="1" t="n">
        <v>92101</v>
      </c>
      <c r="GM4" s="1" t="n">
        <v>92102</v>
      </c>
      <c r="GN4" s="1" t="n">
        <v>92215</v>
      </c>
      <c r="GO4" s="1" t="n">
        <v>92338</v>
      </c>
      <c r="GP4" s="1" t="n">
        <v>92446</v>
      </c>
      <c r="GQ4" s="2"/>
      <c r="GR4" s="1" t="n">
        <v>92447</v>
      </c>
      <c r="GS4" s="1" t="n">
        <v>92451</v>
      </c>
      <c r="GT4" s="1" t="n">
        <v>92478</v>
      </c>
      <c r="GU4" s="1" t="n">
        <v>94007</v>
      </c>
      <c r="GV4" s="1" t="n">
        <v>94276</v>
      </c>
      <c r="GW4" s="1" t="n">
        <v>94381</v>
      </c>
      <c r="GX4" s="1" t="n">
        <v>94404</v>
      </c>
      <c r="GY4" s="1" t="n">
        <v>94569</v>
      </c>
      <c r="GZ4" s="2"/>
      <c r="HA4" s="1" t="n">
        <v>95124</v>
      </c>
      <c r="HB4" s="1" t="n">
        <v>95310</v>
      </c>
      <c r="HC4" s="1" t="n">
        <v>95410</v>
      </c>
      <c r="HD4" s="1" t="n">
        <v>95455</v>
      </c>
      <c r="HE4" s="1" t="n">
        <v>95505</v>
      </c>
      <c r="HF4" s="1" t="n">
        <v>95625</v>
      </c>
      <c r="HG4" s="1" t="n">
        <v>95647</v>
      </c>
      <c r="HH4" s="1" t="n">
        <v>96053</v>
      </c>
    </row>
    <row r="5" customFormat="false" ht="45" hidden="false" customHeight="false" outlineLevel="0" collapsed="false">
      <c r="A5" s="4" t="s">
        <v>3</v>
      </c>
      <c r="B5" s="4" t="n">
        <v>0.32</v>
      </c>
      <c r="C5" s="4" t="n">
        <v>0.042</v>
      </c>
      <c r="D5" s="4" t="n">
        <v>0.33</v>
      </c>
      <c r="E5" s="4" t="n">
        <v>0.4</v>
      </c>
      <c r="F5" s="4" t="n">
        <v>0.74</v>
      </c>
      <c r="G5" s="4" t="n">
        <v>0.59</v>
      </c>
      <c r="H5" s="4" t="n">
        <v>0.28</v>
      </c>
      <c r="I5" s="4" t="n">
        <v>0.14</v>
      </c>
      <c r="J5" s="5"/>
      <c r="K5" s="4" t="n">
        <v>0.193</v>
      </c>
      <c r="L5" s="4" t="n">
        <v>0.7</v>
      </c>
      <c r="M5" s="4" t="n">
        <v>0.164</v>
      </c>
      <c r="N5" s="4" t="n">
        <v>0.43</v>
      </c>
      <c r="O5" s="4" t="n">
        <v>0.91</v>
      </c>
      <c r="P5" s="4" t="n">
        <v>0.31</v>
      </c>
      <c r="Q5" s="4" t="n">
        <v>1.7</v>
      </c>
      <c r="R5" s="4" t="n">
        <v>0.104</v>
      </c>
      <c r="S5" s="5"/>
      <c r="T5" s="4" t="n">
        <v>0.33</v>
      </c>
      <c r="U5" s="4" t="n">
        <v>0.088</v>
      </c>
      <c r="V5" s="4" t="n">
        <v>10.4</v>
      </c>
      <c r="W5" s="4" t="n">
        <v>0.113</v>
      </c>
      <c r="X5" s="4" t="n">
        <v>0.7</v>
      </c>
      <c r="Y5" s="4" t="n">
        <v>0.101</v>
      </c>
      <c r="Z5" s="4" t="n">
        <v>0.55</v>
      </c>
      <c r="AA5" s="4" t="n">
        <v>0.32</v>
      </c>
      <c r="AB5" s="5"/>
      <c r="AC5" s="4" t="n">
        <v>0.87</v>
      </c>
      <c r="AD5" s="4" t="n">
        <v>0.239</v>
      </c>
      <c r="AE5" s="4" t="n">
        <v>0.52</v>
      </c>
      <c r="AF5" s="4" t="n">
        <v>0.28</v>
      </c>
      <c r="AG5" s="4" t="n">
        <v>0.27</v>
      </c>
      <c r="AH5" s="4" t="n">
        <v>0.37</v>
      </c>
      <c r="AI5" s="4" t="n">
        <v>0.26</v>
      </c>
      <c r="AJ5" s="4" t="n">
        <v>0.035</v>
      </c>
      <c r="AK5" s="5"/>
      <c r="AL5" s="4" t="n">
        <v>0.054</v>
      </c>
      <c r="AM5" s="4" t="n">
        <v>0.8</v>
      </c>
      <c r="AN5" s="4" t="n">
        <v>0.29</v>
      </c>
      <c r="AO5" s="4" t="n">
        <v>0.169</v>
      </c>
      <c r="AP5" s="4" t="n">
        <v>0.29</v>
      </c>
      <c r="AQ5" s="4" t="n">
        <v>1.41</v>
      </c>
      <c r="AR5" s="4" t="n">
        <v>1.83</v>
      </c>
      <c r="AS5" s="4" t="n">
        <v>1.74</v>
      </c>
      <c r="AT5" s="5"/>
      <c r="AU5" s="4" t="n">
        <v>1.62</v>
      </c>
      <c r="AV5" s="4" t="n">
        <v>0.141</v>
      </c>
      <c r="AW5" s="4" t="n">
        <v>0.25</v>
      </c>
      <c r="AX5" s="4" t="n">
        <v>2.49</v>
      </c>
      <c r="AY5" s="4" t="n">
        <v>0.129</v>
      </c>
      <c r="AZ5" s="4" t="n">
        <v>0.4</v>
      </c>
      <c r="BA5" s="4" t="n">
        <v>0.55</v>
      </c>
      <c r="BB5" s="4" t="n">
        <v>0.021</v>
      </c>
      <c r="BC5" s="5"/>
      <c r="BD5" s="4" t="n">
        <v>6.89</v>
      </c>
      <c r="BE5" s="4" t="n">
        <v>7.59</v>
      </c>
      <c r="BF5" s="4" t="n">
        <v>0.1</v>
      </c>
      <c r="BG5" s="4" t="n">
        <v>0.225</v>
      </c>
      <c r="BH5" s="4" t="n">
        <v>0.55</v>
      </c>
      <c r="BI5" s="4" t="n">
        <v>0.6</v>
      </c>
      <c r="BJ5" s="4" t="n">
        <v>0.179</v>
      </c>
      <c r="BK5" s="4" t="n">
        <v>0.037</v>
      </c>
      <c r="BL5" s="5"/>
      <c r="BM5" s="4" t="n">
        <v>0.58</v>
      </c>
      <c r="BN5" s="4" t="n">
        <v>0.082</v>
      </c>
      <c r="BO5" s="4" t="n">
        <v>0.26</v>
      </c>
      <c r="BP5" s="4" t="n">
        <v>0.178</v>
      </c>
      <c r="BQ5" s="4" t="n">
        <v>0.174</v>
      </c>
      <c r="BR5" s="4" t="n">
        <v>0.091</v>
      </c>
      <c r="BS5" s="4" t="n">
        <v>0.29</v>
      </c>
      <c r="BT5" s="4" t="n">
        <v>0.029</v>
      </c>
      <c r="BU5" s="5"/>
      <c r="BV5" s="4" t="n">
        <v>0.178</v>
      </c>
      <c r="BW5" s="4" t="n">
        <v>0.8</v>
      </c>
      <c r="BX5" s="4" t="n">
        <v>0.97</v>
      </c>
      <c r="BY5" s="4" t="n">
        <v>0.032</v>
      </c>
      <c r="BZ5" s="4" t="n">
        <v>0.157</v>
      </c>
      <c r="CA5" s="4" t="n">
        <v>0.056</v>
      </c>
      <c r="CB5" s="4" t="n">
        <v>0.34</v>
      </c>
      <c r="CC5" s="4" t="n">
        <v>0.163</v>
      </c>
      <c r="CD5" s="5"/>
      <c r="CE5" s="4" t="n">
        <v>0.061</v>
      </c>
      <c r="CF5" s="4" t="n">
        <v>0.114</v>
      </c>
      <c r="CG5" s="4" t="n">
        <v>0.086</v>
      </c>
      <c r="CH5" s="4" t="n">
        <v>1.08</v>
      </c>
      <c r="CI5" s="4" t="n">
        <v>0.142</v>
      </c>
      <c r="CJ5" s="4" t="n">
        <v>0.097</v>
      </c>
      <c r="CK5" s="4" t="n">
        <v>0.027</v>
      </c>
      <c r="CL5" s="4" t="n">
        <v>0.175</v>
      </c>
      <c r="CM5" s="5"/>
      <c r="CN5" s="4" t="n">
        <v>0.175</v>
      </c>
      <c r="CO5" s="4" t="n">
        <v>0.83</v>
      </c>
      <c r="CP5" s="4" t="n">
        <v>0.097</v>
      </c>
      <c r="CQ5" s="4" t="n">
        <v>0.111</v>
      </c>
      <c r="CR5" s="4" t="n">
        <v>1.81</v>
      </c>
      <c r="CS5" s="4" t="n">
        <v>1.42</v>
      </c>
      <c r="CT5" s="4" t="n">
        <v>0.094</v>
      </c>
      <c r="CU5" s="4" t="n">
        <v>0.083</v>
      </c>
      <c r="CV5" s="5"/>
      <c r="CW5" s="4" t="n">
        <v>1.02</v>
      </c>
      <c r="CX5" s="4" t="n">
        <v>0.058</v>
      </c>
      <c r="CY5" s="4" t="n">
        <v>0.204</v>
      </c>
      <c r="CZ5" s="4" t="n">
        <v>0.039</v>
      </c>
      <c r="DA5" s="4" t="n">
        <v>1.37</v>
      </c>
      <c r="DB5" s="4" t="n">
        <v>1.28</v>
      </c>
      <c r="DC5" s="4" t="n">
        <v>0.7</v>
      </c>
      <c r="DD5" s="4" t="n">
        <v>0.183</v>
      </c>
      <c r="DE5" s="5"/>
      <c r="DF5" s="4" t="n">
        <v>0.177</v>
      </c>
      <c r="DG5" s="4" t="n">
        <v>0.047</v>
      </c>
      <c r="DH5" s="4" t="n">
        <v>0.213</v>
      </c>
      <c r="DI5" s="4" t="n">
        <v>0.227</v>
      </c>
      <c r="DJ5" s="4" t="n">
        <v>0.194</v>
      </c>
      <c r="DK5" s="4" t="n">
        <v>0.089</v>
      </c>
      <c r="DL5" s="4" t="n">
        <v>0.48</v>
      </c>
      <c r="DM5" s="4" t="n">
        <v>0.131</v>
      </c>
      <c r="DN5" s="5"/>
      <c r="DO5" s="4" t="n">
        <v>0.036</v>
      </c>
      <c r="DP5" s="4" t="n">
        <v>0.241</v>
      </c>
      <c r="DQ5" s="4" t="n">
        <v>0.154</v>
      </c>
      <c r="DR5" s="4" t="n">
        <v>0.191</v>
      </c>
      <c r="DS5" s="4" t="n">
        <v>2.5</v>
      </c>
      <c r="DT5" s="4" t="n">
        <v>0.27</v>
      </c>
      <c r="DU5" s="4" t="n">
        <v>1.17</v>
      </c>
      <c r="DV5" s="4" t="n">
        <v>0.3</v>
      </c>
      <c r="DW5" s="5"/>
      <c r="DX5" s="4" t="n">
        <v>0.42</v>
      </c>
      <c r="DY5" s="4" t="n">
        <v>0.05</v>
      </c>
      <c r="DZ5" s="4" t="n">
        <v>0.064</v>
      </c>
      <c r="EA5" s="4" t="n">
        <v>0.052</v>
      </c>
      <c r="EB5" s="4" t="n">
        <v>0.14</v>
      </c>
      <c r="EC5" s="4" t="n">
        <v>0.035</v>
      </c>
      <c r="ED5" s="4" t="n">
        <v>0.109</v>
      </c>
      <c r="EE5" s="4" t="n">
        <v>0.25</v>
      </c>
      <c r="EF5" s="5"/>
      <c r="EG5" s="4" t="n">
        <v>0.045</v>
      </c>
      <c r="EH5" s="4" t="n">
        <v>0.241</v>
      </c>
      <c r="EI5" s="4" t="n">
        <v>0.26</v>
      </c>
      <c r="EJ5" s="4" t="n">
        <v>0.146</v>
      </c>
      <c r="EK5" s="4" t="n">
        <v>1.11</v>
      </c>
      <c r="EL5" s="4" t="n">
        <v>0.57</v>
      </c>
      <c r="EM5" s="4" t="n">
        <v>0.192</v>
      </c>
      <c r="EN5" s="4" t="n">
        <v>0.235</v>
      </c>
      <c r="EO5" s="5"/>
      <c r="EP5" s="4" t="n">
        <v>0.122</v>
      </c>
      <c r="EQ5" s="4" t="n">
        <v>0.164</v>
      </c>
      <c r="ER5" s="4" t="n">
        <v>0.79</v>
      </c>
      <c r="ES5" s="4" t="n">
        <v>1.01</v>
      </c>
      <c r="ET5" s="4" t="n">
        <v>0.136</v>
      </c>
      <c r="EU5" s="4" t="n">
        <v>0.012</v>
      </c>
      <c r="EV5" s="4" t="n">
        <v>1.44</v>
      </c>
      <c r="EW5" s="4" t="n">
        <v>0.7</v>
      </c>
      <c r="EX5" s="5"/>
      <c r="EY5" s="4" t="n">
        <v>1.65</v>
      </c>
      <c r="EZ5" s="4" t="n">
        <v>0.96</v>
      </c>
      <c r="FA5" s="4" t="n">
        <v>1.7</v>
      </c>
      <c r="FB5" s="4" t="n">
        <v>0.5</v>
      </c>
      <c r="FC5" s="4" t="n">
        <v>0.24</v>
      </c>
      <c r="FD5" s="4" t="n">
        <v>0.79</v>
      </c>
      <c r="FE5" s="4" t="n">
        <v>0.084</v>
      </c>
      <c r="FF5" s="4" t="n">
        <v>0.3</v>
      </c>
      <c r="FG5" s="5"/>
      <c r="FH5" s="4" t="n">
        <v>0.249</v>
      </c>
      <c r="FI5" s="4" t="n">
        <v>0.089</v>
      </c>
      <c r="FJ5" s="4" t="n">
        <v>0.096</v>
      </c>
      <c r="FK5" s="4" t="n">
        <v>0.071</v>
      </c>
      <c r="FL5" s="4" t="n">
        <v>9.6</v>
      </c>
      <c r="FM5" s="4" t="n">
        <v>9.26</v>
      </c>
      <c r="FN5" s="4" t="n">
        <v>4.55</v>
      </c>
      <c r="FO5" s="4" t="n">
        <v>10</v>
      </c>
      <c r="FP5" s="5"/>
      <c r="FQ5" s="4" t="n">
        <v>54.7</v>
      </c>
      <c r="FR5" s="4" t="n">
        <v>4.42</v>
      </c>
      <c r="FS5" s="4" t="n">
        <v>10.4</v>
      </c>
      <c r="FT5" s="4" t="n">
        <v>2.81</v>
      </c>
      <c r="FU5" s="4" t="n">
        <v>9.21</v>
      </c>
      <c r="FV5" s="4" t="n">
        <v>15.1</v>
      </c>
      <c r="FW5" s="4" t="n">
        <v>6.4</v>
      </c>
      <c r="FX5" s="4" t="n">
        <v>7.53</v>
      </c>
      <c r="FY5" s="5"/>
      <c r="FZ5" s="4" t="n">
        <v>1.72</v>
      </c>
      <c r="GA5" s="4" t="n">
        <v>4.45</v>
      </c>
      <c r="GB5" s="4" t="n">
        <v>8.16</v>
      </c>
      <c r="GC5" s="4" t="n">
        <v>1.42</v>
      </c>
      <c r="GD5" s="4" t="n">
        <v>2.69</v>
      </c>
      <c r="GE5" s="4" t="n">
        <v>8.41</v>
      </c>
      <c r="GF5" s="4" t="n">
        <v>6.15</v>
      </c>
      <c r="GG5" s="4" t="n">
        <v>5.08</v>
      </c>
      <c r="GH5" s="5"/>
      <c r="GI5" s="4" t="n">
        <v>1</v>
      </c>
      <c r="GJ5" s="4" t="n">
        <v>0.69</v>
      </c>
      <c r="GK5" s="4" t="n">
        <v>0.69</v>
      </c>
      <c r="GL5" s="4" t="n">
        <v>4.87</v>
      </c>
      <c r="GM5" s="4" t="n">
        <v>5.57</v>
      </c>
      <c r="GN5" s="4" t="n">
        <v>5.06</v>
      </c>
      <c r="GO5" s="4" t="n">
        <v>3.25</v>
      </c>
      <c r="GP5" s="4" t="n">
        <v>4.01</v>
      </c>
      <c r="GQ5" s="5"/>
      <c r="GR5" s="4" t="n">
        <v>3.71</v>
      </c>
      <c r="GS5" s="4" t="n">
        <v>3.21</v>
      </c>
      <c r="GT5" s="4" t="n">
        <v>2.91</v>
      </c>
      <c r="GU5" s="4" t="n">
        <v>12.1</v>
      </c>
      <c r="GV5" s="4" t="n">
        <v>8.59</v>
      </c>
      <c r="GW5" s="4" t="n">
        <v>34.4</v>
      </c>
      <c r="GX5" s="4" t="n">
        <v>16.8</v>
      </c>
      <c r="GY5" s="4" t="n">
        <v>5.23</v>
      </c>
      <c r="GZ5" s="5"/>
      <c r="HA5" s="4" t="n">
        <v>1.15</v>
      </c>
      <c r="HB5" s="4" t="n">
        <v>4.81</v>
      </c>
      <c r="HC5" s="4" t="n">
        <v>4.91</v>
      </c>
      <c r="HD5" s="4" t="n">
        <v>4.26</v>
      </c>
      <c r="HE5" s="4" t="n">
        <v>5.05</v>
      </c>
      <c r="HF5" s="4" t="n">
        <v>6.48</v>
      </c>
      <c r="HG5" s="4" t="n">
        <v>5.15</v>
      </c>
      <c r="HH5" s="4" t="n">
        <v>9.43</v>
      </c>
    </row>
    <row r="6" customFormat="false" ht="15" hidden="false" customHeight="false" outlineLevel="0" collapsed="false">
      <c r="J6" s="6"/>
      <c r="S6" s="6"/>
      <c r="AB6" s="6"/>
      <c r="AK6" s="6"/>
      <c r="AT6" s="6"/>
      <c r="BC6" s="6"/>
      <c r="BL6" s="6"/>
      <c r="BU6" s="6"/>
      <c r="CD6" s="6"/>
      <c r="CM6" s="6"/>
      <c r="CV6" s="6"/>
      <c r="DE6" s="6"/>
      <c r="DN6" s="6"/>
      <c r="DW6" s="6"/>
      <c r="EF6" s="6"/>
      <c r="EO6" s="6"/>
      <c r="EX6" s="6"/>
      <c r="FG6" s="6"/>
      <c r="FP6" s="6"/>
      <c r="FY6" s="6"/>
      <c r="GH6" s="6"/>
      <c r="GQ6" s="6"/>
      <c r="GZ6" s="6"/>
    </row>
    <row r="7" customFormat="false" ht="45" hidden="false" customHeight="false" outlineLevel="0" collapsed="false">
      <c r="A7" s="1" t="s">
        <v>2</v>
      </c>
      <c r="B7" s="1" t="n">
        <v>96408</v>
      </c>
      <c r="C7" s="1" t="n">
        <v>96409</v>
      </c>
      <c r="D7" s="1" t="n">
        <v>96410</v>
      </c>
      <c r="E7" s="1" t="n">
        <v>96611</v>
      </c>
      <c r="F7" s="1" t="n">
        <v>97221</v>
      </c>
      <c r="G7" s="1" t="n">
        <v>97222</v>
      </c>
      <c r="H7" s="1" t="n">
        <v>97223</v>
      </c>
      <c r="I7" s="1" t="n">
        <v>97447</v>
      </c>
      <c r="J7" s="2"/>
      <c r="K7" s="1" t="n">
        <v>97650</v>
      </c>
      <c r="L7" s="1" t="n">
        <v>97651</v>
      </c>
      <c r="M7" s="1" t="n">
        <v>97652</v>
      </c>
      <c r="N7" s="1" t="n">
        <v>97653</v>
      </c>
      <c r="O7" s="1" t="n">
        <v>97654</v>
      </c>
      <c r="P7" s="1" t="n">
        <v>97655</v>
      </c>
      <c r="Q7" s="1" t="n">
        <v>98002</v>
      </c>
      <c r="R7" s="1" t="n">
        <v>98152</v>
      </c>
      <c r="S7" s="2"/>
      <c r="T7" s="1" t="n">
        <v>98157</v>
      </c>
      <c r="U7" s="1" t="n">
        <v>98163</v>
      </c>
      <c r="V7" s="1" t="n">
        <v>98164</v>
      </c>
      <c r="W7" s="1" t="n">
        <v>98303</v>
      </c>
      <c r="X7" s="1" t="n">
        <v>98304</v>
      </c>
      <c r="Y7" s="1" t="n">
        <v>98305</v>
      </c>
      <c r="Z7" s="1" t="n">
        <v>98306</v>
      </c>
      <c r="AA7" s="1" t="n">
        <v>98307</v>
      </c>
      <c r="AB7" s="2"/>
      <c r="AC7" s="1" t="n">
        <v>98308</v>
      </c>
      <c r="AD7" s="1" t="n">
        <v>98309</v>
      </c>
      <c r="AE7" s="1" t="n">
        <v>98344</v>
      </c>
      <c r="AF7" s="1" t="n">
        <v>98449</v>
      </c>
      <c r="AG7" s="1" t="n">
        <v>98482</v>
      </c>
      <c r="AH7" s="1" t="n">
        <v>98483</v>
      </c>
      <c r="AI7" s="1" t="n">
        <v>98502</v>
      </c>
      <c r="AJ7" s="1" t="n">
        <v>98636</v>
      </c>
      <c r="AK7" s="2"/>
      <c r="AL7" s="1" t="n">
        <v>98659</v>
      </c>
      <c r="AM7" s="1" t="n">
        <v>98677</v>
      </c>
      <c r="AN7" s="1" t="n">
        <v>98678</v>
      </c>
      <c r="AO7" s="1" t="n">
        <v>98805</v>
      </c>
      <c r="AP7" s="1" t="n">
        <v>98806</v>
      </c>
      <c r="AQ7" s="1" t="n">
        <v>98813</v>
      </c>
      <c r="AR7" s="1" t="n">
        <v>98820</v>
      </c>
      <c r="AS7" s="1" t="n">
        <v>98884</v>
      </c>
      <c r="AT7" s="2"/>
      <c r="AU7" s="1" t="n">
        <v>98914</v>
      </c>
      <c r="AV7" s="1" t="n">
        <v>98949</v>
      </c>
      <c r="AW7" s="1" t="n">
        <v>98967</v>
      </c>
      <c r="AX7" s="1" t="n">
        <v>98993</v>
      </c>
      <c r="AY7" s="1" t="n">
        <v>99003</v>
      </c>
      <c r="AZ7" s="1" t="n">
        <v>99004</v>
      </c>
      <c r="BA7" s="1" t="n">
        <v>99080</v>
      </c>
      <c r="BB7" s="1" t="n">
        <v>99163</v>
      </c>
      <c r="BC7" s="2"/>
      <c r="BD7" s="1" t="n">
        <v>99315</v>
      </c>
      <c r="BE7" s="1" t="n">
        <v>99321</v>
      </c>
      <c r="BF7" s="1" t="n">
        <v>99613</v>
      </c>
      <c r="BG7" s="1" t="n">
        <v>99650</v>
      </c>
      <c r="BH7" s="1" t="n">
        <v>99746</v>
      </c>
      <c r="BI7" s="1" t="n">
        <v>99803</v>
      </c>
      <c r="BJ7" s="1" t="n">
        <v>99826</v>
      </c>
      <c r="BK7" s="1" t="n">
        <v>99827</v>
      </c>
      <c r="BL7" s="2"/>
      <c r="BM7" s="1" t="n">
        <v>99946</v>
      </c>
      <c r="BN7" s="1" t="n">
        <v>99948</v>
      </c>
      <c r="BO7" s="1" t="n">
        <v>99952</v>
      </c>
      <c r="BP7" s="1" t="n">
        <v>99953</v>
      </c>
      <c r="BQ7" s="1" t="n">
        <v>99954</v>
      </c>
      <c r="BR7" s="1" t="n">
        <v>99955</v>
      </c>
      <c r="BS7" s="1" t="n">
        <v>99969</v>
      </c>
      <c r="BU7" s="2"/>
      <c r="CD7" s="2"/>
      <c r="CM7" s="2"/>
      <c r="CV7" s="2"/>
      <c r="DE7" s="2"/>
      <c r="DN7" s="2"/>
      <c r="DW7" s="2"/>
      <c r="EF7" s="2"/>
      <c r="EO7" s="2"/>
      <c r="EX7" s="2"/>
      <c r="FG7" s="2"/>
      <c r="FP7" s="2"/>
      <c r="FY7" s="2"/>
      <c r="GH7" s="2"/>
      <c r="GQ7" s="2"/>
      <c r="GZ7" s="2"/>
    </row>
    <row r="8" customFormat="false" ht="45" hidden="false" customHeight="false" outlineLevel="0" collapsed="false">
      <c r="A8" s="4" t="s">
        <v>3</v>
      </c>
      <c r="B8" s="4" t="n">
        <v>27.1</v>
      </c>
      <c r="C8" s="4" t="n">
        <v>13.5</v>
      </c>
      <c r="D8" s="4" t="n">
        <v>17.7</v>
      </c>
      <c r="E8" s="4" t="n">
        <v>1.9</v>
      </c>
      <c r="F8" s="4" t="n">
        <v>2.44</v>
      </c>
      <c r="G8" s="4" t="n">
        <v>4.08</v>
      </c>
      <c r="H8" s="4" t="n">
        <v>4.9</v>
      </c>
      <c r="I8" s="4" t="n">
        <v>7.15</v>
      </c>
      <c r="J8" s="5"/>
      <c r="K8" s="4" t="n">
        <v>7.96</v>
      </c>
      <c r="L8" s="4" t="n">
        <v>8.71</v>
      </c>
      <c r="M8" s="4" t="n">
        <v>8.77</v>
      </c>
      <c r="N8" s="4" t="n">
        <v>3.7</v>
      </c>
      <c r="O8" s="4" t="n">
        <v>6.12</v>
      </c>
      <c r="P8" s="4" t="n">
        <v>12.6</v>
      </c>
      <c r="Q8" s="4" t="n">
        <v>2.31</v>
      </c>
      <c r="R8" s="4" t="n">
        <v>0.59</v>
      </c>
      <c r="S8" s="5"/>
      <c r="T8" s="4" t="n">
        <v>1.11</v>
      </c>
      <c r="U8" s="4" t="n">
        <v>0.87</v>
      </c>
      <c r="V8" s="4" t="n">
        <v>0.32</v>
      </c>
      <c r="W8" s="4" t="n">
        <v>14</v>
      </c>
      <c r="X8" s="4" t="n">
        <v>4.97</v>
      </c>
      <c r="Y8" s="4" t="n">
        <v>2.37</v>
      </c>
      <c r="Z8" s="4" t="n">
        <v>2.5</v>
      </c>
      <c r="AA8" s="4" t="n">
        <v>1.31</v>
      </c>
      <c r="AB8" s="5"/>
      <c r="AC8" s="4" t="n">
        <v>0.82</v>
      </c>
      <c r="AD8" s="4" t="n">
        <v>5.43</v>
      </c>
      <c r="AE8" s="4" t="n">
        <v>0.79</v>
      </c>
      <c r="AF8" s="4" t="n">
        <v>31.2</v>
      </c>
      <c r="AG8" s="4" t="n">
        <v>13.8</v>
      </c>
      <c r="AH8" s="4" t="n">
        <v>30.8</v>
      </c>
      <c r="AI8" s="4" t="n">
        <v>6.21</v>
      </c>
      <c r="AJ8" s="4" t="n">
        <v>6.09</v>
      </c>
      <c r="AK8" s="5"/>
      <c r="AL8" s="4" t="n">
        <v>1.67</v>
      </c>
      <c r="AM8" s="4" t="n">
        <v>20.7</v>
      </c>
      <c r="AN8" s="4" t="n">
        <v>29.8</v>
      </c>
      <c r="AO8" s="4" t="n">
        <v>2.75</v>
      </c>
      <c r="AP8" s="4" t="n">
        <v>6.85</v>
      </c>
      <c r="AQ8" s="4" t="n">
        <v>4.11</v>
      </c>
      <c r="AR8" s="4" t="n">
        <v>9.42</v>
      </c>
      <c r="AS8" s="4" t="n">
        <v>3.67</v>
      </c>
      <c r="AT8" s="5"/>
      <c r="AU8" s="4" t="n">
        <v>2.25</v>
      </c>
      <c r="AV8" s="4" t="n">
        <v>1.43</v>
      </c>
      <c r="AW8" s="4" t="n">
        <v>10.5</v>
      </c>
      <c r="AX8" s="4" t="n">
        <v>8.82</v>
      </c>
      <c r="AY8" s="4" t="n">
        <v>1.32</v>
      </c>
      <c r="AZ8" s="4" t="n">
        <v>3.48</v>
      </c>
      <c r="BA8" s="4" t="n">
        <v>11.5</v>
      </c>
      <c r="BB8" s="4" t="n">
        <v>1.79</v>
      </c>
      <c r="BC8" s="5"/>
      <c r="BD8" s="4" t="n">
        <v>4.04</v>
      </c>
      <c r="BE8" s="4" t="n">
        <v>4.23</v>
      </c>
      <c r="BF8" s="4" t="n">
        <v>5.33</v>
      </c>
      <c r="BG8" s="4" t="n">
        <v>1.56</v>
      </c>
      <c r="BH8" s="4" t="n">
        <v>4.73</v>
      </c>
      <c r="BI8" s="4" t="n">
        <v>25.4</v>
      </c>
      <c r="BJ8" s="4" t="n">
        <v>1.13</v>
      </c>
      <c r="BK8" s="4" t="n">
        <v>1.1</v>
      </c>
      <c r="BL8" s="5"/>
      <c r="BM8" s="4" t="n">
        <v>5.5</v>
      </c>
      <c r="BN8" s="4" t="n">
        <v>44.9</v>
      </c>
      <c r="BO8" s="4" t="n">
        <v>27.1</v>
      </c>
      <c r="BP8" s="4" t="n">
        <v>23</v>
      </c>
      <c r="BQ8" s="4" t="n">
        <v>17.8</v>
      </c>
      <c r="BR8" s="4" t="n">
        <v>34</v>
      </c>
      <c r="BS8" s="4" t="n">
        <v>3.81</v>
      </c>
      <c r="BU8" s="5"/>
      <c r="CD8" s="5"/>
      <c r="CM8" s="5"/>
      <c r="CV8" s="5"/>
      <c r="DE8" s="5"/>
      <c r="DN8" s="5"/>
      <c r="DW8" s="5"/>
      <c r="EF8" s="5"/>
      <c r="EO8" s="5"/>
      <c r="EX8" s="5"/>
      <c r="FG8" s="5"/>
      <c r="FP8" s="5"/>
      <c r="FY8" s="5"/>
      <c r="GH8" s="5"/>
      <c r="GQ8" s="5"/>
      <c r="GZ8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7.99"/>
    <col collapsed="false" customWidth="true" hidden="false" outlineLevel="0" max="6" min="6" style="0" width="27.85"/>
  </cols>
  <sheetData>
    <row r="1" customFormat="false" ht="60" hidden="false" customHeight="false" outlineLevel="0" collapsed="false">
      <c r="A1" s="7" t="s">
        <v>2</v>
      </c>
      <c r="B1" s="1" t="s">
        <v>4</v>
      </c>
      <c r="C1" s="8" t="s">
        <v>5</v>
      </c>
      <c r="D1" s="8" t="s">
        <v>6</v>
      </c>
      <c r="E1" s="9" t="s">
        <v>7</v>
      </c>
      <c r="F1" s="9" t="s">
        <v>8</v>
      </c>
    </row>
    <row r="2" customFormat="false" ht="15" hidden="true" customHeight="false" outlineLevel="0" collapsed="false">
      <c r="A2" s="1" t="n">
        <v>10010</v>
      </c>
      <c r="B2" s="4" t="n">
        <v>0.117</v>
      </c>
      <c r="C2" s="0" t="n">
        <v>10010</v>
      </c>
      <c r="D2" s="0" t="n">
        <v>0.117</v>
      </c>
      <c r="E2" s="0" t="str">
        <f aca="false">IF(A2=C2,"","Values do not match")</f>
        <v/>
      </c>
      <c r="F2" s="0" t="str">
        <f aca="false">IF(B2=D2,"","Values do not match")</f>
        <v/>
      </c>
    </row>
    <row r="3" customFormat="false" ht="15" hidden="true" customHeight="false" outlineLevel="0" collapsed="false">
      <c r="A3" s="1" t="n">
        <v>10015</v>
      </c>
      <c r="B3" s="4" t="n">
        <v>10.2</v>
      </c>
      <c r="C3" s="0" t="n">
        <v>10015</v>
      </c>
      <c r="D3" s="0" t="n">
        <v>10.2</v>
      </c>
      <c r="E3" s="0" t="str">
        <f aca="false">IF(A3=C3,"","Values do not match")</f>
        <v/>
      </c>
      <c r="F3" s="0" t="str">
        <f aca="false">IF(B3=D3,"","Values do not match")</f>
        <v/>
      </c>
    </row>
    <row r="4" customFormat="false" ht="15" hidden="true" customHeight="false" outlineLevel="0" collapsed="false">
      <c r="A4" s="1" t="n">
        <v>10026</v>
      </c>
      <c r="B4" s="4" t="n">
        <v>1.15</v>
      </c>
      <c r="C4" s="0" t="n">
        <v>10026</v>
      </c>
      <c r="D4" s="0" t="n">
        <v>1.15</v>
      </c>
      <c r="E4" s="0" t="str">
        <f aca="false">IF(A4=C4,"","Values do not match")</f>
        <v/>
      </c>
      <c r="F4" s="0" t="str">
        <f aca="false">IF(B4=D4,"","Values do not match")</f>
        <v/>
      </c>
    </row>
    <row r="5" customFormat="false" ht="15" hidden="true" customHeight="false" outlineLevel="0" collapsed="false">
      <c r="A5" s="1" t="n">
        <v>10036</v>
      </c>
      <c r="B5" s="4" t="n">
        <v>1.11</v>
      </c>
      <c r="C5" s="0" t="n">
        <v>10036</v>
      </c>
      <c r="D5" s="0" t="n">
        <v>1.11</v>
      </c>
      <c r="E5" s="0" t="str">
        <f aca="false">IF(A5=C5,"","Values do not match")</f>
        <v/>
      </c>
      <c r="F5" s="0" t="str">
        <f aca="false">IF(B5=D5,"","Values do not match")</f>
        <v/>
      </c>
    </row>
    <row r="6" customFormat="false" ht="15" hidden="true" customHeight="false" outlineLevel="0" collapsed="false">
      <c r="A6" s="1" t="n">
        <v>10040</v>
      </c>
      <c r="B6" s="4" t="n">
        <v>0.089</v>
      </c>
      <c r="C6" s="0" t="n">
        <v>10040</v>
      </c>
      <c r="D6" s="0" t="n">
        <v>0.089</v>
      </c>
      <c r="E6" s="0" t="str">
        <f aca="false">IF(A6=C6,"","Values do not match")</f>
        <v/>
      </c>
      <c r="F6" s="0" t="str">
        <f aca="false">IF(B6=D6,"","Values do not match")</f>
        <v/>
      </c>
    </row>
    <row r="7" customFormat="false" ht="15" hidden="true" customHeight="false" outlineLevel="0" collapsed="false">
      <c r="A7" s="1" t="n">
        <v>10042</v>
      </c>
      <c r="B7" s="4" t="n">
        <v>0.66</v>
      </c>
      <c r="C7" s="0" t="n">
        <v>10042</v>
      </c>
      <c r="D7" s="0" t="n">
        <v>0.66</v>
      </c>
      <c r="E7" s="0" t="str">
        <f aca="false">IF(A7=C7,"","Values do not match")</f>
        <v/>
      </c>
      <c r="F7" s="0" t="str">
        <f aca="false">IF(B7=D7,"","Values do not match")</f>
        <v/>
      </c>
    </row>
    <row r="8" customFormat="false" ht="15" hidden="true" customHeight="false" outlineLevel="0" collapsed="false">
      <c r="A8" s="1" t="n">
        <v>10052</v>
      </c>
      <c r="B8" s="4" t="n">
        <v>7.07</v>
      </c>
      <c r="C8" s="0" t="n">
        <v>10052</v>
      </c>
      <c r="D8" s="0" t="n">
        <v>7.07</v>
      </c>
      <c r="E8" s="0" t="str">
        <f aca="false">IF(A8=C8,"","Values do not match")</f>
        <v/>
      </c>
      <c r="F8" s="0" t="str">
        <f aca="false">IF(B8=D8,"","Values do not match")</f>
        <v/>
      </c>
    </row>
    <row r="9" customFormat="false" ht="15" hidden="true" customHeight="false" outlineLevel="0" collapsed="false">
      <c r="A9" s="1" t="n">
        <v>10054</v>
      </c>
      <c r="B9" s="4" t="n">
        <v>6.28</v>
      </c>
      <c r="C9" s="0" t="n">
        <v>10054</v>
      </c>
      <c r="D9" s="0" t="n">
        <v>6.28</v>
      </c>
      <c r="E9" s="0" t="str">
        <f aca="false">IF(A9=C9,"","Values do not match")</f>
        <v/>
      </c>
      <c r="F9" s="0" t="str">
        <f aca="false">IF(B9=D9,"","Values do not match")</f>
        <v/>
      </c>
    </row>
    <row r="10" customFormat="false" ht="15" hidden="true" customHeight="false" outlineLevel="0" collapsed="false">
      <c r="A10" s="1" t="n">
        <v>10060</v>
      </c>
      <c r="B10" s="4" t="n">
        <v>0.32</v>
      </c>
      <c r="C10" s="0" t="n">
        <v>10060</v>
      </c>
      <c r="D10" s="0" t="n">
        <v>0.32</v>
      </c>
      <c r="E10" s="0" t="str">
        <f aca="false">IF(A10=C10,"","Values do not match")</f>
        <v/>
      </c>
      <c r="F10" s="0" t="str">
        <f aca="false">IF(B10=D10,"","Values do not match")</f>
        <v/>
      </c>
    </row>
    <row r="11" customFormat="false" ht="15" hidden="true" customHeight="false" outlineLevel="0" collapsed="false">
      <c r="A11" s="1" t="n">
        <v>10065</v>
      </c>
      <c r="B11" s="4" t="n">
        <v>0.47</v>
      </c>
      <c r="C11" s="0" t="n">
        <v>10065</v>
      </c>
      <c r="D11" s="0" t="n">
        <v>0.47</v>
      </c>
      <c r="E11" s="0" t="str">
        <f aca="false">IF(A11=C11,"","Values do not match")</f>
        <v/>
      </c>
      <c r="F11" s="0" t="str">
        <f aca="false">IF(B11=D11,"","Values do not match")</f>
        <v/>
      </c>
    </row>
    <row r="12" customFormat="false" ht="15" hidden="true" customHeight="false" outlineLevel="0" collapsed="false">
      <c r="A12" s="1" t="n">
        <v>10066</v>
      </c>
      <c r="B12" s="4" t="n">
        <v>0.48</v>
      </c>
      <c r="C12" s="0" t="n">
        <v>10066</v>
      </c>
      <c r="D12" s="0" t="n">
        <v>0.48</v>
      </c>
      <c r="E12" s="0" t="str">
        <f aca="false">IF(A12=C12,"","Values do not match")</f>
        <v/>
      </c>
      <c r="F12" s="0" t="str">
        <f aca="false">IF(B12=D12,"","Values do not match")</f>
        <v/>
      </c>
    </row>
    <row r="13" customFormat="false" ht="15" hidden="true" customHeight="false" outlineLevel="0" collapsed="false">
      <c r="A13" s="1" t="n">
        <v>10070</v>
      </c>
      <c r="B13" s="4" t="n">
        <v>0.067</v>
      </c>
      <c r="C13" s="0" t="n">
        <v>10070</v>
      </c>
      <c r="D13" s="0" t="n">
        <v>0.067</v>
      </c>
      <c r="E13" s="0" t="str">
        <f aca="false">IF(A13=C13,"","Values do not match")</f>
        <v/>
      </c>
      <c r="F13" s="0" t="str">
        <f aca="false">IF(B13=D13,"","Values do not match")</f>
        <v/>
      </c>
    </row>
    <row r="14" customFormat="false" ht="15" hidden="true" customHeight="false" outlineLevel="0" collapsed="false">
      <c r="A14" s="1" t="n">
        <v>10071</v>
      </c>
      <c r="B14" s="4" t="n">
        <v>0.57</v>
      </c>
      <c r="C14" s="0" t="n">
        <v>10071</v>
      </c>
      <c r="D14" s="0" t="n">
        <v>0.57</v>
      </c>
      <c r="E14" s="0" t="str">
        <f aca="false">IF(A14=C14,"","Values do not match")</f>
        <v/>
      </c>
      <c r="F14" s="0" t="str">
        <f aca="false">IF(B14=D14,"","Values do not match")</f>
        <v/>
      </c>
    </row>
    <row r="15" customFormat="false" ht="15" hidden="true" customHeight="false" outlineLevel="0" collapsed="false">
      <c r="A15" s="1" t="n">
        <v>10072</v>
      </c>
      <c r="B15" s="4" t="n">
        <v>6.23</v>
      </c>
      <c r="C15" s="0" t="n">
        <v>10072</v>
      </c>
      <c r="D15" s="0" t="n">
        <v>6.23</v>
      </c>
      <c r="E15" s="0" t="str">
        <f aca="false">IF(A15=C15,"","Values do not match")</f>
        <v/>
      </c>
      <c r="F15" s="0" t="str">
        <f aca="false">IF(B15=D15,"","Values do not match")</f>
        <v/>
      </c>
    </row>
    <row r="16" customFormat="false" ht="15" hidden="true" customHeight="false" outlineLevel="0" collapsed="false">
      <c r="A16" s="1" t="n">
        <v>10073</v>
      </c>
      <c r="B16" s="4" t="n">
        <v>1.73</v>
      </c>
      <c r="C16" s="0" t="n">
        <v>10073</v>
      </c>
      <c r="D16" s="0" t="n">
        <v>1.73</v>
      </c>
      <c r="E16" s="0" t="str">
        <f aca="false">IF(A16=C16,"","Values do not match")</f>
        <v/>
      </c>
      <c r="F16" s="0" t="str">
        <f aca="false">IF(B16=D16,"","Values do not match")</f>
        <v/>
      </c>
    </row>
    <row r="17" customFormat="false" ht="15" hidden="true" customHeight="false" outlineLevel="0" collapsed="false">
      <c r="A17" s="1" t="n">
        <v>10075</v>
      </c>
      <c r="B17" s="4" t="n">
        <v>12.8</v>
      </c>
      <c r="C17" s="0" t="n">
        <v>10075</v>
      </c>
      <c r="D17" s="0" t="n">
        <v>12.8</v>
      </c>
      <c r="E17" s="0" t="str">
        <f aca="false">IF(A17=C17,"","Values do not match")</f>
        <v/>
      </c>
      <c r="F17" s="0" t="str">
        <f aca="false">IF(B17=D17,"","Values do not match")</f>
        <v/>
      </c>
    </row>
    <row r="18" customFormat="false" ht="15" hidden="true" customHeight="false" outlineLevel="0" collapsed="false">
      <c r="A18" s="1" t="n">
        <v>10100</v>
      </c>
      <c r="B18" s="4" t="n">
        <v>1.24</v>
      </c>
      <c r="C18" s="0" t="n">
        <v>10100</v>
      </c>
      <c r="D18" s="0" t="n">
        <v>1.24</v>
      </c>
      <c r="E18" s="0" t="str">
        <f aca="false">IF(A18=C18,"","Values do not match")</f>
        <v/>
      </c>
      <c r="F18" s="0" t="str">
        <f aca="false">IF(B18=D18,"","Values do not match")</f>
        <v/>
      </c>
    </row>
    <row r="19" customFormat="false" ht="15" hidden="true" customHeight="false" outlineLevel="0" collapsed="false">
      <c r="A19" s="1" t="n">
        <v>10101</v>
      </c>
      <c r="B19" s="4" t="n">
        <v>0.43</v>
      </c>
      <c r="C19" s="0" t="n">
        <v>10101</v>
      </c>
      <c r="D19" s="0" t="n">
        <v>0.43</v>
      </c>
      <c r="E19" s="0" t="str">
        <f aca="false">IF(A19=C19,"","Values do not match")</f>
        <v/>
      </c>
      <c r="F19" s="0" t="str">
        <f aca="false">IF(B19=D19,"","Values do not match")</f>
        <v/>
      </c>
    </row>
    <row r="20" customFormat="false" ht="15" hidden="true" customHeight="false" outlineLevel="0" collapsed="false">
      <c r="A20" s="1" t="n">
        <v>10105</v>
      </c>
      <c r="B20" s="4" t="n">
        <v>4.62</v>
      </c>
      <c r="C20" s="0" t="n">
        <v>10105</v>
      </c>
      <c r="D20" s="0" t="n">
        <v>4.62</v>
      </c>
      <c r="E20" s="0" t="str">
        <f aca="false">IF(A20=C20,"","Values do not match")</f>
        <v/>
      </c>
      <c r="F20" s="0" t="str">
        <f aca="false">IF(B20=D20,"","Values do not match")</f>
        <v/>
      </c>
    </row>
    <row r="21" customFormat="false" ht="15" hidden="true" customHeight="false" outlineLevel="0" collapsed="false">
      <c r="A21" s="1" t="n">
        <v>10107</v>
      </c>
      <c r="B21" s="4" t="n">
        <v>5.29</v>
      </c>
      <c r="C21" s="0" t="n">
        <v>10107</v>
      </c>
      <c r="D21" s="0" t="n">
        <v>5.29</v>
      </c>
      <c r="E21" s="0" t="str">
        <f aca="false">IF(A21=C21,"","Values do not match")</f>
        <v/>
      </c>
      <c r="F21" s="0" t="str">
        <f aca="false">IF(B21=D21,"","Values do not match")</f>
        <v/>
      </c>
    </row>
    <row r="22" customFormat="false" ht="15" hidden="true" customHeight="false" outlineLevel="0" collapsed="false">
      <c r="A22" s="1" t="n">
        <v>10110</v>
      </c>
      <c r="B22" s="4" t="n">
        <v>34.8</v>
      </c>
      <c r="C22" s="0" t="n">
        <v>10110</v>
      </c>
      <c r="D22" s="0" t="n">
        <v>34.8</v>
      </c>
      <c r="E22" s="0" t="str">
        <f aca="false">IF(A22=C22,"","Values do not match")</f>
        <v/>
      </c>
      <c r="F22" s="0" t="str">
        <f aca="false">IF(B22=D22,"","Values do not match")</f>
        <v/>
      </c>
    </row>
    <row r="23" customFormat="false" ht="15" hidden="true" customHeight="false" outlineLevel="0" collapsed="false">
      <c r="A23" s="1" t="n">
        <v>10111</v>
      </c>
      <c r="B23" s="4" t="n">
        <v>0.146</v>
      </c>
      <c r="C23" s="0" t="n">
        <v>10111</v>
      </c>
      <c r="D23" s="0" t="n">
        <v>0.146</v>
      </c>
      <c r="E23" s="0" t="str">
        <f aca="false">IF(A23=C23,"","Values do not match")</f>
        <v/>
      </c>
      <c r="F23" s="0" t="str">
        <f aca="false">IF(B23=D23,"","Values do not match")</f>
        <v/>
      </c>
    </row>
    <row r="24" customFormat="false" ht="15" hidden="true" customHeight="false" outlineLevel="0" collapsed="false">
      <c r="A24" s="1" t="n">
        <v>10113</v>
      </c>
      <c r="B24" s="4" t="n">
        <v>0.64</v>
      </c>
      <c r="C24" s="0" t="n">
        <v>10113</v>
      </c>
      <c r="D24" s="0" t="n">
        <v>0.64</v>
      </c>
      <c r="E24" s="0" t="str">
        <f aca="false">IF(A24=C24,"","Values do not match")</f>
        <v/>
      </c>
      <c r="F24" s="0" t="str">
        <f aca="false">IF(B24=D24,"","Values do not match")</f>
        <v/>
      </c>
    </row>
    <row r="25" customFormat="false" ht="15" hidden="true" customHeight="false" outlineLevel="0" collapsed="false">
      <c r="A25" s="1" t="n">
        <v>10115</v>
      </c>
      <c r="B25" s="4" t="n">
        <v>1.27</v>
      </c>
      <c r="C25" s="0" t="n">
        <v>10115</v>
      </c>
      <c r="D25" s="0" t="n">
        <v>1.27</v>
      </c>
      <c r="E25" s="0" t="str">
        <f aca="false">IF(A25=C25,"","Values do not match")</f>
        <v/>
      </c>
      <c r="F25" s="0" t="str">
        <f aca="false">IF(B25=D25,"","Values do not match")</f>
        <v/>
      </c>
    </row>
    <row r="26" customFormat="false" ht="15" hidden="true" customHeight="false" outlineLevel="0" collapsed="false">
      <c r="A26" s="1" t="n">
        <v>10117</v>
      </c>
      <c r="B26" s="4" t="n">
        <v>10.2</v>
      </c>
      <c r="C26" s="0" t="n">
        <v>10117</v>
      </c>
      <c r="D26" s="0" t="n">
        <v>10.2</v>
      </c>
      <c r="E26" s="0" t="str">
        <f aca="false">IF(A26=C26,"","Values do not match")</f>
        <v/>
      </c>
      <c r="F26" s="0" t="str">
        <f aca="false">IF(B26=D26,"","Values do not match")</f>
        <v/>
      </c>
    </row>
    <row r="27" customFormat="false" ht="15" hidden="true" customHeight="false" outlineLevel="0" collapsed="false">
      <c r="A27" s="1" t="n">
        <v>10120</v>
      </c>
      <c r="B27" s="4" t="n">
        <v>22.8</v>
      </c>
      <c r="C27" s="0" t="n">
        <v>10120</v>
      </c>
      <c r="D27" s="0" t="n">
        <v>22.8</v>
      </c>
      <c r="E27" s="0" t="str">
        <f aca="false">IF(A27=C27,"","Values do not match")</f>
        <v/>
      </c>
      <c r="F27" s="0" t="str">
        <f aca="false">IF(B27=D27,"","Values do not match")</f>
        <v/>
      </c>
    </row>
    <row r="28" customFormat="false" ht="15" hidden="true" customHeight="false" outlineLevel="0" collapsed="false">
      <c r="A28" s="1" t="n">
        <v>10130</v>
      </c>
      <c r="B28" s="4" t="n">
        <v>6.3</v>
      </c>
      <c r="C28" s="0" t="n">
        <v>10130</v>
      </c>
      <c r="D28" s="0" t="n">
        <v>6.3</v>
      </c>
      <c r="E28" s="0" t="str">
        <f aca="false">IF(A28=C28,"","Values do not match")</f>
        <v/>
      </c>
      <c r="F28" s="0" t="str">
        <f aca="false">IF(B28=D28,"","Values do not match")</f>
        <v/>
      </c>
    </row>
    <row r="29" customFormat="false" ht="15" hidden="true" customHeight="false" outlineLevel="0" collapsed="false">
      <c r="A29" s="1" t="n">
        <v>10132</v>
      </c>
      <c r="B29" s="4" t="n">
        <v>5.42</v>
      </c>
      <c r="C29" s="0" t="n">
        <v>10132</v>
      </c>
      <c r="D29" s="0" t="n">
        <v>5.42</v>
      </c>
      <c r="E29" s="0" t="str">
        <f aca="false">IF(A29=C29,"","Values do not match")</f>
        <v/>
      </c>
      <c r="F29" s="0" t="str">
        <f aca="false">IF(B29=D29,"","Values do not match")</f>
        <v/>
      </c>
    </row>
    <row r="30" customFormat="false" ht="15" hidden="true" customHeight="false" outlineLevel="0" collapsed="false">
      <c r="A30" s="1" t="n">
        <v>10133</v>
      </c>
      <c r="B30" s="4" t="n">
        <v>6.08</v>
      </c>
      <c r="C30" s="0" t="n">
        <v>10133</v>
      </c>
      <c r="D30" s="0" t="n">
        <v>6.08</v>
      </c>
      <c r="E30" s="0" t="str">
        <f aca="false">IF(A30=C30,"","Values do not match")</f>
        <v/>
      </c>
      <c r="F30" s="0" t="str">
        <f aca="false">IF(B30=D30,"","Values do not match")</f>
        <v/>
      </c>
    </row>
    <row r="31" customFormat="false" ht="15" hidden="true" customHeight="false" outlineLevel="0" collapsed="false">
      <c r="A31" s="1" t="n">
        <v>10140</v>
      </c>
      <c r="B31" s="4" t="n">
        <v>0.05</v>
      </c>
      <c r="C31" s="0" t="n">
        <v>10140</v>
      </c>
      <c r="D31" s="0" t="n">
        <v>0.05</v>
      </c>
      <c r="E31" s="0" t="str">
        <f aca="false">IF(A31=C31,"","Values do not match")</f>
        <v/>
      </c>
      <c r="F31" s="0" t="str">
        <f aca="false">IF(B31=D31,"","Values do not match")</f>
        <v/>
      </c>
    </row>
    <row r="32" customFormat="false" ht="15" hidden="true" customHeight="false" outlineLevel="0" collapsed="false">
      <c r="A32" s="1" t="n">
        <v>10141</v>
      </c>
      <c r="B32" s="4" t="n">
        <v>0.101</v>
      </c>
      <c r="C32" s="0" t="n">
        <v>10141</v>
      </c>
      <c r="D32" s="0" t="n">
        <v>0.101</v>
      </c>
      <c r="E32" s="0" t="str">
        <f aca="false">IF(A32=C32,"","Values do not match")</f>
        <v/>
      </c>
      <c r="F32" s="0" t="str">
        <f aca="false">IF(B32=D32,"","Values do not match")</f>
        <v/>
      </c>
    </row>
    <row r="33" customFormat="false" ht="15" hidden="true" customHeight="false" outlineLevel="0" collapsed="false">
      <c r="A33" s="1" t="n">
        <v>10145</v>
      </c>
      <c r="B33" s="4" t="n">
        <v>0.48</v>
      </c>
      <c r="C33" s="0" t="n">
        <v>10145</v>
      </c>
      <c r="D33" s="0" t="n">
        <v>0.48</v>
      </c>
      <c r="E33" s="0" t="str">
        <f aca="false">IF(A33=C33,"","Values do not match")</f>
        <v/>
      </c>
      <c r="F33" s="0" t="str">
        <f aca="false">IF(B33=D33,"","Values do not match")</f>
        <v/>
      </c>
    </row>
    <row r="34" customFormat="false" ht="15" hidden="true" customHeight="false" outlineLevel="0" collapsed="false">
      <c r="A34" s="1" t="n">
        <v>10146</v>
      </c>
      <c r="B34" s="4" t="n">
        <v>0.55</v>
      </c>
      <c r="C34" s="0" t="n">
        <v>10146</v>
      </c>
      <c r="D34" s="0" t="n">
        <v>0.55</v>
      </c>
      <c r="E34" s="0" t="str">
        <f aca="false">IF(A34=C34,"","Values do not match")</f>
        <v/>
      </c>
      <c r="F34" s="0" t="str">
        <f aca="false">IF(B34=D34,"","Values do not match")</f>
        <v/>
      </c>
    </row>
    <row r="35" customFormat="false" ht="15" hidden="true" customHeight="false" outlineLevel="0" collapsed="false">
      <c r="A35" s="1" t="n">
        <v>10150</v>
      </c>
      <c r="B35" s="4" t="n">
        <v>0.88</v>
      </c>
      <c r="C35" s="0" t="n">
        <v>10150</v>
      </c>
      <c r="D35" s="0" t="n">
        <v>0.88</v>
      </c>
      <c r="E35" s="0" t="str">
        <f aca="false">IF(A35=C35,"","Values do not match")</f>
        <v/>
      </c>
      <c r="F35" s="0" t="str">
        <f aca="false">IF(B35=D35,"","Values do not match")</f>
        <v/>
      </c>
    </row>
    <row r="36" customFormat="false" ht="15" hidden="true" customHeight="false" outlineLevel="0" collapsed="false">
      <c r="A36" s="1" t="n">
        <v>10151</v>
      </c>
      <c r="B36" s="4" t="n">
        <v>22.2</v>
      </c>
      <c r="C36" s="0" t="n">
        <v>10151</v>
      </c>
      <c r="D36" s="0" t="n">
        <v>22.2</v>
      </c>
      <c r="E36" s="0" t="str">
        <f aca="false">IF(A36=C36,"","Values do not match")</f>
        <v/>
      </c>
      <c r="F36" s="0" t="str">
        <f aca="false">IF(B36=D36,"","Values do not match")</f>
        <v/>
      </c>
    </row>
    <row r="37" customFormat="false" ht="15" hidden="true" customHeight="false" outlineLevel="0" collapsed="false">
      <c r="A37" s="1" t="n">
        <v>10160</v>
      </c>
      <c r="B37" s="4" t="n">
        <v>3.95</v>
      </c>
      <c r="C37" s="0" t="n">
        <v>10160</v>
      </c>
      <c r="D37" s="0" t="n">
        <v>3.95</v>
      </c>
      <c r="E37" s="0" t="str">
        <f aca="false">IF(A37=C37,"","Values do not match")</f>
        <v/>
      </c>
      <c r="F37" s="0" t="str">
        <f aca="false">IF(B37=D37,"","Values do not match")</f>
        <v/>
      </c>
    </row>
    <row r="38" customFormat="false" ht="15" hidden="true" customHeight="false" outlineLevel="0" collapsed="false">
      <c r="A38" s="1" t="n">
        <v>10204</v>
      </c>
      <c r="B38" s="4" t="n">
        <v>0.4</v>
      </c>
      <c r="C38" s="0" t="n">
        <v>10204</v>
      </c>
      <c r="D38" s="0" t="n">
        <v>0.4</v>
      </c>
      <c r="E38" s="0" t="str">
        <f aca="false">IF(A38=C38,"","Values do not match")</f>
        <v/>
      </c>
      <c r="F38" s="0" t="str">
        <f aca="false">IF(B38=D38,"","Values do not match")</f>
        <v/>
      </c>
    </row>
    <row r="39" customFormat="false" ht="15" hidden="true" customHeight="false" outlineLevel="0" collapsed="false">
      <c r="A39" s="1" t="n">
        <v>10205</v>
      </c>
      <c r="B39" s="4" t="n">
        <v>0.45</v>
      </c>
      <c r="C39" s="0" t="n">
        <v>10205</v>
      </c>
      <c r="D39" s="0" t="n">
        <v>0.45</v>
      </c>
      <c r="E39" s="0" t="str">
        <f aca="false">IF(A39=C39,"","Values do not match")</f>
        <v/>
      </c>
      <c r="F39" s="0" t="str">
        <f aca="false">IF(B39=D39,"","Values do not match")</f>
        <v/>
      </c>
    </row>
    <row r="40" customFormat="false" ht="15" hidden="true" customHeight="false" outlineLevel="0" collapsed="false">
      <c r="A40" s="1" t="n">
        <v>10220</v>
      </c>
      <c r="B40" s="4" t="n">
        <v>8.38</v>
      </c>
      <c r="C40" s="0" t="n">
        <v>10220</v>
      </c>
      <c r="D40" s="0" t="n">
        <v>8.38</v>
      </c>
      <c r="E40" s="0" t="str">
        <f aca="false">IF(A40=C40,"","Values do not match")</f>
        <v/>
      </c>
      <c r="F40" s="0" t="str">
        <f aca="false">IF(B40=D40,"","Values do not match")</f>
        <v/>
      </c>
    </row>
    <row r="41" customFormat="false" ht="15" hidden="true" customHeight="false" outlineLevel="0" collapsed="false">
      <c r="A41" s="1" t="n">
        <v>10255</v>
      </c>
      <c r="B41" s="4" t="n">
        <v>0.41</v>
      </c>
      <c r="C41" s="0" t="n">
        <v>10255</v>
      </c>
      <c r="D41" s="0" t="n">
        <v>0.41</v>
      </c>
      <c r="E41" s="0" t="str">
        <f aca="false">IF(A41=C41,"","Values do not match")</f>
        <v/>
      </c>
      <c r="F41" s="0" t="str">
        <f aca="false">IF(B41=D41,"","Values do not match")</f>
        <v/>
      </c>
    </row>
    <row r="42" customFormat="false" ht="15" hidden="true" customHeight="false" outlineLevel="0" collapsed="false">
      <c r="A42" s="1" t="n">
        <v>10256</v>
      </c>
      <c r="B42" s="4" t="n">
        <v>1.51</v>
      </c>
      <c r="C42" s="0" t="n">
        <v>10256</v>
      </c>
      <c r="D42" s="0" t="n">
        <v>1.51</v>
      </c>
      <c r="E42" s="0" t="str">
        <f aca="false">IF(A42=C42,"","Values do not match")</f>
        <v/>
      </c>
      <c r="F42" s="0" t="str">
        <f aca="false">IF(B42=D42,"","Values do not match")</f>
        <v/>
      </c>
    </row>
    <row r="43" customFormat="false" ht="15" hidden="true" customHeight="false" outlineLevel="0" collapsed="false">
      <c r="A43" s="1" t="n">
        <v>10257</v>
      </c>
      <c r="B43" s="4" t="n">
        <v>0.28</v>
      </c>
      <c r="C43" s="0" t="n">
        <v>10257</v>
      </c>
      <c r="D43" s="0" t="n">
        <v>0.28</v>
      </c>
      <c r="E43" s="0" t="str">
        <f aca="false">IF(A43=C43,"","Values do not match")</f>
        <v/>
      </c>
      <c r="F43" s="0" t="str">
        <f aca="false">IF(B43=D43,"","Values do not match")</f>
        <v/>
      </c>
    </row>
    <row r="44" customFormat="false" ht="15" hidden="true" customHeight="false" outlineLevel="0" collapsed="false">
      <c r="A44" s="1" t="n">
        <v>10309</v>
      </c>
      <c r="B44" s="4" t="n">
        <v>0.29</v>
      </c>
      <c r="C44" s="0" t="n">
        <v>10309</v>
      </c>
      <c r="D44" s="0" t="n">
        <v>0.29</v>
      </c>
      <c r="E44" s="0" t="str">
        <f aca="false">IF(A44=C44,"","Values do not match")</f>
        <v/>
      </c>
      <c r="F44" s="0" t="str">
        <f aca="false">IF(B44=D44,"","Values do not match")</f>
        <v/>
      </c>
    </row>
    <row r="45" customFormat="false" ht="15" hidden="true" customHeight="false" outlineLevel="0" collapsed="false">
      <c r="A45" s="1" t="n">
        <v>10315</v>
      </c>
      <c r="B45" s="4" t="n">
        <v>0.68</v>
      </c>
      <c r="C45" s="0" t="n">
        <v>10315</v>
      </c>
      <c r="D45" s="0" t="n">
        <v>0.68</v>
      </c>
      <c r="E45" s="0" t="str">
        <f aca="false">IF(A45=C45,"","Values do not match")</f>
        <v/>
      </c>
      <c r="F45" s="0" t="str">
        <f aca="false">IF(B45=D45,"","Values do not match")</f>
        <v/>
      </c>
    </row>
    <row r="46" customFormat="false" ht="15" hidden="true" customHeight="false" outlineLevel="0" collapsed="false">
      <c r="A46" s="1" t="n">
        <v>10331</v>
      </c>
      <c r="B46" s="4" t="n">
        <v>13.9</v>
      </c>
      <c r="C46" s="0" t="n">
        <v>10331</v>
      </c>
      <c r="D46" s="0" t="n">
        <v>13.9</v>
      </c>
      <c r="E46" s="0" t="str">
        <f aca="false">IF(A46=C46,"","Values do not match")</f>
        <v/>
      </c>
      <c r="F46" s="0" t="str">
        <f aca="false">IF(B46=D46,"","Values do not match")</f>
        <v/>
      </c>
    </row>
    <row r="47" customFormat="false" ht="15" hidden="true" customHeight="false" outlineLevel="0" collapsed="false">
      <c r="A47" s="1" t="n">
        <v>10332</v>
      </c>
      <c r="B47" s="4" t="n">
        <v>23.9</v>
      </c>
      <c r="C47" s="0" t="n">
        <v>10332</v>
      </c>
      <c r="D47" s="0" t="n">
        <v>23.9</v>
      </c>
      <c r="E47" s="0" t="str">
        <f aca="false">IF(A47=C47,"","Values do not match")</f>
        <v/>
      </c>
      <c r="F47" s="0" t="str">
        <f aca="false">IF(B47=D47,"","Values do not match")</f>
        <v/>
      </c>
    </row>
    <row r="48" customFormat="false" ht="15" hidden="true" customHeight="false" outlineLevel="0" collapsed="false">
      <c r="A48" s="1" t="n">
        <v>10352</v>
      </c>
      <c r="B48" s="4" t="n">
        <v>0.72</v>
      </c>
      <c r="C48" s="0" t="n">
        <v>10352</v>
      </c>
      <c r="D48" s="0" t="n">
        <v>0.72</v>
      </c>
      <c r="E48" s="0" t="str">
        <f aca="false">IF(A48=C48,"","Values do not match")</f>
        <v/>
      </c>
      <c r="F48" s="0" t="str">
        <f aca="false">IF(B48=D48,"","Values do not match")</f>
        <v/>
      </c>
    </row>
    <row r="49" customFormat="false" ht="15" hidden="true" customHeight="false" outlineLevel="0" collapsed="false">
      <c r="A49" s="1" t="n">
        <v>10367</v>
      </c>
      <c r="B49" s="4" t="n">
        <v>5.51</v>
      </c>
      <c r="C49" s="0" t="n">
        <v>10367</v>
      </c>
      <c r="D49" s="0" t="n">
        <v>5.51</v>
      </c>
      <c r="E49" s="0" t="str">
        <f aca="false">IF(A49=C49,"","Values do not match")</f>
        <v/>
      </c>
      <c r="F49" s="0" t="str">
        <f aca="false">IF(B49=D49,"","Values do not match")</f>
        <v/>
      </c>
    </row>
    <row r="50" customFormat="false" ht="15" hidden="true" customHeight="false" outlineLevel="0" collapsed="false">
      <c r="A50" s="1" t="n">
        <v>10368</v>
      </c>
      <c r="B50" s="4" t="n">
        <v>8.05</v>
      </c>
      <c r="C50" s="0" t="n">
        <v>10368</v>
      </c>
      <c r="D50" s="0" t="n">
        <v>8.05</v>
      </c>
      <c r="E50" s="0" t="str">
        <f aca="false">IF(A50=C50,"","Values do not match")</f>
        <v/>
      </c>
      <c r="F50" s="0" t="str">
        <f aca="false">IF(B50=D50,"","Values do not match")</f>
        <v/>
      </c>
    </row>
    <row r="51" customFormat="false" ht="15" hidden="true" customHeight="false" outlineLevel="0" collapsed="false">
      <c r="A51" s="1" t="n">
        <v>10378</v>
      </c>
      <c r="B51" s="4" t="n">
        <v>14</v>
      </c>
      <c r="C51" s="0" t="n">
        <v>10378</v>
      </c>
      <c r="D51" s="0" t="n">
        <v>14</v>
      </c>
      <c r="E51" s="0" t="str">
        <f aca="false">IF(A51=C51,"","Values do not match")</f>
        <v/>
      </c>
      <c r="F51" s="0" t="str">
        <f aca="false">IF(B51=D51,"","Values do not match")</f>
        <v/>
      </c>
    </row>
    <row r="52" customFormat="false" ht="15" hidden="true" customHeight="false" outlineLevel="0" collapsed="false">
      <c r="A52" s="1" t="n">
        <v>10379</v>
      </c>
      <c r="B52" s="4" t="n">
        <v>6.52</v>
      </c>
      <c r="C52" s="0" t="n">
        <v>10379</v>
      </c>
      <c r="D52" s="0" t="n">
        <v>6.52</v>
      </c>
      <c r="E52" s="0" t="str">
        <f aca="false">IF(A52=C52,"","Values do not match")</f>
        <v/>
      </c>
      <c r="F52" s="0" t="str">
        <f aca="false">IF(B52=D52,"","Values do not match")</f>
        <v/>
      </c>
    </row>
    <row r="53" customFormat="false" ht="15" hidden="true" customHeight="false" outlineLevel="0" collapsed="false">
      <c r="A53" s="1" t="n">
        <v>10380</v>
      </c>
      <c r="B53" s="4" t="n">
        <v>11.1</v>
      </c>
      <c r="C53" s="0" t="n">
        <v>10380</v>
      </c>
      <c r="D53" s="0" t="n">
        <v>11.1</v>
      </c>
      <c r="E53" s="0" t="str">
        <f aca="false">IF(A53=C53,"","Values do not match")</f>
        <v/>
      </c>
      <c r="F53" s="0" t="str">
        <f aca="false">IF(B53=D53,"","Values do not match")</f>
        <v/>
      </c>
    </row>
    <row r="54" customFormat="false" ht="15" hidden="true" customHeight="false" outlineLevel="0" collapsed="false">
      <c r="A54" s="1" t="n">
        <v>10381</v>
      </c>
      <c r="B54" s="4" t="n">
        <v>9.64</v>
      </c>
      <c r="C54" s="0" t="n">
        <v>10381</v>
      </c>
      <c r="D54" s="0" t="n">
        <v>9.64</v>
      </c>
      <c r="E54" s="0" t="str">
        <f aca="false">IF(A54=C54,"","Values do not match")</f>
        <v/>
      </c>
      <c r="F54" s="0" t="str">
        <f aca="false">IF(B54=D54,"","Values do not match")</f>
        <v/>
      </c>
    </row>
    <row r="55" customFormat="false" ht="15" hidden="true" customHeight="false" outlineLevel="0" collapsed="false">
      <c r="A55" s="1" t="n">
        <v>11007</v>
      </c>
      <c r="B55" s="4" t="n">
        <v>2.34</v>
      </c>
      <c r="C55" s="0" t="n">
        <v>11007</v>
      </c>
      <c r="D55" s="0" t="n">
        <v>2.34</v>
      </c>
      <c r="E55" s="0" t="str">
        <f aca="false">IF(A55=C55,"","Values do not match")</f>
        <v/>
      </c>
      <c r="F55" s="0" t="str">
        <f aca="false">IF(B55=D55,"","Values do not match")</f>
        <v/>
      </c>
    </row>
    <row r="56" customFormat="false" ht="15" hidden="true" customHeight="false" outlineLevel="0" collapsed="false">
      <c r="A56" s="1" t="n">
        <v>11020</v>
      </c>
      <c r="B56" s="4" t="n">
        <v>0.54</v>
      </c>
      <c r="C56" s="0" t="n">
        <v>11020</v>
      </c>
      <c r="D56" s="0" t="n">
        <v>0.54</v>
      </c>
      <c r="E56" s="0" t="str">
        <f aca="false">IF(A56=C56,"","Values do not match")</f>
        <v/>
      </c>
      <c r="F56" s="0" t="str">
        <f aca="false">IF(B56=D56,"","Values do not match")</f>
        <v/>
      </c>
    </row>
    <row r="57" customFormat="false" ht="15" hidden="true" customHeight="false" outlineLevel="0" collapsed="false">
      <c r="A57" s="1" t="n">
        <v>11039</v>
      </c>
      <c r="B57" s="4" t="n">
        <v>1.5</v>
      </c>
      <c r="C57" s="0" t="n">
        <v>11039</v>
      </c>
      <c r="D57" s="0" t="n">
        <v>1.5</v>
      </c>
      <c r="E57" s="0" t="str">
        <f aca="false">IF(A57=C57,"","Values do not match")</f>
        <v/>
      </c>
      <c r="F57" s="0" t="str">
        <f aca="false">IF(B57=D57,"","Values do not match")</f>
        <v/>
      </c>
    </row>
    <row r="58" customFormat="false" ht="15" hidden="true" customHeight="false" outlineLevel="0" collapsed="false">
      <c r="A58" s="1" t="n">
        <v>11052</v>
      </c>
      <c r="B58" s="4" t="n">
        <v>6.32</v>
      </c>
      <c r="C58" s="0" t="n">
        <v>11052</v>
      </c>
      <c r="D58" s="0" t="n">
        <v>6.32</v>
      </c>
      <c r="E58" s="0" t="str">
        <f aca="false">IF(A58=C58,"","Values do not match")</f>
        <v/>
      </c>
      <c r="F58" s="0" t="str">
        <f aca="false">IF(B58=D58,"","Values do not match")</f>
        <v/>
      </c>
    </row>
    <row r="59" customFormat="false" ht="15" hidden="true" customHeight="false" outlineLevel="0" collapsed="false">
      <c r="A59" s="1" t="n">
        <v>11126</v>
      </c>
      <c r="B59" s="4" t="n">
        <v>0.111</v>
      </c>
      <c r="C59" s="0" t="n">
        <v>11126</v>
      </c>
      <c r="D59" s="0" t="n">
        <v>0.111</v>
      </c>
      <c r="E59" s="0" t="str">
        <f aca="false">IF(A59=C59,"","Values do not match")</f>
        <v/>
      </c>
      <c r="F59" s="0" t="str">
        <f aca="false">IF(B59=D59,"","Values do not match")</f>
        <v/>
      </c>
    </row>
    <row r="60" customFormat="false" ht="15" hidden="true" customHeight="false" outlineLevel="0" collapsed="false">
      <c r="A60" s="1" t="n">
        <v>11127</v>
      </c>
      <c r="B60" s="4" t="n">
        <v>0.37</v>
      </c>
      <c r="C60" s="0" t="n">
        <v>11127</v>
      </c>
      <c r="D60" s="0" t="n">
        <v>0.37</v>
      </c>
      <c r="E60" s="0" t="str">
        <f aca="false">IF(A60=C60,"","Values do not match")</f>
        <v/>
      </c>
      <c r="F60" s="0" t="str">
        <f aca="false">IF(B60=D60,"","Values do not match")</f>
        <v/>
      </c>
    </row>
    <row r="61" customFormat="false" ht="15" hidden="true" customHeight="false" outlineLevel="0" collapsed="false">
      <c r="A61" s="1" t="n">
        <v>11128</v>
      </c>
      <c r="B61" s="4" t="n">
        <v>0.5</v>
      </c>
      <c r="C61" s="0" t="n">
        <v>11128</v>
      </c>
      <c r="D61" s="0" t="n">
        <v>0.5</v>
      </c>
      <c r="E61" s="0" t="str">
        <f aca="false">IF(A61=C61,"","Values do not match")</f>
        <v/>
      </c>
      <c r="F61" s="0" t="str">
        <f aca="false">IF(B61=D61,"","Values do not match")</f>
        <v/>
      </c>
    </row>
    <row r="62" customFormat="false" ht="15" hidden="true" customHeight="false" outlineLevel="0" collapsed="false">
      <c r="A62" s="1" t="n">
        <v>11138</v>
      </c>
      <c r="B62" s="4" t="n">
        <v>3.47</v>
      </c>
      <c r="C62" s="0" t="n">
        <v>11138</v>
      </c>
      <c r="D62" s="0" t="n">
        <v>3.47</v>
      </c>
      <c r="E62" s="0" t="str">
        <f aca="false">IF(A62=C62,"","Values do not match")</f>
        <v/>
      </c>
      <c r="F62" s="0" t="str">
        <f aca="false">IF(B62=D62,"","Values do not match")</f>
        <v/>
      </c>
    </row>
    <row r="63" customFormat="false" ht="15" hidden="true" customHeight="false" outlineLevel="0" collapsed="false">
      <c r="A63" s="1" t="n">
        <v>11155</v>
      </c>
      <c r="B63" s="4" t="n">
        <v>0.38</v>
      </c>
      <c r="C63" s="0" t="n">
        <v>11155</v>
      </c>
      <c r="D63" s="0" t="n">
        <v>0.38</v>
      </c>
      <c r="E63" s="0" t="str">
        <f aca="false">IF(A63=C63,"","Values do not match")</f>
        <v/>
      </c>
      <c r="F63" s="0" t="str">
        <f aca="false">IF(B63=D63,"","Values do not match")</f>
        <v/>
      </c>
    </row>
    <row r="64" customFormat="false" ht="15" hidden="true" customHeight="false" outlineLevel="0" collapsed="false">
      <c r="A64" s="1" t="n">
        <v>11167</v>
      </c>
      <c r="B64" s="4" t="n">
        <v>1.46</v>
      </c>
      <c r="C64" s="0" t="n">
        <v>11167</v>
      </c>
      <c r="D64" s="0" t="n">
        <v>1.46</v>
      </c>
      <c r="E64" s="0" t="str">
        <f aca="false">IF(A64=C64,"","Values do not match")</f>
        <v/>
      </c>
      <c r="F64" s="0" t="str">
        <f aca="false">IF(B64=D64,"","Values do not match")</f>
        <v/>
      </c>
    </row>
    <row r="65" customFormat="false" ht="15" hidden="true" customHeight="false" outlineLevel="0" collapsed="false">
      <c r="A65" s="1" t="n">
        <v>11168</v>
      </c>
      <c r="B65" s="4" t="n">
        <v>7.55</v>
      </c>
      <c r="C65" s="0" t="n">
        <v>11168</v>
      </c>
      <c r="D65" s="0" t="n">
        <v>7.55</v>
      </c>
      <c r="E65" s="0" t="str">
        <f aca="false">IF(A65=C65,"","Values do not match")</f>
        <v/>
      </c>
      <c r="F65" s="0" t="str">
        <f aca="false">IF(B65=D65,"","Values do not match")</f>
        <v/>
      </c>
    </row>
    <row r="66" customFormat="false" ht="15" hidden="true" customHeight="false" outlineLevel="0" collapsed="false">
      <c r="A66" s="1" t="n">
        <v>11201</v>
      </c>
      <c r="B66" s="4" t="n">
        <v>20.5</v>
      </c>
      <c r="C66" s="0" t="n">
        <v>11201</v>
      </c>
      <c r="D66" s="0" t="n">
        <v>20.5</v>
      </c>
      <c r="E66" s="0" t="str">
        <f aca="false">IF(A66=C66,"","Values do not match")</f>
        <v/>
      </c>
      <c r="F66" s="0" t="str">
        <f aca="false">IF(B66=D66,"","Values do not match")</f>
        <v/>
      </c>
    </row>
    <row r="67" customFormat="false" ht="15" hidden="true" customHeight="false" outlineLevel="0" collapsed="false">
      <c r="A67" s="1" t="n">
        <v>11202</v>
      </c>
      <c r="B67" s="4" t="n">
        <v>6.06</v>
      </c>
      <c r="C67" s="0" t="n">
        <v>11202</v>
      </c>
      <c r="D67" s="0" t="n">
        <v>6.06</v>
      </c>
      <c r="E67" s="0" t="str">
        <f aca="false">IF(A67=C67,"","Values do not match")</f>
        <v/>
      </c>
      <c r="F67" s="0" t="str">
        <f aca="false">IF(B67=D67,"","Values do not match")</f>
        <v/>
      </c>
    </row>
    <row r="68" customFormat="false" ht="15" hidden="true" customHeight="false" outlineLevel="0" collapsed="false">
      <c r="A68" s="1" t="n">
        <v>11203</v>
      </c>
      <c r="B68" s="4" t="n">
        <v>0.86</v>
      </c>
      <c r="C68" s="0" t="n">
        <v>11203</v>
      </c>
      <c r="D68" s="0" t="n">
        <v>0.86</v>
      </c>
      <c r="E68" s="0" t="str">
        <f aca="false">IF(A68=C68,"","Values do not match")</f>
        <v/>
      </c>
      <c r="F68" s="0" t="str">
        <f aca="false">IF(B68=D68,"","Values do not match")</f>
        <v/>
      </c>
    </row>
    <row r="69" customFormat="false" ht="15" hidden="true" customHeight="false" outlineLevel="0" collapsed="false">
      <c r="A69" s="1" t="n">
        <v>11204</v>
      </c>
      <c r="B69" s="4" t="n">
        <v>0.56</v>
      </c>
      <c r="C69" s="0" t="n">
        <v>11204</v>
      </c>
      <c r="D69" s="0" t="n">
        <v>0.56</v>
      </c>
      <c r="E69" s="0" t="str">
        <f aca="false">IF(A69=C69,"","Values do not match")</f>
        <v/>
      </c>
      <c r="F69" s="0" t="str">
        <f aca="false">IF(B69=D69,"","Values do not match")</f>
        <v/>
      </c>
    </row>
    <row r="70" customFormat="false" ht="15" hidden="true" customHeight="false" outlineLevel="0" collapsed="false">
      <c r="A70" s="1" t="n">
        <v>11206</v>
      </c>
      <c r="B70" s="4" t="n">
        <v>0.95</v>
      </c>
      <c r="C70" s="0" t="n">
        <v>11206</v>
      </c>
      <c r="D70" s="0" t="n">
        <v>0.95</v>
      </c>
      <c r="E70" s="0" t="str">
        <f aca="false">IF(A70=C70,"","Values do not match")</f>
        <v/>
      </c>
      <c r="F70" s="0" t="str">
        <f aca="false">IF(B70=D70,"","Values do not match")</f>
        <v/>
      </c>
    </row>
    <row r="71" customFormat="false" ht="15" hidden="true" customHeight="false" outlineLevel="0" collapsed="false">
      <c r="A71" s="1" t="n">
        <v>11207</v>
      </c>
      <c r="B71" s="4" t="n">
        <v>12</v>
      </c>
      <c r="C71" s="0" t="n">
        <v>11207</v>
      </c>
      <c r="D71" s="0" t="n">
        <v>12</v>
      </c>
      <c r="E71" s="0" t="str">
        <f aca="false">IF(A71=C71,"","Values do not match")</f>
        <v/>
      </c>
      <c r="F71" s="0" t="str">
        <f aca="false">IF(B71=D71,"","Values do not match")</f>
        <v/>
      </c>
    </row>
    <row r="72" customFormat="false" ht="15" hidden="true" customHeight="false" outlineLevel="0" collapsed="false">
      <c r="A72" s="1" t="n">
        <v>11208</v>
      </c>
      <c r="B72" s="4" t="n">
        <v>2.06</v>
      </c>
      <c r="C72" s="0" t="n">
        <v>11208</v>
      </c>
      <c r="D72" s="0" t="n">
        <v>2.06</v>
      </c>
      <c r="E72" s="0" t="str">
        <f aca="false">IF(A72=C72,"","Values do not match")</f>
        <v/>
      </c>
      <c r="F72" s="0" t="str">
        <f aca="false">IF(B72=D72,"","Values do not match")</f>
        <v/>
      </c>
    </row>
    <row r="73" customFormat="false" ht="15" hidden="true" customHeight="false" outlineLevel="0" collapsed="false">
      <c r="A73" s="1" t="n">
        <v>11209</v>
      </c>
      <c r="B73" s="4" t="n">
        <v>9.67</v>
      </c>
      <c r="C73" s="0" t="n">
        <v>11209</v>
      </c>
      <c r="D73" s="0" t="n">
        <v>9.67</v>
      </c>
      <c r="E73" s="0" t="str">
        <f aca="false">IF(A73=C73,"","Values do not match")</f>
        <v/>
      </c>
      <c r="F73" s="0" t="str">
        <f aca="false">IF(B73=D73,"","Values do not match")</f>
        <v/>
      </c>
    </row>
    <row r="74" customFormat="false" ht="15" hidden="true" customHeight="false" outlineLevel="0" collapsed="false">
      <c r="A74" s="1" t="n">
        <v>11210</v>
      </c>
      <c r="B74" s="4" t="n">
        <v>4.12</v>
      </c>
      <c r="C74" s="0" t="n">
        <v>11210</v>
      </c>
      <c r="D74" s="0" t="n">
        <v>4.12</v>
      </c>
      <c r="E74" s="0" t="str">
        <f aca="false">IF(A74=C74,"","Values do not match")</f>
        <v/>
      </c>
      <c r="F74" s="0" t="str">
        <f aca="false">IF(B74=D74,"","Values do not match")</f>
        <v/>
      </c>
    </row>
    <row r="75" customFormat="false" ht="15" hidden="true" customHeight="false" outlineLevel="0" collapsed="false">
      <c r="A75" s="1" t="n">
        <v>11211</v>
      </c>
      <c r="B75" s="4" t="n">
        <v>21.4</v>
      </c>
      <c r="C75" s="0" t="n">
        <v>11211</v>
      </c>
      <c r="D75" s="0" t="n">
        <v>21.4</v>
      </c>
      <c r="E75" s="0" t="str">
        <f aca="false">IF(A75=C75,"","Values do not match")</f>
        <v/>
      </c>
      <c r="F75" s="0" t="str">
        <f aca="false">IF(B75=D75,"","Values do not match")</f>
        <v/>
      </c>
    </row>
    <row r="76" customFormat="false" ht="15" hidden="true" customHeight="false" outlineLevel="0" collapsed="false">
      <c r="A76" s="1" t="n">
        <v>11212</v>
      </c>
      <c r="B76" s="4" t="n">
        <v>3.24</v>
      </c>
      <c r="C76" s="0" t="n">
        <v>11212</v>
      </c>
      <c r="D76" s="0" t="n">
        <v>3.24</v>
      </c>
      <c r="E76" s="0" t="str">
        <f aca="false">IF(A76=C76,"","Values do not match")</f>
        <v/>
      </c>
      <c r="F76" s="0" t="str">
        <f aca="false">IF(B76=D76,"","Values do not match")</f>
        <v/>
      </c>
    </row>
    <row r="77" customFormat="false" ht="15" hidden="true" customHeight="false" outlineLevel="0" collapsed="false">
      <c r="A77" s="1" t="n">
        <v>11213</v>
      </c>
      <c r="B77" s="4" t="n">
        <v>2.64</v>
      </c>
      <c r="C77" s="0" t="n">
        <v>11213</v>
      </c>
      <c r="D77" s="0" t="n">
        <v>2.64</v>
      </c>
      <c r="E77" s="0" t="str">
        <f aca="false">IF(A77=C77,"","Values do not match")</f>
        <v/>
      </c>
      <c r="F77" s="0" t="str">
        <f aca="false">IF(B77=D77,"","Values do not match")</f>
        <v/>
      </c>
    </row>
    <row r="78" customFormat="false" ht="15" hidden="true" customHeight="false" outlineLevel="0" collapsed="false">
      <c r="A78" s="1" t="n">
        <v>11214</v>
      </c>
      <c r="B78" s="4" t="n">
        <v>6.5</v>
      </c>
      <c r="C78" s="0" t="n">
        <v>11214</v>
      </c>
      <c r="D78" s="0" t="n">
        <v>6.5</v>
      </c>
      <c r="E78" s="0" t="str">
        <f aca="false">IF(A78=C78,"","Values do not match")</f>
        <v/>
      </c>
      <c r="F78" s="0" t="str">
        <f aca="false">IF(B78=D78,"","Values do not match")</f>
        <v/>
      </c>
    </row>
    <row r="79" customFormat="false" ht="15" hidden="true" customHeight="false" outlineLevel="0" collapsed="false">
      <c r="A79" s="1" t="n">
        <v>11222</v>
      </c>
      <c r="B79" s="4" t="n">
        <v>0.109</v>
      </c>
      <c r="C79" s="0" t="n">
        <v>11222</v>
      </c>
      <c r="D79" s="0" t="n">
        <v>0.109</v>
      </c>
      <c r="E79" s="0" t="str">
        <f aca="false">IF(A79=C79,"","Values do not match")</f>
        <v/>
      </c>
      <c r="F79" s="0" t="str">
        <f aca="false">IF(B79=D79,"","Values do not match")</f>
        <v/>
      </c>
    </row>
    <row r="80" customFormat="false" ht="15" hidden="true" customHeight="false" outlineLevel="0" collapsed="false">
      <c r="A80" s="1" t="n">
        <v>11234</v>
      </c>
      <c r="B80" s="4" t="n">
        <v>0.5</v>
      </c>
      <c r="C80" s="0" t="n">
        <v>11234</v>
      </c>
      <c r="D80" s="0" t="n">
        <v>0.5</v>
      </c>
      <c r="E80" s="0" t="str">
        <f aca="false">IF(A80=C80,"","Values do not match")</f>
        <v/>
      </c>
      <c r="F80" s="0" t="str">
        <f aca="false">IF(B80=D80,"","Values do not match")</f>
        <v/>
      </c>
    </row>
    <row r="81" customFormat="false" ht="15" hidden="true" customHeight="false" outlineLevel="0" collapsed="false">
      <c r="A81" s="1" t="n">
        <v>11248</v>
      </c>
      <c r="B81" s="4" t="n">
        <v>0.078</v>
      </c>
      <c r="C81" s="0" t="n">
        <v>11248</v>
      </c>
      <c r="D81" s="0" t="n">
        <v>0.078</v>
      </c>
      <c r="E81" s="0" t="str">
        <f aca="false">IF(A81=C81,"","Values do not match")</f>
        <v/>
      </c>
      <c r="F81" s="0" t="str">
        <f aca="false">IF(B81=D81,"","Values do not match")</f>
        <v/>
      </c>
    </row>
    <row r="82" customFormat="false" ht="15" hidden="true" customHeight="false" outlineLevel="0" collapsed="false">
      <c r="A82" s="1" t="n">
        <v>11258</v>
      </c>
      <c r="B82" s="4" t="n">
        <v>1.49</v>
      </c>
      <c r="C82" s="0" t="n">
        <v>11258</v>
      </c>
      <c r="D82" s="0" t="n">
        <v>1.49</v>
      </c>
      <c r="E82" s="0" t="str">
        <f aca="false">IF(A82=C82,"","Values do not match")</f>
        <v/>
      </c>
      <c r="F82" s="0" t="str">
        <f aca="false">IF(B82=D82,"","Values do not match")</f>
        <v/>
      </c>
    </row>
    <row r="83" customFormat="false" ht="15" hidden="true" customHeight="false" outlineLevel="0" collapsed="false">
      <c r="A83" s="1" t="n">
        <v>11259</v>
      </c>
      <c r="B83" s="4" t="n">
        <v>1.6</v>
      </c>
      <c r="C83" s="0" t="n">
        <v>11259</v>
      </c>
      <c r="D83" s="0" t="n">
        <v>1.6</v>
      </c>
      <c r="E83" s="0" t="str">
        <f aca="false">IF(A83=C83,"","Values do not match")</f>
        <v/>
      </c>
      <c r="F83" s="0" t="str">
        <f aca="false">IF(B83=D83,"","Values do not match")</f>
        <v/>
      </c>
    </row>
    <row r="84" customFormat="false" ht="15" hidden="true" customHeight="false" outlineLevel="0" collapsed="false">
      <c r="A84" s="1" t="n">
        <v>11273</v>
      </c>
      <c r="B84" s="4" t="n">
        <v>24.8</v>
      </c>
      <c r="C84" s="0" t="n">
        <v>11273</v>
      </c>
      <c r="D84" s="0" t="n">
        <v>24.8</v>
      </c>
      <c r="E84" s="0" t="str">
        <f aca="false">IF(A84=C84,"","Values do not match")</f>
        <v/>
      </c>
      <c r="F84" s="0" t="str">
        <f aca="false">IF(B84=D84,"","Values do not match")</f>
        <v/>
      </c>
    </row>
    <row r="85" customFormat="false" ht="15" hidden="true" customHeight="false" outlineLevel="0" collapsed="false">
      <c r="A85" s="1" t="n">
        <v>11274</v>
      </c>
      <c r="B85" s="4" t="n">
        <v>23.8</v>
      </c>
      <c r="C85" s="0" t="n">
        <v>11274</v>
      </c>
      <c r="D85" s="0" t="n">
        <v>23.8</v>
      </c>
      <c r="E85" s="0" t="str">
        <f aca="false">IF(A85=C85,"","Values do not match")</f>
        <v/>
      </c>
      <c r="F85" s="0" t="str">
        <f aca="false">IF(B85=D85,"","Values do not match")</f>
        <v/>
      </c>
    </row>
    <row r="86" customFormat="false" ht="15" hidden="true" customHeight="false" outlineLevel="0" collapsed="false">
      <c r="A86" s="1" t="n">
        <v>11288</v>
      </c>
      <c r="B86" s="4" t="n">
        <v>1.83</v>
      </c>
      <c r="C86" s="0" t="n">
        <v>11288</v>
      </c>
      <c r="D86" s="0" t="n">
        <v>1.83</v>
      </c>
      <c r="E86" s="0" t="str">
        <f aca="false">IF(A86=C86,"","Values do not match")</f>
        <v/>
      </c>
      <c r="F86" s="0" t="str">
        <f aca="false">IF(B86=D86,"","Values do not match")</f>
        <v/>
      </c>
    </row>
    <row r="87" customFormat="false" ht="15" hidden="true" customHeight="false" outlineLevel="0" collapsed="false">
      <c r="A87" s="1" t="n">
        <v>12014</v>
      </c>
      <c r="B87" s="4" t="n">
        <v>0.169</v>
      </c>
      <c r="C87" s="0" t="n">
        <v>12014</v>
      </c>
      <c r="D87" s="0" t="n">
        <v>0.169</v>
      </c>
      <c r="E87" s="0" t="str">
        <f aca="false">IF(A87=C87,"","Values do not match")</f>
        <v/>
      </c>
      <c r="F87" s="0" t="str">
        <f aca="false">IF(B87=D87,"","Values do not match")</f>
        <v/>
      </c>
    </row>
    <row r="88" customFormat="false" ht="15" hidden="true" customHeight="false" outlineLevel="0" collapsed="false">
      <c r="A88" s="1" t="n">
        <v>12356</v>
      </c>
      <c r="B88" s="4" t="n">
        <v>2.1</v>
      </c>
      <c r="C88" s="0" t="n">
        <v>12356</v>
      </c>
      <c r="D88" s="0" t="n">
        <v>2.1</v>
      </c>
      <c r="E88" s="0" t="str">
        <f aca="false">IF(A88=C88,"","Values do not match")</f>
        <v/>
      </c>
      <c r="F88" s="0" t="str">
        <f aca="false">IF(B88=D88,"","Values do not match")</f>
        <v/>
      </c>
    </row>
    <row r="89" customFormat="false" ht="15" hidden="true" customHeight="false" outlineLevel="0" collapsed="false">
      <c r="A89" s="1" t="n">
        <v>12361</v>
      </c>
      <c r="B89" s="4" t="n">
        <v>0.109</v>
      </c>
      <c r="C89" s="0" t="n">
        <v>12361</v>
      </c>
      <c r="D89" s="0" t="n">
        <v>0.109</v>
      </c>
      <c r="E89" s="0" t="str">
        <f aca="false">IF(A89=C89,"","Values do not match")</f>
        <v/>
      </c>
      <c r="F89" s="0" t="str">
        <f aca="false">IF(B89=D89,"","Values do not match")</f>
        <v/>
      </c>
    </row>
    <row r="90" customFormat="false" ht="15" hidden="true" customHeight="false" outlineLevel="0" collapsed="false">
      <c r="A90" s="1" t="n">
        <v>12362</v>
      </c>
      <c r="B90" s="4" t="n">
        <v>0.073</v>
      </c>
      <c r="C90" s="0" t="n">
        <v>12362</v>
      </c>
      <c r="D90" s="0" t="n">
        <v>0.073</v>
      </c>
      <c r="E90" s="0" t="str">
        <f aca="false">IF(A90=C90,"","Values do not match")</f>
        <v/>
      </c>
      <c r="F90" s="0" t="str">
        <f aca="false">IF(B90=D90,"","Values do not match")</f>
        <v/>
      </c>
    </row>
    <row r="91" customFormat="false" ht="15" hidden="true" customHeight="false" outlineLevel="0" collapsed="false">
      <c r="A91" s="1" t="n">
        <v>12373</v>
      </c>
      <c r="B91" s="4" t="n">
        <v>0.028</v>
      </c>
      <c r="C91" s="0" t="n">
        <v>12373</v>
      </c>
      <c r="D91" s="0" t="n">
        <v>0.028</v>
      </c>
      <c r="E91" s="0" t="str">
        <f aca="false">IF(A91=C91,"","Values do not match")</f>
        <v/>
      </c>
      <c r="F91" s="0" t="str">
        <f aca="false">IF(B91=D91,"","Values do not match")</f>
        <v/>
      </c>
    </row>
    <row r="92" customFormat="false" ht="15" hidden="true" customHeight="false" outlineLevel="0" collapsed="false">
      <c r="A92" s="1" t="n">
        <v>12374</v>
      </c>
      <c r="B92" s="4" t="n">
        <v>1.09</v>
      </c>
      <c r="C92" s="0" t="n">
        <v>12374</v>
      </c>
      <c r="D92" s="0" t="n">
        <v>1.09</v>
      </c>
      <c r="E92" s="0" t="str">
        <f aca="false">IF(A92=C92,"","Values do not match")</f>
        <v/>
      </c>
      <c r="F92" s="0" t="str">
        <f aca="false">IF(B92=D92,"","Values do not match")</f>
        <v/>
      </c>
    </row>
    <row r="93" customFormat="false" ht="15" hidden="true" customHeight="false" outlineLevel="0" collapsed="false">
      <c r="A93" s="1" t="n">
        <v>12375</v>
      </c>
      <c r="B93" s="4" t="n">
        <v>0.54</v>
      </c>
      <c r="C93" s="0" t="n">
        <v>12375</v>
      </c>
      <c r="D93" s="0" t="n">
        <v>0.54</v>
      </c>
      <c r="E93" s="0" t="str">
        <f aca="false">IF(A93=C93,"","Values do not match")</f>
        <v/>
      </c>
      <c r="F93" s="0" t="str">
        <f aca="false">IF(B93=D93,"","Values do not match")</f>
        <v/>
      </c>
    </row>
    <row r="94" customFormat="false" ht="15" hidden="true" customHeight="false" outlineLevel="0" collapsed="false">
      <c r="A94" s="1" t="n">
        <v>12391</v>
      </c>
      <c r="B94" s="4" t="n">
        <v>0.055</v>
      </c>
      <c r="C94" s="0" t="n">
        <v>12391</v>
      </c>
      <c r="D94" s="0" t="n">
        <v>0.055</v>
      </c>
      <c r="E94" s="0" t="str">
        <f aca="false">IF(A94=C94,"","Values do not match")</f>
        <v/>
      </c>
      <c r="F94" s="0" t="str">
        <f aca="false">IF(B94=D94,"","Values do not match")</f>
        <v/>
      </c>
    </row>
    <row r="95" customFormat="false" ht="15" hidden="true" customHeight="false" outlineLevel="0" collapsed="false">
      <c r="A95" s="1" t="n">
        <v>12393</v>
      </c>
      <c r="B95" s="4" t="n">
        <v>0.71</v>
      </c>
      <c r="C95" s="0" t="n">
        <v>12393</v>
      </c>
      <c r="D95" s="0" t="n">
        <v>0.71</v>
      </c>
      <c r="E95" s="0" t="str">
        <f aca="false">IF(A95=C95,"","Values do not match")</f>
        <v/>
      </c>
      <c r="F95" s="0" t="str">
        <f aca="false">IF(B95=D95,"","Values do not match")</f>
        <v/>
      </c>
    </row>
    <row r="96" customFormat="false" ht="15" hidden="true" customHeight="false" outlineLevel="0" collapsed="false">
      <c r="A96" s="1" t="n">
        <v>12467</v>
      </c>
      <c r="B96" s="4" t="n">
        <v>0.3</v>
      </c>
      <c r="C96" s="0" t="n">
        <v>12467</v>
      </c>
      <c r="D96" s="0" t="n">
        <v>0.3</v>
      </c>
      <c r="E96" s="0" t="str">
        <f aca="false">IF(A96=C96,"","Values do not match")</f>
        <v/>
      </c>
      <c r="F96" s="0" t="str">
        <f aca="false">IF(B96=D96,"","Values do not match")</f>
        <v/>
      </c>
    </row>
    <row r="97" customFormat="false" ht="15" hidden="true" customHeight="false" outlineLevel="0" collapsed="false">
      <c r="A97" s="1" t="n">
        <v>12509</v>
      </c>
      <c r="B97" s="4" t="n">
        <v>0.103</v>
      </c>
      <c r="C97" s="0" t="n">
        <v>12509</v>
      </c>
      <c r="D97" s="0" t="n">
        <v>0.103</v>
      </c>
      <c r="E97" s="0" t="str">
        <f aca="false">IF(A97=C97,"","Values do not match")</f>
        <v/>
      </c>
      <c r="F97" s="0" t="str">
        <f aca="false">IF(B97=D97,"","Values do not match")</f>
        <v/>
      </c>
    </row>
    <row r="98" customFormat="false" ht="15" hidden="true" customHeight="false" outlineLevel="0" collapsed="false">
      <c r="A98" s="1" t="n">
        <v>12510</v>
      </c>
      <c r="B98" s="4" t="n">
        <v>1.31</v>
      </c>
      <c r="C98" s="0" t="n">
        <v>12510</v>
      </c>
      <c r="D98" s="0" t="n">
        <v>1.31</v>
      </c>
      <c r="E98" s="0" t="str">
        <f aca="false">IF(A98=C98,"","Values do not match")</f>
        <v/>
      </c>
      <c r="F98" s="0" t="str">
        <f aca="false">IF(B98=D98,"","Values do not match")</f>
        <v/>
      </c>
    </row>
    <row r="99" customFormat="false" ht="15" hidden="true" customHeight="false" outlineLevel="0" collapsed="false">
      <c r="A99" s="1" t="n">
        <v>12583</v>
      </c>
      <c r="B99" s="4" t="n">
        <v>0.58</v>
      </c>
      <c r="C99" s="0" t="n">
        <v>12583</v>
      </c>
      <c r="D99" s="0" t="n">
        <v>0.58</v>
      </c>
      <c r="E99" s="0" t="str">
        <f aca="false">IF(A99=C99,"","Values do not match")</f>
        <v/>
      </c>
      <c r="F99" s="0" t="str">
        <f aca="false">IF(B99=D99,"","Values do not match")</f>
        <v/>
      </c>
    </row>
    <row r="100" customFormat="false" ht="15" hidden="true" customHeight="false" outlineLevel="0" collapsed="false">
      <c r="A100" s="1" t="n">
        <v>12651</v>
      </c>
      <c r="B100" s="4" t="n">
        <v>1.69</v>
      </c>
      <c r="C100" s="0" t="n">
        <v>12651</v>
      </c>
      <c r="D100" s="0" t="n">
        <v>1.69</v>
      </c>
      <c r="E100" s="0" t="str">
        <f aca="false">IF(A100=C100,"","Values do not match")</f>
        <v/>
      </c>
      <c r="F100" s="0" t="str">
        <f aca="false">IF(B100=D100,"","Values do not match")</f>
        <v/>
      </c>
    </row>
    <row r="101" customFormat="false" ht="15" hidden="true" customHeight="false" outlineLevel="0" collapsed="false">
      <c r="A101" s="1" t="n">
        <v>12683</v>
      </c>
      <c r="B101" s="4" t="n">
        <v>0.77</v>
      </c>
      <c r="C101" s="0" t="n">
        <v>12683</v>
      </c>
      <c r="D101" s="0" t="n">
        <v>0.77</v>
      </c>
      <c r="E101" s="0" t="str">
        <f aca="false">IF(A101=C101,"","Values do not match")</f>
        <v/>
      </c>
      <c r="F101" s="0" t="str">
        <f aca="false">IF(B101=D101,"","Values do not match")</f>
        <v/>
      </c>
    </row>
    <row r="102" customFormat="false" ht="15" hidden="true" customHeight="false" outlineLevel="0" collapsed="false">
      <c r="A102" s="1" t="n">
        <v>12707</v>
      </c>
      <c r="B102" s="4" t="n">
        <v>0.48</v>
      </c>
      <c r="C102" s="0" t="n">
        <v>12707</v>
      </c>
      <c r="D102" s="0" t="n">
        <v>0.48</v>
      </c>
      <c r="E102" s="0" t="str">
        <f aca="false">IF(A102=C102,"","Values do not match")</f>
        <v/>
      </c>
      <c r="F102" s="0" t="str">
        <f aca="false">IF(B102=D102,"","Values do not match")</f>
        <v/>
      </c>
    </row>
    <row r="103" customFormat="false" ht="15" hidden="true" customHeight="false" outlineLevel="0" collapsed="false">
      <c r="A103" s="1" t="n">
        <v>12797</v>
      </c>
      <c r="B103" s="4" t="n">
        <v>0.101</v>
      </c>
      <c r="C103" s="0" t="n">
        <v>12797</v>
      </c>
      <c r="D103" s="0" t="n">
        <v>0.101</v>
      </c>
      <c r="E103" s="0" t="str">
        <f aca="false">IF(A103=C103,"","Values do not match")</f>
        <v/>
      </c>
      <c r="F103" s="0" t="str">
        <f aca="false">IF(B103=D103,"","Values do not match")</f>
        <v/>
      </c>
    </row>
    <row r="104" customFormat="false" ht="15" hidden="true" customHeight="false" outlineLevel="0" collapsed="false">
      <c r="A104" s="1" t="n">
        <v>12805</v>
      </c>
      <c r="B104" s="4" t="n">
        <v>0.57</v>
      </c>
      <c r="C104" s="0" t="n">
        <v>12805</v>
      </c>
      <c r="D104" s="0" t="n">
        <v>0.57</v>
      </c>
      <c r="E104" s="0" t="str">
        <f aca="false">IF(A104=C104,"","Values do not match")</f>
        <v/>
      </c>
      <c r="F104" s="0" t="str">
        <f aca="false">IF(B104=D104,"","Values do not match")</f>
        <v/>
      </c>
    </row>
    <row r="105" customFormat="false" ht="15" hidden="true" customHeight="false" outlineLevel="0" collapsed="false">
      <c r="A105" s="1" t="n">
        <v>12841</v>
      </c>
      <c r="B105" s="4" t="n">
        <v>0.96</v>
      </c>
      <c r="C105" s="0" t="n">
        <v>12841</v>
      </c>
      <c r="D105" s="0" t="n">
        <v>0.96</v>
      </c>
      <c r="E105" s="0" t="str">
        <f aca="false">IF(A105=C105,"","Values do not match")</f>
        <v/>
      </c>
      <c r="F105" s="0" t="str">
        <f aca="false">IF(B105=D105,"","Values do not match")</f>
        <v/>
      </c>
    </row>
    <row r="106" customFormat="false" ht="15" hidden="true" customHeight="false" outlineLevel="0" collapsed="false">
      <c r="A106" s="1" t="n">
        <v>12927</v>
      </c>
      <c r="B106" s="4" t="n">
        <v>0.167</v>
      </c>
      <c r="C106" s="0" t="n">
        <v>12927</v>
      </c>
      <c r="D106" s="0" t="n">
        <v>0.167</v>
      </c>
      <c r="E106" s="0" t="str">
        <f aca="false">IF(A106=C106,"","Values do not match")</f>
        <v/>
      </c>
      <c r="F106" s="0" t="str">
        <f aca="false">IF(B106=D106,"","Values do not match")</f>
        <v/>
      </c>
    </row>
    <row r="107" customFormat="false" ht="15" hidden="true" customHeight="false" outlineLevel="0" collapsed="false">
      <c r="A107" s="1" t="n">
        <v>13049</v>
      </c>
      <c r="B107" s="4" t="n">
        <v>0.057</v>
      </c>
      <c r="C107" s="0" t="n">
        <v>13049</v>
      </c>
      <c r="D107" s="0" t="n">
        <v>0.057</v>
      </c>
      <c r="E107" s="0" t="str">
        <f aca="false">IF(A107=C107,"","Values do not match")</f>
        <v/>
      </c>
      <c r="F107" s="0" t="str">
        <f aca="false">IF(B107=D107,"","Values do not match")</f>
        <v/>
      </c>
    </row>
    <row r="108" customFormat="false" ht="15" hidden="true" customHeight="false" outlineLevel="0" collapsed="false">
      <c r="A108" s="1" t="n">
        <v>13111</v>
      </c>
      <c r="B108" s="4" t="n">
        <v>1.39</v>
      </c>
      <c r="C108" s="0" t="n">
        <v>13111</v>
      </c>
      <c r="D108" s="0" t="n">
        <v>1.39</v>
      </c>
      <c r="E108" s="0" t="str">
        <f aca="false">IF(A108=C108,"","Values do not match")</f>
        <v/>
      </c>
      <c r="F108" s="0" t="str">
        <f aca="false">IF(B108=D108,"","Values do not match")</f>
        <v/>
      </c>
    </row>
    <row r="109" customFormat="false" ht="15" hidden="true" customHeight="false" outlineLevel="0" collapsed="false">
      <c r="A109" s="1" t="n">
        <v>13112</v>
      </c>
      <c r="B109" s="4" t="n">
        <v>0.093</v>
      </c>
      <c r="C109" s="0" t="n">
        <v>13112</v>
      </c>
      <c r="D109" s="0" t="n">
        <v>0.093</v>
      </c>
      <c r="E109" s="0" t="str">
        <f aca="false">IF(A109=C109,"","Values do not match")</f>
        <v/>
      </c>
      <c r="F109" s="0" t="str">
        <f aca="false">IF(B109=D109,"","Values do not match")</f>
        <v/>
      </c>
    </row>
    <row r="110" customFormat="false" ht="15" hidden="true" customHeight="false" outlineLevel="0" collapsed="false">
      <c r="A110" s="1" t="n">
        <v>13201</v>
      </c>
      <c r="B110" s="4" t="n">
        <v>1.5</v>
      </c>
      <c r="C110" s="0" t="n">
        <v>13201</v>
      </c>
      <c r="D110" s="0" t="n">
        <v>1.5</v>
      </c>
      <c r="E110" s="0" t="str">
        <f aca="false">IF(A110=C110,"","Values do not match")</f>
        <v/>
      </c>
      <c r="F110" s="0" t="str">
        <f aca="false">IF(B110=D110,"","Values do not match")</f>
        <v/>
      </c>
    </row>
    <row r="111" customFormat="false" ht="15" hidden="true" customHeight="false" outlineLevel="0" collapsed="false">
      <c r="A111" s="1" t="n">
        <v>13204</v>
      </c>
      <c r="B111" s="4" t="n">
        <v>1.69</v>
      </c>
      <c r="C111" s="0" t="n">
        <v>13204</v>
      </c>
      <c r="D111" s="0" t="n">
        <v>1.69</v>
      </c>
      <c r="E111" s="0" t="str">
        <f aca="false">IF(A111=C111,"","Values do not match")</f>
        <v/>
      </c>
      <c r="F111" s="0" t="str">
        <f aca="false">IF(B111=D111,"","Values do not match")</f>
        <v/>
      </c>
    </row>
    <row r="112" customFormat="false" ht="15" hidden="true" customHeight="false" outlineLevel="0" collapsed="false">
      <c r="A112" s="1" t="n">
        <v>13205</v>
      </c>
      <c r="B112" s="4" t="n">
        <v>0.65</v>
      </c>
      <c r="C112" s="0" t="n">
        <v>13205</v>
      </c>
      <c r="D112" s="0" t="n">
        <v>0.65</v>
      </c>
      <c r="E112" s="0" t="str">
        <f aca="false">IF(A112=C112,"","Values do not match")</f>
        <v/>
      </c>
      <c r="F112" s="0" t="str">
        <f aca="false">IF(B112=D112,"","Values do not match")</f>
        <v/>
      </c>
    </row>
    <row r="113" customFormat="false" ht="15" hidden="true" customHeight="false" outlineLevel="0" collapsed="false">
      <c r="A113" s="1" t="n">
        <v>13314</v>
      </c>
      <c r="B113" s="4" t="n">
        <v>0.213</v>
      </c>
      <c r="C113" s="0" t="n">
        <v>13314</v>
      </c>
      <c r="D113" s="0" t="n">
        <v>0.213</v>
      </c>
      <c r="E113" s="0" t="str">
        <f aca="false">IF(A113=C113,"","Values do not match")</f>
        <v/>
      </c>
      <c r="F113" s="0" t="str">
        <f aca="false">IF(B113=D113,"","Values do not match")</f>
        <v/>
      </c>
    </row>
    <row r="114" customFormat="false" ht="15" hidden="true" customHeight="false" outlineLevel="0" collapsed="false">
      <c r="A114" s="1" t="n">
        <v>13351</v>
      </c>
      <c r="B114" s="4" t="n">
        <v>0.52</v>
      </c>
      <c r="C114" s="0" t="n">
        <v>13351</v>
      </c>
      <c r="D114" s="0" t="n">
        <v>0.52</v>
      </c>
      <c r="E114" s="0" t="str">
        <f aca="false">IF(A114=C114,"","Values do not match")</f>
        <v/>
      </c>
      <c r="F114" s="0" t="str">
        <f aca="false">IF(B114=D114,"","Values do not match")</f>
        <v/>
      </c>
    </row>
    <row r="115" customFormat="false" ht="15" hidden="true" customHeight="false" outlineLevel="0" collapsed="false">
      <c r="A115" s="1" t="n">
        <v>13352</v>
      </c>
      <c r="B115" s="4" t="n">
        <v>0.53</v>
      </c>
      <c r="C115" s="0" t="n">
        <v>13352</v>
      </c>
      <c r="D115" s="0" t="n">
        <v>0.53</v>
      </c>
      <c r="E115" s="0" t="str">
        <f aca="false">IF(A115=C115,"","Values do not match")</f>
        <v/>
      </c>
      <c r="F115" s="0" t="str">
        <f aca="false">IF(B115=D115,"","Values do not match")</f>
        <v/>
      </c>
    </row>
    <row r="116" customFormat="false" ht="15" hidden="true" customHeight="false" outlineLevel="0" collapsed="false">
      <c r="A116" s="1" t="n">
        <v>13410</v>
      </c>
      <c r="B116" s="4" t="n">
        <v>2.37</v>
      </c>
      <c r="C116" s="0" t="n">
        <v>13410</v>
      </c>
      <c r="D116" s="0" t="n">
        <v>2.37</v>
      </c>
      <c r="E116" s="0" t="str">
        <f aca="false">IF(A116=C116,"","Values do not match")</f>
        <v/>
      </c>
      <c r="F116" s="0" t="str">
        <f aca="false">IF(B116=D116,"","Values do not match")</f>
        <v/>
      </c>
    </row>
    <row r="117" customFormat="false" ht="15" hidden="true" customHeight="false" outlineLevel="0" collapsed="false">
      <c r="A117" s="1" t="n">
        <v>13412</v>
      </c>
      <c r="B117" s="4" t="n">
        <v>0.8</v>
      </c>
      <c r="C117" s="0" t="n">
        <v>13412</v>
      </c>
      <c r="D117" s="0" t="n">
        <v>0.8</v>
      </c>
      <c r="E117" s="0" t="str">
        <f aca="false">IF(A117=C117,"","Values do not match")</f>
        <v/>
      </c>
      <c r="F117" s="0" t="str">
        <f aca="false">IF(B117=D117,"","Values do not match")</f>
        <v/>
      </c>
    </row>
    <row r="118" customFormat="false" ht="15" hidden="true" customHeight="false" outlineLevel="0" collapsed="false">
      <c r="A118" s="1" t="n">
        <v>13453</v>
      </c>
      <c r="B118" s="4" t="n">
        <v>0.92</v>
      </c>
      <c r="C118" s="0" t="n">
        <v>13453</v>
      </c>
      <c r="D118" s="0" t="n">
        <v>0.92</v>
      </c>
      <c r="E118" s="0" t="str">
        <f aca="false">IF(A118=C118,"","Values do not match")</f>
        <v/>
      </c>
      <c r="F118" s="0" t="str">
        <f aca="false">IF(B118=D118,"","Values do not match")</f>
        <v/>
      </c>
    </row>
    <row r="119" customFormat="false" ht="15" hidden="true" customHeight="false" outlineLevel="0" collapsed="false">
      <c r="A119" s="1" t="n">
        <v>13454</v>
      </c>
      <c r="B119" s="4" t="n">
        <v>1.08</v>
      </c>
      <c r="C119" s="0" t="n">
        <v>13454</v>
      </c>
      <c r="D119" s="0" t="n">
        <v>1.08</v>
      </c>
      <c r="E119" s="0" t="str">
        <f aca="false">IF(A119=C119,"","Values do not match")</f>
        <v/>
      </c>
      <c r="F119" s="0" t="str">
        <f aca="false">IF(B119=D119,"","Values do not match")</f>
        <v/>
      </c>
    </row>
    <row r="120" customFormat="false" ht="15" hidden="true" customHeight="false" outlineLevel="0" collapsed="false">
      <c r="A120" s="1" t="n">
        <v>13455</v>
      </c>
      <c r="B120" s="4" t="n">
        <v>1.1</v>
      </c>
      <c r="C120" s="0" t="n">
        <v>13455</v>
      </c>
      <c r="D120" s="0" t="n">
        <v>1.1</v>
      </c>
      <c r="E120" s="0" t="str">
        <f aca="false">IF(A120=C120,"","Values do not match")</f>
        <v/>
      </c>
      <c r="F120" s="0" t="str">
        <f aca="false">IF(B120=D120,"","Values do not match")</f>
        <v/>
      </c>
    </row>
    <row r="121" customFormat="false" ht="15" hidden="true" customHeight="false" outlineLevel="0" collapsed="false">
      <c r="A121" s="1" t="n">
        <v>13506</v>
      </c>
      <c r="B121" s="4" t="n">
        <v>1.63</v>
      </c>
      <c r="C121" s="0" t="n">
        <v>13506</v>
      </c>
      <c r="D121" s="0" t="n">
        <v>1.63</v>
      </c>
      <c r="E121" s="0" t="str">
        <f aca="false">IF(A121=C121,"","Values do not match")</f>
        <v/>
      </c>
      <c r="F121" s="0" t="str">
        <f aca="false">IF(B121=D121,"","Values do not match")</f>
        <v/>
      </c>
    </row>
    <row r="122" customFormat="false" ht="15" hidden="true" customHeight="false" outlineLevel="0" collapsed="false">
      <c r="A122" s="1" t="n">
        <v>13507</v>
      </c>
      <c r="B122" s="4" t="n">
        <v>1.97</v>
      </c>
      <c r="C122" s="0" t="n">
        <v>13507</v>
      </c>
      <c r="D122" s="0" t="n">
        <v>1.97</v>
      </c>
      <c r="E122" s="0" t="str">
        <f aca="false">IF(A122=C122,"","Values do not match")</f>
        <v/>
      </c>
      <c r="F122" s="0" t="str">
        <f aca="false">IF(B122=D122,"","Values do not match")</f>
        <v/>
      </c>
    </row>
    <row r="123" customFormat="false" ht="15" hidden="true" customHeight="false" outlineLevel="0" collapsed="false">
      <c r="A123" s="1" t="n">
        <v>13590</v>
      </c>
      <c r="B123" s="4" t="n">
        <v>0.82</v>
      </c>
      <c r="C123" s="0" t="n">
        <v>13590</v>
      </c>
      <c r="D123" s="0" t="n">
        <v>0.82</v>
      </c>
      <c r="E123" s="0" t="str">
        <f aca="false">IF(A123=C123,"","Values do not match")</f>
        <v/>
      </c>
      <c r="F123" s="0" t="str">
        <f aca="false">IF(B123=D123,"","Values do not match")</f>
        <v/>
      </c>
    </row>
    <row r="124" customFormat="false" ht="15" hidden="true" customHeight="false" outlineLevel="0" collapsed="false">
      <c r="A124" s="1" t="n">
        <v>13621</v>
      </c>
      <c r="B124" s="4" t="n">
        <v>0.206</v>
      </c>
      <c r="C124" s="0" t="n">
        <v>13621</v>
      </c>
      <c r="D124" s="0" t="n">
        <v>0.206</v>
      </c>
      <c r="E124" s="0" t="str">
        <f aca="false">IF(A124=C124,"","Values do not match")</f>
        <v/>
      </c>
      <c r="F124" s="0" t="str">
        <f aca="false">IF(B124=D124,"","Values do not match")</f>
        <v/>
      </c>
    </row>
    <row r="125" customFormat="false" ht="15" hidden="true" customHeight="false" outlineLevel="0" collapsed="false">
      <c r="A125" s="1" t="n">
        <v>13670</v>
      </c>
      <c r="B125" s="4" t="n">
        <v>0.061</v>
      </c>
      <c r="C125" s="0" t="n">
        <v>13670</v>
      </c>
      <c r="D125" s="0" t="n">
        <v>0.061</v>
      </c>
      <c r="E125" s="0" t="str">
        <f aca="false">IF(A125=C125,"","Values do not match")</f>
        <v/>
      </c>
      <c r="F125" s="0" t="str">
        <f aca="false">IF(B125=D125,"","Values do not match")</f>
        <v/>
      </c>
    </row>
    <row r="126" customFormat="false" ht="15" hidden="true" customHeight="false" outlineLevel="0" collapsed="false">
      <c r="A126" s="1" t="n">
        <v>13673</v>
      </c>
      <c r="B126" s="4" t="n">
        <v>1.13</v>
      </c>
      <c r="C126" s="0" t="n">
        <v>13673</v>
      </c>
      <c r="D126" s="0" t="n">
        <v>1.13</v>
      </c>
      <c r="E126" s="0" t="str">
        <f aca="false">IF(A126=C126,"","Values do not match")</f>
        <v/>
      </c>
      <c r="F126" s="0" t="str">
        <f aca="false">IF(B126=D126,"","Values do not match")</f>
        <v/>
      </c>
    </row>
    <row r="127" customFormat="false" ht="15" hidden="true" customHeight="false" outlineLevel="0" collapsed="false">
      <c r="A127" s="1" t="n">
        <v>13715</v>
      </c>
      <c r="B127" s="4" t="n">
        <v>0.073</v>
      </c>
      <c r="C127" s="0" t="n">
        <v>13715</v>
      </c>
      <c r="D127" s="0" t="n">
        <v>0.073</v>
      </c>
      <c r="E127" s="0" t="str">
        <f aca="false">IF(A127=C127,"","Values do not match")</f>
        <v/>
      </c>
      <c r="F127" s="0" t="str">
        <f aca="false">IF(B127=D127,"","Values do not match")</f>
        <v/>
      </c>
    </row>
    <row r="128" customFormat="false" ht="15" hidden="true" customHeight="false" outlineLevel="0" collapsed="false">
      <c r="A128" s="1" t="n">
        <v>13716</v>
      </c>
      <c r="B128" s="4" t="n">
        <v>0.81</v>
      </c>
      <c r="C128" s="0" t="n">
        <v>13716</v>
      </c>
      <c r="D128" s="0" t="n">
        <v>0.81</v>
      </c>
      <c r="E128" s="0" t="str">
        <f aca="false">IF(A128=C128,"","Values do not match")</f>
        <v/>
      </c>
      <c r="F128" s="0" t="str">
        <f aca="false">IF(B128=D128,"","Values do not match")</f>
        <v/>
      </c>
    </row>
    <row r="129" customFormat="false" ht="15" hidden="true" customHeight="false" outlineLevel="0" collapsed="false">
      <c r="A129" s="1" t="n">
        <v>13720</v>
      </c>
      <c r="B129" s="4" t="n">
        <v>0.64</v>
      </c>
      <c r="C129" s="0" t="n">
        <v>13720</v>
      </c>
      <c r="D129" s="0" t="n">
        <v>0.64</v>
      </c>
      <c r="E129" s="0" t="str">
        <f aca="false">IF(A129=C129,"","Values do not match")</f>
        <v/>
      </c>
      <c r="F129" s="0" t="str">
        <f aca="false">IF(B129=D129,"","Values do not match")</f>
        <v/>
      </c>
    </row>
    <row r="130" customFormat="false" ht="15" hidden="true" customHeight="false" outlineLevel="0" collapsed="false">
      <c r="A130" s="1" t="n">
        <v>13759</v>
      </c>
      <c r="B130" s="4" t="n">
        <v>0.32</v>
      </c>
      <c r="C130" s="0" t="n">
        <v>13759</v>
      </c>
      <c r="D130" s="0" t="n">
        <v>0.32</v>
      </c>
      <c r="E130" s="0" t="str">
        <f aca="false">IF(A130=C130,"","Values do not match")</f>
        <v/>
      </c>
      <c r="F130" s="0" t="str">
        <f aca="false">IF(B130=D130,"","Values do not match")</f>
        <v/>
      </c>
    </row>
    <row r="131" customFormat="false" ht="15" hidden="true" customHeight="false" outlineLevel="0" collapsed="false">
      <c r="A131" s="1" t="n">
        <v>13930</v>
      </c>
      <c r="B131" s="4" t="n">
        <v>0.156</v>
      </c>
      <c r="C131" s="0" t="n">
        <v>13930</v>
      </c>
      <c r="D131" s="0" t="n">
        <v>0.156</v>
      </c>
      <c r="E131" s="0" t="str">
        <f aca="false">IF(A131=C131,"","Values do not match")</f>
        <v/>
      </c>
      <c r="F131" s="0" t="str">
        <f aca="false">IF(B131=D131,"","Values do not match")</f>
        <v/>
      </c>
    </row>
    <row r="132" customFormat="false" ht="15" hidden="true" customHeight="false" outlineLevel="0" collapsed="false">
      <c r="A132" s="1" t="n">
        <v>14068</v>
      </c>
      <c r="B132" s="4" t="n">
        <v>0.07</v>
      </c>
      <c r="C132" s="0" t="n">
        <v>14068</v>
      </c>
      <c r="D132" s="0" t="n">
        <v>0.07</v>
      </c>
      <c r="E132" s="0" t="str">
        <f aca="false">IF(A132=C132,"","Values do not match")</f>
        <v/>
      </c>
      <c r="F132" s="0" t="str">
        <f aca="false">IF(B132=D132,"","Values do not match")</f>
        <v/>
      </c>
    </row>
    <row r="133" customFormat="false" ht="15" hidden="true" customHeight="false" outlineLevel="0" collapsed="false">
      <c r="A133" s="1" t="n">
        <v>14101</v>
      </c>
      <c r="B133" s="4" t="n">
        <v>0.82</v>
      </c>
      <c r="C133" s="0" t="n">
        <v>14101</v>
      </c>
      <c r="D133" s="0" t="n">
        <v>0.82</v>
      </c>
      <c r="E133" s="0" t="str">
        <f aca="false">IF(A133=C133,"","Values do not match")</f>
        <v/>
      </c>
      <c r="F133" s="0" t="str">
        <f aca="false">IF(B133=D133,"","Values do not match")</f>
        <v/>
      </c>
    </row>
    <row r="134" customFormat="false" ht="15" hidden="true" customHeight="false" outlineLevel="0" collapsed="false">
      <c r="A134" s="1" t="n">
        <v>14279</v>
      </c>
      <c r="B134" s="4" t="n">
        <v>0.79</v>
      </c>
      <c r="C134" s="0" t="n">
        <v>14279</v>
      </c>
      <c r="D134" s="0" t="n">
        <v>0.79</v>
      </c>
      <c r="E134" s="0" t="str">
        <f aca="false">IF(A134=C134,"","Values do not match")</f>
        <v/>
      </c>
      <c r="F134" s="0" t="str">
        <f aca="false">IF(B134=D134,"","Values do not match")</f>
        <v/>
      </c>
    </row>
    <row r="135" customFormat="false" ht="15" hidden="true" customHeight="false" outlineLevel="0" collapsed="false">
      <c r="A135" s="1" t="n">
        <v>14401</v>
      </c>
      <c r="B135" s="4" t="n">
        <v>1.51</v>
      </c>
      <c r="C135" s="0" t="n">
        <v>14401</v>
      </c>
      <c r="D135" s="0" t="n">
        <v>1.51</v>
      </c>
      <c r="E135" s="0" t="str">
        <f aca="false">IF(A135=C135,"","Values do not match")</f>
        <v/>
      </c>
      <c r="F135" s="0" t="str">
        <f aca="false">IF(B135=D135,"","Values do not match")</f>
        <v/>
      </c>
    </row>
    <row r="136" customFormat="false" ht="15" hidden="true" customHeight="false" outlineLevel="0" collapsed="false">
      <c r="A136" s="1" t="n">
        <v>14405</v>
      </c>
      <c r="B136" s="4" t="n">
        <v>1.38</v>
      </c>
      <c r="C136" s="0" t="n">
        <v>14405</v>
      </c>
      <c r="D136" s="0" t="n">
        <v>1.38</v>
      </c>
      <c r="E136" s="0" t="str">
        <f aca="false">IF(A136=C136,"","Values do not match")</f>
        <v/>
      </c>
      <c r="F136" s="0" t="str">
        <f aca="false">IF(B136=D136,"","Values do not match")</f>
        <v/>
      </c>
    </row>
    <row r="137" customFormat="false" ht="15" hidden="true" customHeight="false" outlineLevel="0" collapsed="false">
      <c r="A137" s="1" t="n">
        <v>14527</v>
      </c>
      <c r="B137" s="4" t="n">
        <v>0.3</v>
      </c>
      <c r="C137" s="0" t="n">
        <v>14527</v>
      </c>
      <c r="D137" s="0" t="n">
        <v>0.3</v>
      </c>
      <c r="E137" s="0" t="str">
        <f aca="false">IF(A137=C137,"","Values do not match")</f>
        <v/>
      </c>
      <c r="F137" s="0" t="str">
        <f aca="false">IF(B137=D137,"","Values do not match")</f>
        <v/>
      </c>
    </row>
    <row r="138" customFormat="false" ht="15" hidden="true" customHeight="false" outlineLevel="0" collapsed="false">
      <c r="A138" s="1" t="n">
        <v>14655</v>
      </c>
      <c r="B138" s="4" t="n">
        <v>0.158</v>
      </c>
      <c r="C138" s="0" t="n">
        <v>14655</v>
      </c>
      <c r="D138" s="0" t="n">
        <v>0.158</v>
      </c>
      <c r="E138" s="0" t="str">
        <f aca="false">IF(A138=C138,"","Values do not match")</f>
        <v/>
      </c>
      <c r="F138" s="0" t="str">
        <f aca="false">IF(B138=D138,"","Values do not match")</f>
        <v/>
      </c>
    </row>
    <row r="139" customFormat="false" ht="15" hidden="true" customHeight="false" outlineLevel="0" collapsed="false">
      <c r="A139" s="1" t="n">
        <v>14731</v>
      </c>
      <c r="B139" s="4" t="n">
        <v>6.27</v>
      </c>
      <c r="C139" s="0" t="n">
        <v>14731</v>
      </c>
      <c r="D139" s="0" t="n">
        <v>6.27</v>
      </c>
      <c r="E139" s="0" t="str">
        <f aca="false">IF(A139=C139,"","Values do not match")</f>
        <v/>
      </c>
      <c r="F139" s="0" t="str">
        <f aca="false">IF(B139=D139,"","Values do not match")</f>
        <v/>
      </c>
    </row>
    <row r="140" customFormat="false" ht="15" hidden="true" customHeight="false" outlineLevel="0" collapsed="false">
      <c r="A140" s="1" t="n">
        <v>14732</v>
      </c>
      <c r="B140" s="4" t="n">
        <v>0.46</v>
      </c>
      <c r="C140" s="0" t="n">
        <v>14732</v>
      </c>
      <c r="D140" s="0" t="n">
        <v>0.46</v>
      </c>
      <c r="E140" s="0" t="str">
        <f aca="false">IF(A140=C140,"","Values do not match")</f>
        <v/>
      </c>
      <c r="F140" s="0" t="str">
        <f aca="false">IF(B140=D140,"","Values do not match")</f>
        <v/>
      </c>
    </row>
    <row r="141" customFormat="false" ht="15" hidden="true" customHeight="false" outlineLevel="0" collapsed="false">
      <c r="A141" s="1" t="n">
        <v>14733</v>
      </c>
      <c r="B141" s="4" t="n">
        <v>1.1</v>
      </c>
      <c r="C141" s="0" t="n">
        <v>14733</v>
      </c>
      <c r="D141" s="0" t="n">
        <v>1.1</v>
      </c>
      <c r="E141" s="0" t="str">
        <f aca="false">IF(A141=C141,"","Values do not match")</f>
        <v/>
      </c>
      <c r="F141" s="0" t="str">
        <f aca="false">IF(B141=D141,"","Values do not match")</f>
        <v/>
      </c>
    </row>
    <row r="142" customFormat="false" ht="15" hidden="true" customHeight="false" outlineLevel="0" collapsed="false">
      <c r="A142" s="1" t="n">
        <v>14734</v>
      </c>
      <c r="B142" s="4" t="n">
        <v>0.47</v>
      </c>
      <c r="C142" s="0" t="n">
        <v>14734</v>
      </c>
      <c r="D142" s="0" t="n">
        <v>0.47</v>
      </c>
      <c r="E142" s="0" t="str">
        <f aca="false">IF(A142=C142,"","Values do not match")</f>
        <v/>
      </c>
      <c r="F142" s="0" t="str">
        <f aca="false">IF(B142=D142,"","Values do not match")</f>
        <v/>
      </c>
    </row>
    <row r="143" customFormat="false" ht="15" hidden="true" customHeight="false" outlineLevel="0" collapsed="false">
      <c r="A143" s="1" t="n">
        <v>14855</v>
      </c>
      <c r="B143" s="4" t="n">
        <v>0.36</v>
      </c>
      <c r="C143" s="0" t="n">
        <v>14855</v>
      </c>
      <c r="D143" s="0" t="n">
        <v>0.36</v>
      </c>
      <c r="E143" s="0" t="str">
        <f aca="false">IF(A143=C143,"","Values do not match")</f>
        <v/>
      </c>
      <c r="F143" s="0" t="str">
        <f aca="false">IF(B143=D143,"","Values do not match")</f>
        <v/>
      </c>
    </row>
    <row r="144" customFormat="false" ht="15" hidden="true" customHeight="false" outlineLevel="0" collapsed="false">
      <c r="A144" s="1" t="n">
        <v>14913</v>
      </c>
      <c r="B144" s="4" t="n">
        <v>0.59</v>
      </c>
      <c r="C144" s="0" t="n">
        <v>14913</v>
      </c>
      <c r="D144" s="0" t="n">
        <v>0.59</v>
      </c>
      <c r="E144" s="0" t="str">
        <f aca="false">IF(A144=C144,"","Values do not match")</f>
        <v/>
      </c>
      <c r="F144" s="0" t="str">
        <f aca="false">IF(B144=D144,"","Values do not match")</f>
        <v/>
      </c>
    </row>
    <row r="145" customFormat="false" ht="15" hidden="true" customHeight="false" outlineLevel="0" collapsed="false">
      <c r="A145" s="1" t="n">
        <v>15062</v>
      </c>
      <c r="B145" s="4" t="n">
        <v>0.33</v>
      </c>
      <c r="C145" s="0" t="n">
        <v>15062</v>
      </c>
      <c r="D145" s="0" t="n">
        <v>0.33</v>
      </c>
      <c r="E145" s="0" t="str">
        <f aca="false">IF(A145=C145,"","Values do not match")</f>
        <v/>
      </c>
      <c r="F145" s="0" t="str">
        <f aca="false">IF(B145=D145,"","Values do not match")</f>
        <v/>
      </c>
    </row>
    <row r="146" customFormat="false" ht="15" hidden="true" customHeight="false" outlineLevel="0" collapsed="false">
      <c r="A146" s="1" t="n">
        <v>15063</v>
      </c>
      <c r="B146" s="4" t="n">
        <v>0.38</v>
      </c>
      <c r="C146" s="0" t="n">
        <v>15063</v>
      </c>
      <c r="D146" s="0" t="n">
        <v>0.38</v>
      </c>
      <c r="E146" s="0" t="str">
        <f aca="false">IF(A146=C146,"","Values do not match")</f>
        <v/>
      </c>
      <c r="F146" s="0" t="str">
        <f aca="false">IF(B146=D146,"","Values do not match")</f>
        <v/>
      </c>
    </row>
    <row r="147" customFormat="false" ht="15" hidden="true" customHeight="false" outlineLevel="0" collapsed="false">
      <c r="A147" s="1" t="n">
        <v>15070</v>
      </c>
      <c r="B147" s="4" t="n">
        <v>0.185</v>
      </c>
      <c r="C147" s="0" t="n">
        <v>15070</v>
      </c>
      <c r="D147" s="0" t="n">
        <v>0.185</v>
      </c>
      <c r="E147" s="0" t="str">
        <f aca="false">IF(A147=C147,"","Values do not match")</f>
        <v/>
      </c>
      <c r="F147" s="0" t="str">
        <f aca="false">IF(B147=D147,"","Values do not match")</f>
        <v/>
      </c>
    </row>
    <row r="148" customFormat="false" ht="15" hidden="true" customHeight="false" outlineLevel="0" collapsed="false">
      <c r="A148" s="1" t="n">
        <v>15123</v>
      </c>
      <c r="B148" s="4" t="n">
        <v>6.06</v>
      </c>
      <c r="C148" s="0" t="n">
        <v>15123</v>
      </c>
      <c r="D148" s="0" t="n">
        <v>6.06</v>
      </c>
      <c r="E148" s="0" t="str">
        <f aca="false">IF(A148=C148,"","Values do not match")</f>
        <v/>
      </c>
      <c r="F148" s="0" t="str">
        <f aca="false">IF(B148=D148,"","Values do not match")</f>
        <v/>
      </c>
    </row>
    <row r="149" customFormat="false" ht="15" hidden="true" customHeight="false" outlineLevel="0" collapsed="false">
      <c r="A149" s="1" t="n">
        <v>15124</v>
      </c>
      <c r="B149" s="4" t="n">
        <v>2.12</v>
      </c>
      <c r="C149" s="0" t="n">
        <v>15124</v>
      </c>
      <c r="D149" s="0" t="n">
        <v>2.12</v>
      </c>
      <c r="E149" s="0" t="str">
        <f aca="false">IF(A149=C149,"","Values do not match")</f>
        <v/>
      </c>
      <c r="F149" s="0" t="str">
        <f aca="false">IF(B149=D149,"","Values do not match")</f>
        <v/>
      </c>
    </row>
    <row r="150" customFormat="false" ht="15" hidden="true" customHeight="false" outlineLevel="0" collapsed="false">
      <c r="A150" s="1" t="n">
        <v>15188</v>
      </c>
      <c r="B150" s="4" t="n">
        <v>0.57</v>
      </c>
      <c r="C150" s="0" t="n">
        <v>15188</v>
      </c>
      <c r="D150" s="0" t="n">
        <v>0.57</v>
      </c>
      <c r="E150" s="0" t="str">
        <f aca="false">IF(A150=C150,"","Values do not match")</f>
        <v/>
      </c>
      <c r="F150" s="0" t="str">
        <f aca="false">IF(B150=D150,"","Values do not match")</f>
        <v/>
      </c>
    </row>
    <row r="151" customFormat="false" ht="15" hidden="true" customHeight="false" outlineLevel="0" collapsed="false">
      <c r="A151" s="1" t="n">
        <v>15223</v>
      </c>
      <c r="B151" s="4" t="n">
        <v>0.072</v>
      </c>
      <c r="C151" s="0" t="n">
        <v>15223</v>
      </c>
      <c r="D151" s="0" t="n">
        <v>0.072</v>
      </c>
      <c r="E151" s="0" t="str">
        <f aca="false">IF(A151=C151,"","Values do not match")</f>
        <v/>
      </c>
      <c r="F151" s="0" t="str">
        <f aca="false">IF(B151=D151,"","Values do not match")</f>
        <v/>
      </c>
    </row>
    <row r="152" customFormat="false" ht="15" hidden="true" customHeight="false" outlineLevel="0" collapsed="false">
      <c r="A152" s="1" t="n">
        <v>15224</v>
      </c>
      <c r="B152" s="4" t="n">
        <v>0.68</v>
      </c>
      <c r="C152" s="0" t="n">
        <v>15224</v>
      </c>
      <c r="D152" s="0" t="n">
        <v>0.68</v>
      </c>
      <c r="E152" s="0" t="str">
        <f aca="false">IF(A152=C152,"","Values do not match")</f>
        <v/>
      </c>
      <c r="F152" s="0" t="str">
        <f aca="false">IF(B152=D152,"","Values do not match")</f>
        <v/>
      </c>
    </row>
    <row r="153" customFormat="false" ht="15" hidden="true" customHeight="false" outlineLevel="0" collapsed="false">
      <c r="A153" s="1" t="n">
        <v>15314</v>
      </c>
      <c r="B153" s="4" t="n">
        <v>0.38</v>
      </c>
      <c r="C153" s="0" t="n">
        <v>15314</v>
      </c>
      <c r="D153" s="0" t="n">
        <v>0.38</v>
      </c>
      <c r="E153" s="0" t="str">
        <f aca="false">IF(A153=C153,"","Values do not match")</f>
        <v/>
      </c>
      <c r="F153" s="0" t="str">
        <f aca="false">IF(B153=D153,"","Values do not match")</f>
        <v/>
      </c>
    </row>
    <row r="154" customFormat="false" ht="15" hidden="true" customHeight="false" outlineLevel="0" collapsed="false">
      <c r="A154" s="1" t="n">
        <v>15404</v>
      </c>
      <c r="B154" s="4" t="n">
        <v>0.148</v>
      </c>
      <c r="C154" s="0" t="n">
        <v>15404</v>
      </c>
      <c r="D154" s="0" t="n">
        <v>0.148</v>
      </c>
      <c r="E154" s="0" t="str">
        <f aca="false">IF(A154=C154,"","Values do not match")</f>
        <v/>
      </c>
      <c r="F154" s="0" t="str">
        <f aca="false">IF(B154=D154,"","Values do not match")</f>
        <v/>
      </c>
    </row>
    <row r="155" customFormat="false" ht="15" hidden="true" customHeight="false" outlineLevel="0" collapsed="false">
      <c r="A155" s="1" t="n">
        <v>15405</v>
      </c>
      <c r="B155" s="4" t="n">
        <v>0.218</v>
      </c>
      <c r="C155" s="0" t="n">
        <v>15405</v>
      </c>
      <c r="D155" s="0" t="n">
        <v>0.218</v>
      </c>
      <c r="E155" s="0" t="str">
        <f aca="false">IF(A155=C155,"","Values do not match")</f>
        <v/>
      </c>
      <c r="F155" s="0" t="str">
        <f aca="false">IF(B155=D155,"","Values do not match")</f>
        <v/>
      </c>
    </row>
    <row r="156" customFormat="false" ht="15" hidden="true" customHeight="false" outlineLevel="0" collapsed="false">
      <c r="A156" s="1" t="n">
        <v>15406</v>
      </c>
      <c r="B156" s="4" t="n">
        <v>0.56</v>
      </c>
      <c r="C156" s="0" t="n">
        <v>15406</v>
      </c>
      <c r="D156" s="0" t="n">
        <v>0.56</v>
      </c>
      <c r="E156" s="0" t="str">
        <f aca="false">IF(A156=C156,"","Values do not match")</f>
        <v/>
      </c>
      <c r="F156" s="0" t="str">
        <f aca="false">IF(B156=D156,"","Values do not match")</f>
        <v/>
      </c>
    </row>
    <row r="157" customFormat="false" ht="15" hidden="true" customHeight="false" outlineLevel="0" collapsed="false">
      <c r="A157" s="1" t="n">
        <v>15488</v>
      </c>
      <c r="B157" s="4" t="n">
        <v>1.39</v>
      </c>
      <c r="C157" s="0" t="n">
        <v>15488</v>
      </c>
      <c r="D157" s="0" t="n">
        <v>1.39</v>
      </c>
      <c r="E157" s="0" t="str">
        <f aca="false">IF(A157=C157,"","Values do not match")</f>
        <v/>
      </c>
      <c r="F157" s="0" t="str">
        <f aca="false">IF(B157=D157,"","Values do not match")</f>
        <v/>
      </c>
    </row>
    <row r="158" customFormat="false" ht="15" hidden="true" customHeight="false" outlineLevel="0" collapsed="false">
      <c r="A158" s="1" t="n">
        <v>15538</v>
      </c>
      <c r="B158" s="4" t="n">
        <v>0.68</v>
      </c>
      <c r="C158" s="0" t="n">
        <v>15538</v>
      </c>
      <c r="D158" s="0" t="n">
        <v>0.68</v>
      </c>
      <c r="E158" s="0" t="str">
        <f aca="false">IF(A158=C158,"","Values do not match")</f>
        <v/>
      </c>
      <c r="F158" s="0" t="str">
        <f aca="false">IF(B158=D158,"","Values do not match")</f>
        <v/>
      </c>
    </row>
    <row r="159" customFormat="false" ht="15" hidden="true" customHeight="false" outlineLevel="0" collapsed="false">
      <c r="A159" s="1" t="n">
        <v>15600</v>
      </c>
      <c r="B159" s="4" t="n">
        <v>1.71</v>
      </c>
      <c r="C159" s="0" t="n">
        <v>15600</v>
      </c>
      <c r="D159" s="0" t="n">
        <v>1.71</v>
      </c>
      <c r="E159" s="0" t="str">
        <f aca="false">IF(A159=C159,"","Values do not match")</f>
        <v/>
      </c>
      <c r="F159" s="0" t="str">
        <f aca="false">IF(B159=D159,"","Values do not match")</f>
        <v/>
      </c>
    </row>
    <row r="160" customFormat="false" ht="15" hidden="true" customHeight="false" outlineLevel="0" collapsed="false">
      <c r="A160" s="1" t="n">
        <v>15607</v>
      </c>
      <c r="B160" s="4" t="n">
        <v>0.241</v>
      </c>
      <c r="C160" s="0" t="n">
        <v>15607</v>
      </c>
      <c r="D160" s="0" t="n">
        <v>0.241</v>
      </c>
      <c r="E160" s="0" t="str">
        <f aca="false">IF(A160=C160,"","Values do not match")</f>
        <v/>
      </c>
      <c r="F160" s="0" t="str">
        <f aca="false">IF(B160=D160,"","Values do not match")</f>
        <v/>
      </c>
    </row>
    <row r="161" customFormat="false" ht="15" hidden="true" customHeight="false" outlineLevel="0" collapsed="false">
      <c r="A161" s="1" t="n">
        <v>15608</v>
      </c>
      <c r="B161" s="4" t="n">
        <v>0.38</v>
      </c>
      <c r="C161" s="0" t="n">
        <v>15608</v>
      </c>
      <c r="D161" s="0" t="n">
        <v>0.38</v>
      </c>
      <c r="E161" s="0" t="str">
        <f aca="false">IF(A161=C161,"","Values do not match")</f>
        <v/>
      </c>
      <c r="F161" s="0" t="str">
        <f aca="false">IF(B161=D161,"","Values do not match")</f>
        <v/>
      </c>
    </row>
    <row r="162" customFormat="false" ht="15" hidden="true" customHeight="false" outlineLevel="0" collapsed="false">
      <c r="A162" s="1" t="n">
        <v>15656</v>
      </c>
      <c r="B162" s="4" t="n">
        <v>11.2</v>
      </c>
      <c r="C162" s="0" t="n">
        <v>15656</v>
      </c>
      <c r="D162" s="0" t="n">
        <v>11.2</v>
      </c>
      <c r="E162" s="0" t="str">
        <f aca="false">IF(A162=C162,"","Values do not match")</f>
        <v/>
      </c>
      <c r="F162" s="0" t="str">
        <f aca="false">IF(B162=D162,"","Values do not match")</f>
        <v/>
      </c>
    </row>
    <row r="163" customFormat="false" ht="15" hidden="true" customHeight="false" outlineLevel="0" collapsed="false">
      <c r="A163" s="1" t="n">
        <v>15699</v>
      </c>
      <c r="B163" s="4" t="n">
        <v>0.6</v>
      </c>
      <c r="C163" s="0" t="n">
        <v>15699</v>
      </c>
      <c r="D163" s="0" t="n">
        <v>0.6</v>
      </c>
      <c r="E163" s="0" t="str">
        <f aca="false">IF(A163=C163,"","Values do not match")</f>
        <v/>
      </c>
      <c r="F163" s="0" t="str">
        <f aca="false">IF(B163=D163,"","Values do not match")</f>
        <v/>
      </c>
    </row>
    <row r="164" customFormat="false" ht="15" hidden="true" customHeight="false" outlineLevel="0" collapsed="false">
      <c r="A164" s="1" t="n">
        <v>15733</v>
      </c>
      <c r="B164" s="4" t="n">
        <v>0.36</v>
      </c>
      <c r="C164" s="0" t="n">
        <v>15733</v>
      </c>
      <c r="D164" s="0" t="n">
        <v>0.36</v>
      </c>
      <c r="E164" s="0" t="str">
        <f aca="false">IF(A164=C164,"","Values do not match")</f>
        <v/>
      </c>
      <c r="F164" s="0" t="str">
        <f aca="false">IF(B164=D164,"","Values do not match")</f>
        <v/>
      </c>
    </row>
    <row r="165" customFormat="false" ht="15" hidden="true" customHeight="false" outlineLevel="0" collapsed="false">
      <c r="A165" s="1" t="n">
        <v>15839</v>
      </c>
      <c r="B165" s="4" t="n">
        <v>0.51</v>
      </c>
      <c r="C165" s="0" t="n">
        <v>15839</v>
      </c>
      <c r="D165" s="0" t="n">
        <v>0.51</v>
      </c>
      <c r="E165" s="0" t="str">
        <f aca="false">IF(A165=C165,"","Values do not match")</f>
        <v/>
      </c>
      <c r="F165" s="0" t="str">
        <f aca="false">IF(B165=D165,"","Values do not match")</f>
        <v/>
      </c>
    </row>
    <row r="166" customFormat="false" ht="15" hidden="true" customHeight="false" outlineLevel="0" collapsed="false">
      <c r="A166" s="1" t="n">
        <v>15991</v>
      </c>
      <c r="B166" s="4" t="n">
        <v>0.42</v>
      </c>
      <c r="C166" s="0" t="n">
        <v>15991</v>
      </c>
      <c r="D166" s="0" t="n">
        <v>0.42</v>
      </c>
      <c r="E166" s="0" t="str">
        <f aca="false">IF(A166=C166,"","Values do not match")</f>
        <v/>
      </c>
      <c r="F166" s="0" t="str">
        <f aca="false">IF(B166=D166,"","Values do not match")</f>
        <v/>
      </c>
    </row>
    <row r="167" customFormat="false" ht="15" hidden="true" customHeight="false" outlineLevel="0" collapsed="false">
      <c r="A167" s="1" t="n">
        <v>15993</v>
      </c>
      <c r="B167" s="4" t="n">
        <v>0.35</v>
      </c>
      <c r="C167" s="0" t="n">
        <v>15993</v>
      </c>
      <c r="D167" s="0" t="n">
        <v>0.35</v>
      </c>
      <c r="E167" s="0" t="str">
        <f aca="false">IF(A167=C167,"","Values do not match")</f>
        <v/>
      </c>
      <c r="F167" s="0" t="str">
        <f aca="false">IF(B167=D167,"","Values do not match")</f>
        <v/>
      </c>
    </row>
    <row r="168" customFormat="false" ht="15" hidden="true" customHeight="false" outlineLevel="0" collapsed="false">
      <c r="A168" s="1" t="n">
        <v>16005</v>
      </c>
      <c r="B168" s="4" t="n">
        <v>0.039</v>
      </c>
      <c r="C168" s="0" t="n">
        <v>16005</v>
      </c>
      <c r="D168" s="0" t="n">
        <v>0.039</v>
      </c>
      <c r="E168" s="0" t="str">
        <f aca="false">IF(A168=C168,"","Values do not match")</f>
        <v/>
      </c>
      <c r="F168" s="0" t="str">
        <f aca="false">IF(B168=D168,"","Values do not match")</f>
        <v/>
      </c>
    </row>
    <row r="169" customFormat="false" ht="15" hidden="true" customHeight="false" outlineLevel="0" collapsed="false">
      <c r="A169" s="1" t="n">
        <v>16009</v>
      </c>
      <c r="B169" s="4" t="n">
        <v>0.44</v>
      </c>
      <c r="C169" s="0" t="n">
        <v>16009</v>
      </c>
      <c r="D169" s="0" t="n">
        <v>0.44</v>
      </c>
      <c r="E169" s="0" t="str">
        <f aca="false">IF(A169=C169,"","Values do not match")</f>
        <v/>
      </c>
      <c r="F169" s="0" t="str">
        <f aca="false">IF(B169=D169,"","Values do not match")</f>
        <v/>
      </c>
    </row>
    <row r="170" customFormat="false" ht="15" hidden="true" customHeight="false" outlineLevel="0" collapsed="false">
      <c r="A170" s="1" t="n">
        <v>16402</v>
      </c>
      <c r="B170" s="4" t="n">
        <v>2.52</v>
      </c>
      <c r="C170" s="0" t="n">
        <v>16402</v>
      </c>
      <c r="D170" s="0" t="n">
        <v>2.52</v>
      </c>
      <c r="E170" s="0" t="str">
        <f aca="false">IF(A170=C170,"","Values do not match")</f>
        <v/>
      </c>
      <c r="F170" s="0" t="str">
        <f aca="false">IF(B170=D170,"","Values do not match")</f>
        <v/>
      </c>
    </row>
    <row r="171" customFormat="false" ht="15" hidden="true" customHeight="false" outlineLevel="0" collapsed="false">
      <c r="A171" s="1" t="n">
        <v>16403</v>
      </c>
      <c r="B171" s="4" t="n">
        <v>1.59</v>
      </c>
      <c r="C171" s="0" t="n">
        <v>16403</v>
      </c>
      <c r="D171" s="0" t="n">
        <v>1.59</v>
      </c>
      <c r="E171" s="0" t="str">
        <f aca="false">IF(A171=C171,"","Values do not match")</f>
        <v/>
      </c>
      <c r="F171" s="0" t="str">
        <f aca="false">IF(B171=D171,"","Values do not match")</f>
        <v/>
      </c>
    </row>
    <row r="172" customFormat="false" ht="15" hidden="true" customHeight="false" outlineLevel="0" collapsed="false">
      <c r="A172" s="1" t="n">
        <v>16404</v>
      </c>
      <c r="B172" s="4" t="n">
        <v>2.01</v>
      </c>
      <c r="C172" s="0" t="n">
        <v>16404</v>
      </c>
      <c r="D172" s="0" t="n">
        <v>2.01</v>
      </c>
      <c r="E172" s="0" t="str">
        <f aca="false">IF(A172=C172,"","Values do not match")</f>
        <v/>
      </c>
      <c r="F172" s="0" t="str">
        <f aca="false">IF(B172=D172,"","Values do not match")</f>
        <v/>
      </c>
    </row>
    <row r="173" customFormat="false" ht="15" hidden="true" customHeight="false" outlineLevel="0" collapsed="false">
      <c r="A173" s="1" t="n">
        <v>16471</v>
      </c>
      <c r="B173" s="4" t="n">
        <v>0.34</v>
      </c>
      <c r="C173" s="0" t="n">
        <v>16471</v>
      </c>
      <c r="D173" s="0" t="n">
        <v>0.34</v>
      </c>
      <c r="E173" s="0" t="str">
        <f aca="false">IF(A173=C173,"","Values do not match")</f>
        <v/>
      </c>
      <c r="F173" s="0" t="str">
        <f aca="false">IF(B173=D173,"","Values do not match")</f>
        <v/>
      </c>
    </row>
    <row r="174" customFormat="false" ht="15" hidden="true" customHeight="false" outlineLevel="0" collapsed="false">
      <c r="A174" s="1" t="n">
        <v>16501</v>
      </c>
      <c r="B174" s="4" t="n">
        <v>0.082</v>
      </c>
      <c r="C174" s="0" t="n">
        <v>16501</v>
      </c>
      <c r="D174" s="0" t="n">
        <v>0.082</v>
      </c>
      <c r="E174" s="0" t="str">
        <f aca="false">IF(A174=C174,"","Values do not match")</f>
        <v/>
      </c>
      <c r="F174" s="0" t="str">
        <f aca="false">IF(B174=D174,"","Values do not match")</f>
        <v/>
      </c>
    </row>
    <row r="175" customFormat="false" ht="15" hidden="true" customHeight="false" outlineLevel="0" collapsed="false">
      <c r="A175" s="1" t="n">
        <v>16527</v>
      </c>
      <c r="B175" s="4" t="n">
        <v>0.126</v>
      </c>
      <c r="C175" s="0" t="n">
        <v>16527</v>
      </c>
      <c r="D175" s="0" t="n">
        <v>0.126</v>
      </c>
      <c r="E175" s="0" t="str">
        <f aca="false">IF(A175=C175,"","Values do not match")</f>
        <v/>
      </c>
      <c r="F175" s="0" t="str">
        <f aca="false">IF(B175=D175,"","Values do not match")</f>
        <v/>
      </c>
    </row>
    <row r="176" customFormat="false" ht="15" hidden="true" customHeight="false" outlineLevel="0" collapsed="false">
      <c r="A176" s="1" t="n">
        <v>16588</v>
      </c>
      <c r="B176" s="4" t="n">
        <v>0.206</v>
      </c>
      <c r="C176" s="0" t="n">
        <v>16588</v>
      </c>
      <c r="D176" s="0" t="n">
        <v>0.206</v>
      </c>
      <c r="E176" s="0" t="str">
        <f aca="false">IF(A176=C176,"","Values do not match")</f>
        <v/>
      </c>
      <c r="F176" s="0" t="str">
        <f aca="false">IF(B176=D176,"","Values do not match")</f>
        <v/>
      </c>
    </row>
    <row r="177" customFormat="false" ht="15" hidden="true" customHeight="false" outlineLevel="0" collapsed="false">
      <c r="A177" s="1" t="n">
        <v>16604</v>
      </c>
      <c r="B177" s="4" t="n">
        <v>0.35</v>
      </c>
      <c r="C177" s="0" t="n">
        <v>16604</v>
      </c>
      <c r="D177" s="0" t="n">
        <v>0.35</v>
      </c>
      <c r="E177" s="0" t="str">
        <f aca="false">IF(A177=C177,"","Values do not match")</f>
        <v/>
      </c>
      <c r="F177" s="0" t="str">
        <f aca="false">IF(B177=D177,"","Values do not match")</f>
        <v/>
      </c>
    </row>
    <row r="178" customFormat="false" ht="15" hidden="true" customHeight="false" outlineLevel="0" collapsed="false">
      <c r="A178" s="1" t="n">
        <v>16670</v>
      </c>
      <c r="B178" s="4" t="n">
        <v>5.76</v>
      </c>
      <c r="C178" s="0" t="n">
        <v>16670</v>
      </c>
      <c r="D178" s="0" t="n">
        <v>5.76</v>
      </c>
      <c r="E178" s="0" t="str">
        <f aca="false">IF(A178=C178,"","Values do not match")</f>
        <v/>
      </c>
      <c r="F178" s="0" t="str">
        <f aca="false">IF(B178=D178,"","Values do not match")</f>
        <v/>
      </c>
    </row>
    <row r="179" customFormat="false" ht="15" hidden="true" customHeight="false" outlineLevel="0" collapsed="false">
      <c r="A179" s="1" t="n">
        <v>16676</v>
      </c>
      <c r="B179" s="4" t="n">
        <v>0.53</v>
      </c>
      <c r="C179" s="0" t="n">
        <v>16676</v>
      </c>
      <c r="D179" s="0" t="n">
        <v>0.53</v>
      </c>
      <c r="E179" s="0" t="str">
        <f aca="false">IF(A179=C179,"","Values do not match")</f>
        <v/>
      </c>
      <c r="F179" s="0" t="str">
        <f aca="false">IF(B179=D179,"","Values do not match")</f>
        <v/>
      </c>
    </row>
    <row r="180" customFormat="false" ht="15" hidden="true" customHeight="false" outlineLevel="0" collapsed="false">
      <c r="A180" s="1" t="n">
        <v>16694</v>
      </c>
      <c r="B180" s="4" t="n">
        <v>0.68</v>
      </c>
      <c r="C180" s="0" t="n">
        <v>16694</v>
      </c>
      <c r="D180" s="0" t="n">
        <v>0.68</v>
      </c>
      <c r="E180" s="0" t="str">
        <f aca="false">IF(A180=C180,"","Values do not match")</f>
        <v/>
      </c>
      <c r="F180" s="0" t="str">
        <f aca="false">IF(B180=D180,"","Values do not match")</f>
        <v/>
      </c>
    </row>
    <row r="181" customFormat="false" ht="15" hidden="true" customHeight="false" outlineLevel="0" collapsed="false">
      <c r="A181" s="1" t="n">
        <v>16705</v>
      </c>
      <c r="B181" s="4" t="n">
        <v>0.234</v>
      </c>
      <c r="C181" s="0" t="n">
        <v>16705</v>
      </c>
      <c r="D181" s="0" t="n">
        <v>0.234</v>
      </c>
      <c r="E181" s="0" t="str">
        <f aca="false">IF(A181=C181,"","Values do not match")</f>
        <v/>
      </c>
      <c r="F181" s="0" t="str">
        <f aca="false">IF(B181=D181,"","Values do not match")</f>
        <v/>
      </c>
    </row>
    <row r="182" customFormat="false" ht="15" hidden="true" customHeight="false" outlineLevel="0" collapsed="false">
      <c r="A182" s="1" t="n">
        <v>16750</v>
      </c>
      <c r="B182" s="4" t="n">
        <v>0.185</v>
      </c>
      <c r="C182" s="0" t="n">
        <v>16750</v>
      </c>
      <c r="D182" s="0" t="n">
        <v>0.185</v>
      </c>
      <c r="E182" s="0" t="str">
        <f aca="false">IF(A182=C182,"","Values do not match")</f>
        <v/>
      </c>
      <c r="F182" s="0" t="str">
        <f aca="false">IF(B182=D182,"","Values do not match")</f>
        <v/>
      </c>
    </row>
    <row r="183" customFormat="false" ht="15" hidden="true" customHeight="false" outlineLevel="0" collapsed="false">
      <c r="A183" s="1" t="n">
        <v>16751</v>
      </c>
      <c r="B183" s="4" t="n">
        <v>0.185</v>
      </c>
      <c r="C183" s="0" t="n">
        <v>16751</v>
      </c>
      <c r="D183" s="0" t="n">
        <v>0.185</v>
      </c>
      <c r="E183" s="0" t="str">
        <f aca="false">IF(A183=C183,"","Values do not match")</f>
        <v/>
      </c>
      <c r="F183" s="0" t="str">
        <f aca="false">IF(B183=D183,"","Values do not match")</f>
        <v/>
      </c>
    </row>
    <row r="184" customFormat="false" ht="15" hidden="true" customHeight="false" outlineLevel="0" collapsed="false">
      <c r="A184" s="1" t="n">
        <v>16819</v>
      </c>
      <c r="B184" s="4" t="n">
        <v>1.97</v>
      </c>
      <c r="C184" s="0" t="n">
        <v>16819</v>
      </c>
      <c r="D184" s="0" t="n">
        <v>1.97</v>
      </c>
      <c r="E184" s="0" t="str">
        <f aca="false">IF(A184=C184,"","Values do not match")</f>
        <v/>
      </c>
      <c r="F184" s="0" t="str">
        <f aca="false">IF(B184=D184,"","Values do not match")</f>
        <v/>
      </c>
    </row>
    <row r="185" customFormat="false" ht="15" hidden="true" customHeight="false" outlineLevel="0" collapsed="false">
      <c r="A185" s="1" t="n">
        <v>16820</v>
      </c>
      <c r="B185" s="4" t="n">
        <v>1.52</v>
      </c>
      <c r="C185" s="0" t="n">
        <v>16820</v>
      </c>
      <c r="D185" s="0" t="n">
        <v>1.52</v>
      </c>
      <c r="E185" s="0" t="str">
        <f aca="false">IF(A185=C185,"","Values do not match")</f>
        <v/>
      </c>
      <c r="F185" s="0" t="str">
        <f aca="false">IF(B185=D185,"","Values do not match")</f>
        <v/>
      </c>
    </row>
    <row r="186" customFormat="false" ht="15" hidden="true" customHeight="false" outlineLevel="0" collapsed="false">
      <c r="A186" s="1" t="n">
        <v>16881</v>
      </c>
      <c r="B186" s="4" t="n">
        <v>2.9</v>
      </c>
      <c r="C186" s="0" t="n">
        <v>16881</v>
      </c>
      <c r="D186" s="0" t="n">
        <v>2.9</v>
      </c>
      <c r="E186" s="0" t="str">
        <f aca="false">IF(A186=C186,"","Values do not match")</f>
        <v/>
      </c>
      <c r="F186" s="0" t="str">
        <f aca="false">IF(B186=D186,"","Values do not match")</f>
        <v/>
      </c>
    </row>
    <row r="187" customFormat="false" ht="15" hidden="true" customHeight="false" outlineLevel="0" collapsed="false">
      <c r="A187" s="1" t="n">
        <v>16890</v>
      </c>
      <c r="B187" s="4" t="n">
        <v>0.231</v>
      </c>
      <c r="C187" s="0" t="n">
        <v>16890</v>
      </c>
      <c r="D187" s="0" t="n">
        <v>0.231</v>
      </c>
      <c r="E187" s="0" t="str">
        <f aca="false">IF(A187=C187,"","Values do not match")</f>
        <v/>
      </c>
      <c r="F187" s="0" t="str">
        <f aca="false">IF(B187=D187,"","Values do not match")</f>
        <v/>
      </c>
    </row>
    <row r="188" customFormat="false" ht="15" hidden="true" customHeight="false" outlineLevel="0" collapsed="false">
      <c r="A188" s="1" t="n">
        <v>16891</v>
      </c>
      <c r="B188" s="4" t="n">
        <v>0.25</v>
      </c>
      <c r="C188" s="0" t="n">
        <v>16891</v>
      </c>
      <c r="D188" s="0" t="n">
        <v>0.25</v>
      </c>
      <c r="E188" s="0" t="str">
        <f aca="false">IF(A188=C188,"","Values do not match")</f>
        <v/>
      </c>
      <c r="F188" s="0" t="str">
        <f aca="false">IF(B188=D188,"","Values do not match")</f>
        <v/>
      </c>
    </row>
    <row r="189" customFormat="false" ht="15" hidden="true" customHeight="false" outlineLevel="0" collapsed="false">
      <c r="A189" s="1" t="n">
        <v>16892</v>
      </c>
      <c r="B189" s="4" t="n">
        <v>0.46</v>
      </c>
      <c r="C189" s="0" t="n">
        <v>16892</v>
      </c>
      <c r="D189" s="0" t="n">
        <v>0.46</v>
      </c>
      <c r="E189" s="0" t="str">
        <f aca="false">IF(A189=C189,"","Values do not match")</f>
        <v/>
      </c>
      <c r="F189" s="0" t="str">
        <f aca="false">IF(B189=D189,"","Values do not match")</f>
        <v/>
      </c>
    </row>
    <row r="190" customFormat="false" ht="15" hidden="true" customHeight="false" outlineLevel="0" collapsed="false">
      <c r="A190" s="1" t="n">
        <v>16900</v>
      </c>
      <c r="B190" s="4" t="n">
        <v>3.56</v>
      </c>
      <c r="C190" s="0" t="n">
        <v>16900</v>
      </c>
      <c r="D190" s="0" t="n">
        <v>3.56</v>
      </c>
      <c r="E190" s="0" t="str">
        <f aca="false">IF(A190=C190,"","Values do not match")</f>
        <v/>
      </c>
      <c r="F190" s="0" t="str">
        <f aca="false">IF(B190=D190,"","Values do not match")</f>
        <v/>
      </c>
    </row>
    <row r="191" customFormat="false" ht="15" hidden="true" customHeight="false" outlineLevel="0" collapsed="false">
      <c r="A191" s="1" t="n">
        <v>16901</v>
      </c>
      <c r="B191" s="4" t="n">
        <v>2.28</v>
      </c>
      <c r="C191" s="0" t="n">
        <v>16901</v>
      </c>
      <c r="D191" s="0" t="n">
        <v>2.28</v>
      </c>
      <c r="E191" s="0" t="str">
        <f aca="false">IF(A191=C191,"","Values do not match")</f>
        <v/>
      </c>
      <c r="F191" s="0" t="str">
        <f aca="false">IF(B191=D191,"","Values do not match")</f>
        <v/>
      </c>
    </row>
    <row r="192" customFormat="false" ht="15" hidden="true" customHeight="false" outlineLevel="0" collapsed="false">
      <c r="A192" s="1" t="n">
        <v>16902</v>
      </c>
      <c r="B192" s="4" t="n">
        <v>1.94</v>
      </c>
      <c r="C192" s="0" t="n">
        <v>16902</v>
      </c>
      <c r="D192" s="0" t="n">
        <v>1.94</v>
      </c>
      <c r="E192" s="0" t="str">
        <f aca="false">IF(A192=C192,"","Values do not match")</f>
        <v/>
      </c>
      <c r="F192" s="0" t="str">
        <f aca="false">IF(B192=D192,"","Values do not match")</f>
        <v/>
      </c>
    </row>
    <row r="193" customFormat="false" ht="15" hidden="true" customHeight="false" outlineLevel="0" collapsed="false">
      <c r="A193" s="1" t="n">
        <v>16905</v>
      </c>
      <c r="B193" s="4" t="n">
        <v>3.75</v>
      </c>
      <c r="C193" s="0" t="n">
        <v>16905</v>
      </c>
      <c r="D193" s="0" t="n">
        <v>3.75</v>
      </c>
      <c r="E193" s="0" t="str">
        <f aca="false">IF(A193=C193,"","Values do not match")</f>
        <v/>
      </c>
      <c r="F193" s="0" t="str">
        <f aca="false">IF(B193=D193,"","Values do not match")</f>
        <v/>
      </c>
    </row>
    <row r="194" customFormat="false" ht="15" hidden="true" customHeight="false" outlineLevel="0" collapsed="false">
      <c r="A194" s="1" t="n">
        <v>16906</v>
      </c>
      <c r="B194" s="4" t="n">
        <v>2.39</v>
      </c>
      <c r="C194" s="0" t="n">
        <v>16906</v>
      </c>
      <c r="D194" s="0" t="n">
        <v>2.39</v>
      </c>
      <c r="E194" s="0" t="str">
        <f aca="false">IF(A194=C194,"","Values do not match")</f>
        <v/>
      </c>
      <c r="F194" s="0" t="str">
        <f aca="false">IF(B194=D194,"","Values do not match")</f>
        <v/>
      </c>
    </row>
    <row r="195" customFormat="false" ht="15" hidden="true" customHeight="false" outlineLevel="0" collapsed="false">
      <c r="A195" s="1" t="n">
        <v>16910</v>
      </c>
      <c r="B195" s="4" t="n">
        <v>2.14</v>
      </c>
      <c r="C195" s="0" t="n">
        <v>16910</v>
      </c>
      <c r="D195" s="0" t="n">
        <v>2.14</v>
      </c>
      <c r="E195" s="0" t="str">
        <f aca="false">IF(A195=C195,"","Values do not match")</f>
        <v/>
      </c>
      <c r="F195" s="0" t="str">
        <f aca="false">IF(B195=D195,"","Values do not match")</f>
        <v/>
      </c>
    </row>
    <row r="196" customFormat="false" ht="15" hidden="true" customHeight="false" outlineLevel="0" collapsed="false">
      <c r="A196" s="1" t="n">
        <v>16911</v>
      </c>
      <c r="B196" s="4" t="n">
        <v>1.94</v>
      </c>
      <c r="C196" s="0" t="n">
        <v>16911</v>
      </c>
      <c r="D196" s="0" t="n">
        <v>1.94</v>
      </c>
      <c r="E196" s="0" t="str">
        <f aca="false">IF(A196=C196,"","Values do not match")</f>
        <v/>
      </c>
      <c r="F196" s="0" t="str">
        <f aca="false">IF(B196=D196,"","Values do not match")</f>
        <v/>
      </c>
    </row>
    <row r="197" customFormat="false" ht="15" hidden="true" customHeight="false" outlineLevel="0" collapsed="false">
      <c r="A197" s="1" t="n">
        <v>16915</v>
      </c>
      <c r="B197" s="4" t="n">
        <v>2.19</v>
      </c>
      <c r="C197" s="0" t="n">
        <v>16915</v>
      </c>
      <c r="D197" s="0" t="n">
        <v>2.19</v>
      </c>
      <c r="E197" s="0" t="str">
        <f aca="false">IF(A197=C197,"","Values do not match")</f>
        <v/>
      </c>
      <c r="F197" s="0" t="str">
        <f aca="false">IF(B197=D197,"","Values do not match")</f>
        <v/>
      </c>
    </row>
    <row r="198" customFormat="false" ht="15" hidden="true" customHeight="false" outlineLevel="0" collapsed="false">
      <c r="A198" s="1" t="n">
        <v>16916</v>
      </c>
      <c r="B198" s="4" t="n">
        <v>1.83</v>
      </c>
      <c r="C198" s="0" t="n">
        <v>16916</v>
      </c>
      <c r="D198" s="0" t="n">
        <v>1.83</v>
      </c>
      <c r="E198" s="0" t="str">
        <f aca="false">IF(A198=C198,"","Values do not match")</f>
        <v/>
      </c>
      <c r="F198" s="0" t="str">
        <f aca="false">IF(B198=D198,"","Values do not match")</f>
        <v/>
      </c>
    </row>
    <row r="199" customFormat="false" ht="15" hidden="true" customHeight="false" outlineLevel="0" collapsed="false">
      <c r="A199" s="1" t="n">
        <v>16920</v>
      </c>
      <c r="B199" s="4" t="n">
        <v>4.86</v>
      </c>
      <c r="C199" s="0" t="n">
        <v>16920</v>
      </c>
      <c r="D199" s="0" t="n">
        <v>4.86</v>
      </c>
      <c r="E199" s="0" t="str">
        <f aca="false">IF(A199=C199,"","Values do not match")</f>
        <v/>
      </c>
      <c r="F199" s="0" t="str">
        <f aca="false">IF(B199=D199,"","Values do not match")</f>
        <v/>
      </c>
    </row>
    <row r="200" customFormat="false" ht="15" hidden="true" customHeight="false" outlineLevel="0" collapsed="false">
      <c r="A200" s="1" t="n">
        <v>16921</v>
      </c>
      <c r="B200" s="4" t="n">
        <v>4.44</v>
      </c>
      <c r="C200" s="0" t="n">
        <v>16921</v>
      </c>
      <c r="D200" s="0" t="n">
        <v>4.44</v>
      </c>
      <c r="E200" s="0" t="str">
        <f aca="false">IF(A200=C200,"","Values do not match")</f>
        <v/>
      </c>
      <c r="F200" s="0" t="str">
        <f aca="false">IF(B200=D200,"","Values do not match")</f>
        <v/>
      </c>
    </row>
    <row r="201" customFormat="false" ht="15" hidden="true" customHeight="false" outlineLevel="0" collapsed="false">
      <c r="A201" s="1" t="n">
        <v>16930</v>
      </c>
      <c r="B201" s="4" t="n">
        <v>2.8</v>
      </c>
      <c r="C201" s="0" t="n">
        <v>16930</v>
      </c>
      <c r="D201" s="0" t="n">
        <v>2.8</v>
      </c>
      <c r="E201" s="0" t="str">
        <f aca="false">IF(A201=C201,"","Values do not match")</f>
        <v/>
      </c>
      <c r="F201" s="0" t="str">
        <f aca="false">IF(B201=D201,"","Values do not match")</f>
        <v/>
      </c>
    </row>
    <row r="202" customFormat="false" ht="15" hidden="true" customHeight="false" outlineLevel="0" collapsed="false">
      <c r="A202" s="1" t="n">
        <v>16931</v>
      </c>
      <c r="B202" s="4" t="n">
        <v>3.02</v>
      </c>
      <c r="C202" s="0" t="n">
        <v>16931</v>
      </c>
      <c r="D202" s="0" t="n">
        <v>3.02</v>
      </c>
      <c r="E202" s="0" t="str">
        <f aca="false">IF(A202=C202,"","Values do not match")</f>
        <v/>
      </c>
      <c r="F202" s="0" t="str">
        <f aca="false">IF(B202=D202,"","Values do not match")</f>
        <v/>
      </c>
    </row>
    <row r="203" customFormat="false" ht="15" hidden="true" customHeight="false" outlineLevel="0" collapsed="false">
      <c r="A203" s="1" t="n">
        <v>16940</v>
      </c>
      <c r="B203" s="4" t="n">
        <v>6.07</v>
      </c>
      <c r="C203" s="0" t="n">
        <v>16940</v>
      </c>
      <c r="D203" s="0" t="n">
        <v>6.07</v>
      </c>
      <c r="E203" s="0" t="str">
        <f aca="false">IF(A203=C203,"","Values do not match")</f>
        <v/>
      </c>
      <c r="F203" s="0" t="str">
        <f aca="false">IF(B203=D203,"","Values do not match")</f>
        <v/>
      </c>
    </row>
    <row r="204" customFormat="false" ht="15" hidden="true" customHeight="false" outlineLevel="0" collapsed="false">
      <c r="A204" s="1" t="n">
        <v>16941</v>
      </c>
      <c r="B204" s="4" t="n">
        <v>2.43</v>
      </c>
      <c r="C204" s="0" t="n">
        <v>16941</v>
      </c>
      <c r="D204" s="0" t="n">
        <v>2.43</v>
      </c>
      <c r="E204" s="0" t="str">
        <f aca="false">IF(A204=C204,"","Values do not match")</f>
        <v/>
      </c>
      <c r="F204" s="0" t="str">
        <f aca="false">IF(B204=D204,"","Values do not match")</f>
        <v/>
      </c>
    </row>
    <row r="205" customFormat="false" ht="15" hidden="true" customHeight="false" outlineLevel="0" collapsed="false">
      <c r="A205" s="1" t="n">
        <v>18078</v>
      </c>
      <c r="B205" s="4" t="n">
        <v>0.133</v>
      </c>
      <c r="C205" s="0" t="n">
        <v>18078</v>
      </c>
      <c r="D205" s="0" t="n">
        <v>0.133</v>
      </c>
      <c r="E205" s="0" t="str">
        <f aca="false">IF(A205=C205,"","Values do not match")</f>
        <v/>
      </c>
      <c r="F205" s="0" t="str">
        <f aca="false">IF(B205=D205,"","Values do not match")</f>
        <v/>
      </c>
    </row>
    <row r="206" customFormat="false" ht="15" hidden="true" customHeight="false" outlineLevel="0" collapsed="false">
      <c r="A206" s="1" t="n">
        <v>18109</v>
      </c>
      <c r="B206" s="4" t="n">
        <v>0.7</v>
      </c>
      <c r="C206" s="0" t="n">
        <v>18109</v>
      </c>
      <c r="D206" s="0" t="n">
        <v>0.7</v>
      </c>
      <c r="E206" s="0" t="str">
        <f aca="false">IF(A206=C206,"","Values do not match")</f>
        <v/>
      </c>
      <c r="F206" s="0" t="str">
        <f aca="false">IF(B206=D206,"","Values do not match")</f>
        <v/>
      </c>
    </row>
    <row r="207" customFormat="false" ht="15" hidden="true" customHeight="false" outlineLevel="0" collapsed="false">
      <c r="A207" s="1" t="n">
        <v>18110</v>
      </c>
      <c r="B207" s="4" t="n">
        <v>0.56</v>
      </c>
      <c r="C207" s="0" t="n">
        <v>18110</v>
      </c>
      <c r="D207" s="0" t="n">
        <v>0.56</v>
      </c>
      <c r="E207" s="0" t="str">
        <f aca="false">IF(A207=C207,"","Values do not match")</f>
        <v/>
      </c>
      <c r="F207" s="0" t="str">
        <f aca="false">IF(B207=D207,"","Values do not match")</f>
        <v/>
      </c>
    </row>
    <row r="208" customFormat="false" ht="15" hidden="true" customHeight="false" outlineLevel="0" collapsed="false">
      <c r="A208" s="1" t="n">
        <v>18205</v>
      </c>
      <c r="B208" s="4" t="n">
        <v>0.205</v>
      </c>
      <c r="C208" s="0" t="n">
        <v>18205</v>
      </c>
      <c r="D208" s="0" t="n">
        <v>0.205</v>
      </c>
      <c r="E208" s="0" t="str">
        <f aca="false">IF(A208=C208,"","Values do not match")</f>
        <v/>
      </c>
      <c r="F208" s="0" t="str">
        <f aca="false">IF(B208=D208,"","Values do not match")</f>
        <v/>
      </c>
    </row>
    <row r="209" customFormat="false" ht="15" hidden="true" customHeight="false" outlineLevel="0" collapsed="false">
      <c r="A209" s="1" t="n">
        <v>18206</v>
      </c>
      <c r="B209" s="4" t="n">
        <v>0.9</v>
      </c>
      <c r="C209" s="0" t="n">
        <v>18206</v>
      </c>
      <c r="D209" s="0" t="n">
        <v>0.9</v>
      </c>
      <c r="E209" s="0" t="str">
        <f aca="false">IF(A209=C209,"","Values do not match")</f>
        <v/>
      </c>
      <c r="F209" s="0" t="str">
        <f aca="false">IF(B209=D209,"","Values do not match")</f>
        <v/>
      </c>
    </row>
    <row r="210" customFormat="false" ht="15" hidden="true" customHeight="false" outlineLevel="0" collapsed="false">
      <c r="A210" s="1" t="n">
        <v>18335</v>
      </c>
      <c r="B210" s="4" t="n">
        <v>0.65</v>
      </c>
      <c r="C210" s="0" t="n">
        <v>18335</v>
      </c>
      <c r="D210" s="0" t="n">
        <v>0.65</v>
      </c>
      <c r="E210" s="0" t="str">
        <f aca="false">IF(A210=C210,"","Values do not match")</f>
        <v/>
      </c>
      <c r="F210" s="0" t="str">
        <f aca="false">IF(B210=D210,"","Values do not match")</f>
        <v/>
      </c>
    </row>
    <row r="211" customFormat="false" ht="15" hidden="true" customHeight="false" outlineLevel="0" collapsed="false">
      <c r="A211" s="1" t="n">
        <v>18435</v>
      </c>
      <c r="B211" s="4" t="n">
        <v>1.31</v>
      </c>
      <c r="C211" s="0" t="n">
        <v>18435</v>
      </c>
      <c r="D211" s="0" t="n">
        <v>1.31</v>
      </c>
      <c r="E211" s="0" t="str">
        <f aca="false">IF(A211=C211,"","Values do not match")</f>
        <v/>
      </c>
      <c r="F211" s="0" t="str">
        <f aca="false">IF(B211=D211,"","Values do not match")</f>
        <v/>
      </c>
    </row>
    <row r="212" customFormat="false" ht="15" hidden="true" customHeight="false" outlineLevel="0" collapsed="false">
      <c r="A212" s="1" t="n">
        <v>18436</v>
      </c>
      <c r="B212" s="4" t="n">
        <v>1.06</v>
      </c>
      <c r="C212" s="0" t="n">
        <v>18436</v>
      </c>
      <c r="D212" s="0" t="n">
        <v>1.06</v>
      </c>
      <c r="E212" s="0" t="str">
        <f aca="false">IF(A212=C212,"","Values do not match")</f>
        <v/>
      </c>
      <c r="F212" s="0" t="str">
        <f aca="false">IF(B212=D212,"","Values do not match")</f>
        <v/>
      </c>
    </row>
    <row r="213" customFormat="false" ht="15" hidden="true" customHeight="false" outlineLevel="0" collapsed="false">
      <c r="A213" s="1" t="n">
        <v>18437</v>
      </c>
      <c r="B213" s="4" t="n">
        <v>0.93</v>
      </c>
      <c r="C213" s="0" t="n">
        <v>18437</v>
      </c>
      <c r="D213" s="0" t="n">
        <v>0.93</v>
      </c>
      <c r="E213" s="0" t="str">
        <f aca="false">IF(A213=C213,"","Values do not match")</f>
        <v/>
      </c>
      <c r="F213" s="0" t="str">
        <f aca="false">IF(B213=D213,"","Values do not match")</f>
        <v/>
      </c>
    </row>
    <row r="214" customFormat="false" ht="15" hidden="true" customHeight="false" outlineLevel="0" collapsed="false">
      <c r="A214" s="1" t="n">
        <v>18438</v>
      </c>
      <c r="B214" s="4" t="n">
        <v>1.78</v>
      </c>
      <c r="C214" s="0" t="n">
        <v>18438</v>
      </c>
      <c r="D214" s="0" t="n">
        <v>1.78</v>
      </c>
      <c r="E214" s="0" t="str">
        <f aca="false">IF(A214=C214,"","Values do not match")</f>
        <v/>
      </c>
      <c r="F214" s="0" t="str">
        <f aca="false">IF(B214=D214,"","Values do not match")</f>
        <v/>
      </c>
    </row>
    <row r="215" customFormat="false" ht="15" hidden="true" customHeight="false" outlineLevel="0" collapsed="false">
      <c r="A215" s="1" t="n">
        <v>18501</v>
      </c>
      <c r="B215" s="4" t="n">
        <v>1.21</v>
      </c>
      <c r="C215" s="0" t="n">
        <v>18501</v>
      </c>
      <c r="D215" s="0" t="n">
        <v>1.21</v>
      </c>
      <c r="E215" s="0" t="str">
        <f aca="false">IF(A215=C215,"","Values do not match")</f>
        <v/>
      </c>
      <c r="F215" s="0" t="str">
        <f aca="false">IF(B215=D215,"","Values do not match")</f>
        <v/>
      </c>
    </row>
    <row r="216" customFormat="false" ht="15" hidden="true" customHeight="false" outlineLevel="0" collapsed="false">
      <c r="A216" s="1" t="n">
        <v>18506</v>
      </c>
      <c r="B216" s="4" t="n">
        <v>0.73</v>
      </c>
      <c r="C216" s="0" t="n">
        <v>18506</v>
      </c>
      <c r="D216" s="0" t="n">
        <v>0.73</v>
      </c>
      <c r="E216" s="0" t="str">
        <f aca="false">IF(A216=C216,"","Values do not match")</f>
        <v/>
      </c>
      <c r="F216" s="0" t="str">
        <f aca="false">IF(B216=D216,"","Values do not match")</f>
        <v/>
      </c>
    </row>
    <row r="217" customFormat="false" ht="15" hidden="true" customHeight="false" outlineLevel="0" collapsed="false">
      <c r="A217" s="1" t="n">
        <v>18507</v>
      </c>
      <c r="B217" s="4" t="n">
        <v>0.33</v>
      </c>
      <c r="C217" s="0" t="n">
        <v>18507</v>
      </c>
      <c r="D217" s="0" t="n">
        <v>0.33</v>
      </c>
      <c r="E217" s="0" t="str">
        <f aca="false">IF(A217=C217,"","Values do not match")</f>
        <v/>
      </c>
      <c r="F217" s="0" t="str">
        <f aca="false">IF(B217=D217,"","Values do not match")</f>
        <v/>
      </c>
    </row>
    <row r="218" customFormat="false" ht="15" hidden="true" customHeight="false" outlineLevel="0" collapsed="false">
      <c r="A218" s="1" t="n">
        <v>18570</v>
      </c>
      <c r="B218" s="4" t="n">
        <v>3.49</v>
      </c>
      <c r="C218" s="0" t="n">
        <v>18570</v>
      </c>
      <c r="D218" s="0" t="n">
        <v>3.49</v>
      </c>
      <c r="E218" s="0" t="str">
        <f aca="false">IF(A218=C218,"","Values do not match")</f>
        <v/>
      </c>
      <c r="F218" s="0" t="str">
        <f aca="false">IF(B218=D218,"","Values do not match")</f>
        <v/>
      </c>
    </row>
    <row r="219" customFormat="false" ht="15" hidden="true" customHeight="false" outlineLevel="0" collapsed="false">
      <c r="A219" s="1" t="n">
        <v>18616</v>
      </c>
      <c r="B219" s="4" t="n">
        <v>0.55</v>
      </c>
      <c r="C219" s="0" t="n">
        <v>18616</v>
      </c>
      <c r="D219" s="0" t="n">
        <v>0.55</v>
      </c>
      <c r="E219" s="0" t="str">
        <f aca="false">IF(A219=C219,"","Values do not match")</f>
        <v/>
      </c>
      <c r="F219" s="0" t="str">
        <f aca="false">IF(B219=D219,"","Values do not match")</f>
        <v/>
      </c>
    </row>
    <row r="220" customFormat="false" ht="15" hidden="true" customHeight="false" outlineLevel="0" collapsed="false">
      <c r="A220" s="1" t="n">
        <v>18707</v>
      </c>
      <c r="B220" s="4" t="n">
        <v>0.011</v>
      </c>
      <c r="C220" s="0" t="n">
        <v>18707</v>
      </c>
      <c r="D220" s="0" t="n">
        <v>0.011</v>
      </c>
      <c r="E220" s="0" t="str">
        <f aca="false">IF(A220=C220,"","Values do not match")</f>
        <v/>
      </c>
      <c r="F220" s="0" t="str">
        <f aca="false">IF(B220=D220,"","Values do not match")</f>
        <v/>
      </c>
    </row>
    <row r="221" customFormat="false" ht="15" hidden="true" customHeight="false" outlineLevel="0" collapsed="false">
      <c r="A221" s="1" t="n">
        <v>18708</v>
      </c>
      <c r="B221" s="4" t="n">
        <v>0.204</v>
      </c>
      <c r="C221" s="0" t="n">
        <v>18708</v>
      </c>
      <c r="D221" s="0" t="n">
        <v>0.204</v>
      </c>
      <c r="E221" s="0" t="str">
        <f aca="false">IF(A221=C221,"","Values do not match")</f>
        <v/>
      </c>
      <c r="F221" s="0" t="str">
        <f aca="false">IF(B221=D221,"","Values do not match")</f>
        <v/>
      </c>
    </row>
    <row r="222" customFormat="false" ht="15" hidden="true" customHeight="false" outlineLevel="0" collapsed="false">
      <c r="A222" s="1" t="n">
        <v>18833</v>
      </c>
      <c r="B222" s="4" t="n">
        <v>0.131</v>
      </c>
      <c r="C222" s="0" t="n">
        <v>18833</v>
      </c>
      <c r="D222" s="0" t="n">
        <v>0.131</v>
      </c>
      <c r="E222" s="0" t="str">
        <f aca="false">IF(A222=C222,"","Values do not match")</f>
        <v/>
      </c>
      <c r="F222" s="0" t="str">
        <f aca="false">IF(B222=D222,"","Values do not match")</f>
        <v/>
      </c>
    </row>
    <row r="223" customFormat="false" ht="15" hidden="true" customHeight="false" outlineLevel="0" collapsed="false">
      <c r="A223" s="1" t="n">
        <v>18834</v>
      </c>
      <c r="B223" s="4" t="n">
        <v>0.53</v>
      </c>
      <c r="C223" s="0" t="n">
        <v>18834</v>
      </c>
      <c r="D223" s="0" t="n">
        <v>0.53</v>
      </c>
      <c r="E223" s="0" t="str">
        <f aca="false">IF(A223=C223,"","Values do not match")</f>
        <v/>
      </c>
      <c r="F223" s="0" t="str">
        <f aca="false">IF(B223=D223,"","Values do not match")</f>
        <v/>
      </c>
    </row>
    <row r="224" customFormat="false" ht="15" hidden="true" customHeight="false" outlineLevel="0" collapsed="false">
      <c r="A224" s="1" t="n">
        <v>18911</v>
      </c>
      <c r="B224" s="4" t="n">
        <v>1.67</v>
      </c>
      <c r="C224" s="0" t="n">
        <v>18911</v>
      </c>
      <c r="D224" s="0" t="n">
        <v>1.67</v>
      </c>
      <c r="E224" s="0" t="str">
        <f aca="false">IF(A224=C224,"","Values do not match")</f>
        <v/>
      </c>
      <c r="F224" s="0" t="str">
        <f aca="false">IF(B224=D224,"","Values do not match")</f>
        <v/>
      </c>
    </row>
    <row r="225" customFormat="false" ht="15" hidden="true" customHeight="false" outlineLevel="0" collapsed="false">
      <c r="A225" s="1" t="n">
        <v>18912</v>
      </c>
      <c r="B225" s="4" t="n">
        <v>3.14</v>
      </c>
      <c r="C225" s="0" t="n">
        <v>18912</v>
      </c>
      <c r="D225" s="0" t="n">
        <v>3.14</v>
      </c>
      <c r="E225" s="0" t="str">
        <f aca="false">IF(A225=C225,"","Values do not match")</f>
        <v/>
      </c>
      <c r="F225" s="0" t="str">
        <f aca="false">IF(B225=D225,"","Values do not match")</f>
        <v/>
      </c>
    </row>
    <row r="226" customFormat="false" ht="15" hidden="true" customHeight="false" outlineLevel="0" collapsed="false">
      <c r="A226" s="1" t="n">
        <v>18920</v>
      </c>
      <c r="B226" s="4" t="n">
        <v>0.82</v>
      </c>
      <c r="C226" s="0" t="n">
        <v>18920</v>
      </c>
      <c r="D226" s="0" t="n">
        <v>0.82</v>
      </c>
      <c r="E226" s="0" t="str">
        <f aca="false">IF(A226=C226,"","Values do not match")</f>
        <v/>
      </c>
      <c r="F226" s="0" t="str">
        <f aca="false">IF(B226=D226,"","Values do not match")</f>
        <v/>
      </c>
    </row>
    <row r="227" customFormat="false" ht="15" hidden="true" customHeight="false" outlineLevel="0" collapsed="false">
      <c r="A227" s="1" t="n">
        <v>19007</v>
      </c>
      <c r="B227" s="4" t="n">
        <v>2.37</v>
      </c>
      <c r="C227" s="0" t="n">
        <v>19007</v>
      </c>
      <c r="D227" s="0" t="n">
        <v>2.37</v>
      </c>
      <c r="E227" s="0" t="str">
        <f aca="false">IF(A227=C227,"","Values do not match")</f>
        <v/>
      </c>
      <c r="F227" s="0" t="str">
        <f aca="false">IF(B227=D227,"","Values do not match")</f>
        <v/>
      </c>
    </row>
    <row r="228" customFormat="false" ht="15" hidden="true" customHeight="false" outlineLevel="0" collapsed="false">
      <c r="A228" s="1" t="n">
        <v>19051</v>
      </c>
      <c r="B228" s="4" t="n">
        <v>5.25</v>
      </c>
      <c r="C228" s="0" t="n">
        <v>19051</v>
      </c>
      <c r="D228" s="0" t="n">
        <v>5.25</v>
      </c>
      <c r="E228" s="0" t="str">
        <f aca="false">IF(A228=C228,"","Values do not match")</f>
        <v/>
      </c>
      <c r="F228" s="0" t="str">
        <f aca="false">IF(B228=D228,"","Values do not match")</f>
        <v/>
      </c>
    </row>
    <row r="229" customFormat="false" ht="15" hidden="true" customHeight="false" outlineLevel="0" collapsed="false">
      <c r="A229" s="1" t="n">
        <v>19795</v>
      </c>
      <c r="B229" s="4" t="n">
        <v>0.55</v>
      </c>
      <c r="C229" s="0" t="n">
        <v>19795</v>
      </c>
      <c r="D229" s="0" t="n">
        <v>0.55</v>
      </c>
      <c r="E229" s="0" t="str">
        <f aca="false">IF(A229=C229,"","Values do not match")</f>
        <v/>
      </c>
      <c r="F229" s="0" t="str">
        <f aca="false">IF(B229=D229,"","Values do not match")</f>
        <v/>
      </c>
    </row>
    <row r="230" customFormat="false" ht="15" hidden="true" customHeight="false" outlineLevel="0" collapsed="false">
      <c r="A230" s="1" t="n">
        <v>19796</v>
      </c>
      <c r="B230" s="4" t="n">
        <v>0.64</v>
      </c>
      <c r="C230" s="0" t="n">
        <v>19796</v>
      </c>
      <c r="D230" s="0" t="n">
        <v>0.64</v>
      </c>
      <c r="E230" s="0" t="str">
        <f aca="false">IF(A230=C230,"","Values do not match")</f>
        <v/>
      </c>
      <c r="F230" s="0" t="str">
        <f aca="false">IF(B230=D230,"","Values do not match")</f>
        <v/>
      </c>
    </row>
    <row r="231" customFormat="false" ht="15" hidden="true" customHeight="false" outlineLevel="0" collapsed="false">
      <c r="A231" s="1" t="n">
        <v>40045</v>
      </c>
      <c r="B231" s="4" t="n">
        <v>319</v>
      </c>
      <c r="C231" s="0" t="n">
        <v>40045</v>
      </c>
      <c r="D231" s="0" t="n">
        <v>319</v>
      </c>
      <c r="E231" s="0" t="str">
        <f aca="false">IF(A231=C231,"","Values do not match")</f>
        <v/>
      </c>
      <c r="F231" s="0" t="str">
        <f aca="false">IF(B231=D231,"","Values do not match")</f>
        <v/>
      </c>
    </row>
    <row r="232" customFormat="false" ht="15" hidden="true" customHeight="false" outlineLevel="0" collapsed="false">
      <c r="A232" s="1" t="n">
        <v>40046</v>
      </c>
      <c r="B232" s="4" t="n">
        <v>63</v>
      </c>
      <c r="C232" s="0" t="n">
        <v>40046</v>
      </c>
      <c r="D232" s="0" t="n">
        <v>63</v>
      </c>
      <c r="E232" s="0" t="str">
        <f aca="false">IF(A232=C232,"","Values do not match")</f>
        <v/>
      </c>
      <c r="F232" s="0" t="str">
        <f aca="false">IF(B232=D232,"","Values do not match")</f>
        <v/>
      </c>
    </row>
    <row r="233" customFormat="false" ht="15" hidden="true" customHeight="false" outlineLevel="0" collapsed="false">
      <c r="A233" s="1" t="n">
        <v>40047</v>
      </c>
      <c r="B233" s="4" t="n">
        <v>22.5</v>
      </c>
      <c r="C233" s="0" t="n">
        <v>40047</v>
      </c>
      <c r="D233" s="0" t="n">
        <v>22.5</v>
      </c>
      <c r="E233" s="0" t="str">
        <f aca="false">IF(A233=C233,"","Values do not match")</f>
        <v/>
      </c>
      <c r="F233" s="0" t="str">
        <f aca="false">IF(B233=D233,"","Values do not match")</f>
        <v/>
      </c>
    </row>
    <row r="234" customFormat="false" ht="15" hidden="true" customHeight="false" outlineLevel="0" collapsed="false">
      <c r="A234" s="1" t="n">
        <v>40059</v>
      </c>
      <c r="B234" s="4" t="n">
        <v>8.04</v>
      </c>
      <c r="C234" s="0" t="n">
        <v>40059</v>
      </c>
      <c r="D234" s="0" t="n">
        <v>8.04</v>
      </c>
      <c r="E234" s="0" t="str">
        <f aca="false">IF(A234=C234,"","Values do not match")</f>
        <v/>
      </c>
      <c r="F234" s="0" t="str">
        <f aca="false">IF(B234=D234,"","Values do not match")</f>
        <v/>
      </c>
    </row>
    <row r="235" customFormat="false" ht="15" hidden="true" customHeight="false" outlineLevel="0" collapsed="false">
      <c r="A235" s="1" t="n">
        <v>40061</v>
      </c>
      <c r="B235" s="4" t="n">
        <v>4.27</v>
      </c>
      <c r="C235" s="0" t="n">
        <v>40061</v>
      </c>
      <c r="D235" s="0" t="n">
        <v>4.27</v>
      </c>
      <c r="E235" s="0" t="str">
        <f aca="false">IF(A235=C235,"","Values do not match")</f>
        <v/>
      </c>
      <c r="F235" s="0" t="str">
        <f aca="false">IF(B235=D235,"","Values do not match")</f>
        <v/>
      </c>
    </row>
    <row r="236" customFormat="false" ht="15" hidden="true" customHeight="false" outlineLevel="0" collapsed="false">
      <c r="A236" s="1" t="n">
        <v>40063</v>
      </c>
      <c r="B236" s="4" t="n">
        <v>143</v>
      </c>
      <c r="C236" s="0" t="n">
        <v>40063</v>
      </c>
      <c r="D236" s="0" t="n">
        <v>143</v>
      </c>
      <c r="E236" s="0" t="str">
        <f aca="false">IF(A236=C236,"","Values do not match")</f>
        <v/>
      </c>
      <c r="F236" s="0" t="str">
        <f aca="false">IF(B236=D236,"","Values do not match")</f>
        <v/>
      </c>
    </row>
    <row r="237" customFormat="false" ht="15" hidden="true" customHeight="false" outlineLevel="0" collapsed="false">
      <c r="A237" s="1" t="n">
        <v>40064</v>
      </c>
      <c r="B237" s="4" t="n">
        <v>42</v>
      </c>
      <c r="C237" s="0" t="n">
        <v>40064</v>
      </c>
      <c r="D237" s="0" t="n">
        <v>42</v>
      </c>
      <c r="E237" s="0" t="str">
        <f aca="false">IF(A237=C237,"","Values do not match")</f>
        <v/>
      </c>
      <c r="F237" s="0" t="str">
        <f aca="false">IF(B237=D237,"","Values do not match")</f>
        <v/>
      </c>
    </row>
    <row r="238" customFormat="false" ht="15" hidden="true" customHeight="false" outlineLevel="0" collapsed="false">
      <c r="A238" s="1" t="n">
        <v>40075</v>
      </c>
      <c r="B238" s="4" t="n">
        <v>24.4</v>
      </c>
      <c r="C238" s="0" t="n">
        <v>40075</v>
      </c>
      <c r="D238" s="0" t="n">
        <v>24.4</v>
      </c>
      <c r="E238" s="0" t="str">
        <f aca="false">IF(A238=C238,"","Values do not match")</f>
        <v/>
      </c>
      <c r="F238" s="0" t="str">
        <f aca="false">IF(B238=D238,"","Values do not match")</f>
        <v/>
      </c>
    </row>
    <row r="239" customFormat="false" ht="15" hidden="true" customHeight="false" outlineLevel="0" collapsed="false">
      <c r="A239" s="1" t="n">
        <v>40101</v>
      </c>
      <c r="B239" s="4" t="n">
        <v>20.5</v>
      </c>
      <c r="C239" s="0" t="n">
        <v>40101</v>
      </c>
      <c r="D239" s="0" t="n">
        <v>20.5</v>
      </c>
      <c r="E239" s="0" t="str">
        <f aca="false">IF(A239=C239,"","Values do not match")</f>
        <v/>
      </c>
      <c r="F239" s="0" t="str">
        <f aca="false">IF(B239=D239,"","Values do not match")</f>
        <v/>
      </c>
    </row>
    <row r="240" customFormat="false" ht="15" hidden="true" customHeight="false" outlineLevel="0" collapsed="false">
      <c r="A240" s="1" t="n">
        <v>40102</v>
      </c>
      <c r="B240" s="4" t="n">
        <v>18.1</v>
      </c>
      <c r="C240" s="0" t="n">
        <v>40102</v>
      </c>
      <c r="D240" s="0" t="n">
        <v>18.1</v>
      </c>
      <c r="E240" s="0" t="str">
        <f aca="false">IF(A240=C240,"","Values do not match")</f>
        <v/>
      </c>
      <c r="F240" s="0" t="str">
        <f aca="false">IF(B240=D240,"","Values do not match")</f>
        <v/>
      </c>
    </row>
    <row r="241" customFormat="false" ht="15" hidden="true" customHeight="false" outlineLevel="0" collapsed="false">
      <c r="A241" s="1" t="n">
        <v>40111</v>
      </c>
      <c r="B241" s="4" t="n">
        <v>11.3</v>
      </c>
      <c r="C241" s="0" t="n">
        <v>40111</v>
      </c>
      <c r="D241" s="0" t="n">
        <v>11.3</v>
      </c>
      <c r="E241" s="0" t="str">
        <f aca="false">IF(A241=C241,"","Values do not match")</f>
        <v/>
      </c>
      <c r="F241" s="0" t="str">
        <f aca="false">IF(B241=D241,"","Values do not match")</f>
        <v/>
      </c>
    </row>
    <row r="242" customFormat="false" ht="15" hidden="true" customHeight="false" outlineLevel="0" collapsed="false">
      <c r="A242" s="1" t="n">
        <v>41001</v>
      </c>
      <c r="B242" s="4" t="n">
        <v>0.38</v>
      </c>
      <c r="C242" s="0" t="n">
        <v>41001</v>
      </c>
      <c r="D242" s="0" t="n">
        <v>0.38</v>
      </c>
      <c r="E242" s="0" t="str">
        <f aca="false">IF(A242=C242,"","Values do not match")</f>
        <v/>
      </c>
      <c r="F242" s="0" t="str">
        <f aca="false">IF(B242=D242,"","Values do not match")</f>
        <v/>
      </c>
    </row>
    <row r="243" customFormat="false" ht="15" hidden="true" customHeight="false" outlineLevel="0" collapsed="false">
      <c r="A243" s="1" t="n">
        <v>41421</v>
      </c>
      <c r="B243" s="4" t="n">
        <v>0.7</v>
      </c>
      <c r="C243" s="0" t="n">
        <v>41421</v>
      </c>
      <c r="D243" s="0" t="n">
        <v>0.7</v>
      </c>
      <c r="E243" s="0" t="str">
        <f aca="false">IF(A243=C243,"","Values do not match")</f>
        <v/>
      </c>
      <c r="F243" s="0" t="str">
        <f aca="false">IF(B243=D243,"","Values do not match")</f>
        <v/>
      </c>
    </row>
    <row r="244" customFormat="false" ht="15" hidden="true" customHeight="false" outlineLevel="0" collapsed="false">
      <c r="A244" s="1" t="n">
        <v>41422</v>
      </c>
      <c r="B244" s="4" t="n">
        <v>0.37</v>
      </c>
      <c r="C244" s="0" t="n">
        <v>41422</v>
      </c>
      <c r="D244" s="0" t="n">
        <v>0.37</v>
      </c>
      <c r="E244" s="0" t="str">
        <f aca="false">IF(A244=C244,"","Values do not match")</f>
        <v/>
      </c>
      <c r="F244" s="0" t="str">
        <f aca="false">IF(B244=D244,"","Values do not match")</f>
        <v/>
      </c>
    </row>
    <row r="245" customFormat="false" ht="15" hidden="true" customHeight="false" outlineLevel="0" collapsed="false">
      <c r="A245" s="1" t="n">
        <v>41510</v>
      </c>
      <c r="B245" s="4" t="n">
        <v>83.9</v>
      </c>
      <c r="C245" s="0" t="n">
        <v>41510</v>
      </c>
      <c r="D245" s="0" t="n">
        <v>83.9</v>
      </c>
      <c r="E245" s="0" t="str">
        <f aca="false">IF(A245=C245,"","Values do not match")</f>
        <v/>
      </c>
      <c r="F245" s="0" t="str">
        <f aca="false">IF(B245=D245,"","Values do not match")</f>
        <v/>
      </c>
    </row>
    <row r="246" customFormat="false" ht="15" hidden="true" customHeight="false" outlineLevel="0" collapsed="false">
      <c r="A246" s="1" t="n">
        <v>41603</v>
      </c>
      <c r="B246" s="4" t="n">
        <v>33.2</v>
      </c>
      <c r="C246" s="0" t="n">
        <v>41603</v>
      </c>
      <c r="D246" s="0" t="n">
        <v>33.2</v>
      </c>
      <c r="E246" s="0" t="str">
        <f aca="false">IF(A246=C246,"","Values do not match")</f>
        <v/>
      </c>
      <c r="F246" s="0" t="str">
        <f aca="false">IF(B246=D246,"","Values do not match")</f>
        <v/>
      </c>
    </row>
    <row r="247" customFormat="false" ht="15" hidden="true" customHeight="false" outlineLevel="0" collapsed="false">
      <c r="A247" s="1" t="n">
        <v>41604</v>
      </c>
      <c r="B247" s="4" t="n">
        <v>18.2</v>
      </c>
      <c r="C247" s="0" t="n">
        <v>41604</v>
      </c>
      <c r="D247" s="0" t="n">
        <v>18.2</v>
      </c>
      <c r="E247" s="0" t="str">
        <f aca="false">IF(A247=C247,"","Values do not match")</f>
        <v/>
      </c>
      <c r="F247" s="0" t="str">
        <f aca="false">IF(B247=D247,"","Values do not match")</f>
        <v/>
      </c>
    </row>
    <row r="248" customFormat="false" ht="15" hidden="true" customHeight="false" outlineLevel="0" collapsed="false">
      <c r="A248" s="1" t="n">
        <v>41620</v>
      </c>
      <c r="B248" s="4" t="n">
        <v>1.72</v>
      </c>
      <c r="C248" s="0" t="n">
        <v>41620</v>
      </c>
      <c r="D248" s="0" t="n">
        <v>1.72</v>
      </c>
      <c r="E248" s="0" t="str">
        <f aca="false">IF(A248=C248,"","Values do not match")</f>
        <v/>
      </c>
      <c r="F248" s="0" t="str">
        <f aca="false">IF(B248=D248,"","Values do not match")</f>
        <v/>
      </c>
    </row>
    <row r="249" customFormat="false" ht="15" hidden="true" customHeight="false" outlineLevel="0" collapsed="false">
      <c r="A249" s="1" t="n">
        <v>41650</v>
      </c>
      <c r="B249" s="4" t="n">
        <v>46.8</v>
      </c>
      <c r="C249" s="0" t="n">
        <v>41650</v>
      </c>
      <c r="D249" s="0" t="n">
        <v>46.8</v>
      </c>
      <c r="E249" s="0" t="str">
        <f aca="false">IF(A249=C249,"","Values do not match")</f>
        <v/>
      </c>
      <c r="F249" s="0" t="str">
        <f aca="false">IF(B249=D249,"","Values do not match")</f>
        <v/>
      </c>
    </row>
    <row r="250" customFormat="false" ht="15" hidden="true" customHeight="false" outlineLevel="0" collapsed="false">
      <c r="A250" s="1" t="n">
        <v>41664</v>
      </c>
      <c r="B250" s="4" t="n">
        <v>48.3</v>
      </c>
      <c r="C250" s="0" t="n">
        <v>41664</v>
      </c>
      <c r="D250" s="0" t="n">
        <v>48.3</v>
      </c>
      <c r="E250" s="0" t="str">
        <f aca="false">IF(A250=C250,"","Values do not match")</f>
        <v/>
      </c>
      <c r="F250" s="0" t="str">
        <f aca="false">IF(B250=D250,"","Values do not match")</f>
        <v/>
      </c>
    </row>
    <row r="251" customFormat="false" ht="15" hidden="true" customHeight="false" outlineLevel="0" collapsed="false">
      <c r="A251" s="1" t="n">
        <v>41665</v>
      </c>
      <c r="B251" s="4" t="n">
        <v>5.65</v>
      </c>
      <c r="C251" s="0" t="n">
        <v>41665</v>
      </c>
      <c r="D251" s="0" t="n">
        <v>5.65</v>
      </c>
      <c r="E251" s="0" t="str">
        <f aca="false">IF(A251=C251,"","Values do not match")</f>
        <v/>
      </c>
      <c r="F251" s="0" t="str">
        <f aca="false">IF(B251=D251,"","Values do not match")</f>
        <v/>
      </c>
    </row>
    <row r="252" customFormat="false" ht="15" hidden="true" customHeight="false" outlineLevel="0" collapsed="false">
      <c r="A252" s="1" t="n">
        <v>41667</v>
      </c>
      <c r="B252" s="4" t="n">
        <v>132</v>
      </c>
      <c r="C252" s="0" t="n">
        <v>41667</v>
      </c>
      <c r="D252" s="0" t="n">
        <v>132</v>
      </c>
      <c r="E252" s="0" t="str">
        <f aca="false">IF(A252=C252,"","Values do not match")</f>
        <v/>
      </c>
      <c r="F252" s="0" t="str">
        <f aca="false">IF(B252=D252,"","Values do not match")</f>
        <v/>
      </c>
    </row>
    <row r="253" customFormat="false" ht="15" hidden="true" customHeight="false" outlineLevel="0" collapsed="false">
      <c r="A253" s="1" t="n">
        <v>41668</v>
      </c>
      <c r="B253" s="4" t="n">
        <v>124</v>
      </c>
      <c r="C253" s="0" t="n">
        <v>41668</v>
      </c>
      <c r="D253" s="0" t="n">
        <v>124</v>
      </c>
      <c r="E253" s="0" t="str">
        <f aca="false">IF(A253=C253,"","Values do not match")</f>
        <v/>
      </c>
      <c r="F253" s="0" t="str">
        <f aca="false">IF(B253=D253,"","Values do not match")</f>
        <v/>
      </c>
    </row>
    <row r="254" customFormat="false" ht="15" hidden="true" customHeight="false" outlineLevel="0" collapsed="false">
      <c r="A254" s="1" t="n">
        <v>41669</v>
      </c>
      <c r="B254" s="4" t="n">
        <v>0.87</v>
      </c>
      <c r="C254" s="0" t="n">
        <v>41669</v>
      </c>
      <c r="D254" s="0" t="n">
        <v>0.87</v>
      </c>
      <c r="E254" s="0" t="str">
        <f aca="false">IF(A254=C254,"","Values do not match")</f>
        <v/>
      </c>
      <c r="F254" s="0" t="str">
        <f aca="false">IF(B254=D254,"","Values do not match")</f>
        <v/>
      </c>
    </row>
    <row r="255" customFormat="false" ht="15" hidden="true" customHeight="false" outlineLevel="0" collapsed="false">
      <c r="A255" s="1" t="n">
        <v>41670</v>
      </c>
      <c r="B255" s="4" t="n">
        <v>1.46</v>
      </c>
      <c r="C255" s="0" t="n">
        <v>41670</v>
      </c>
      <c r="D255" s="0" t="n">
        <v>1.46</v>
      </c>
      <c r="E255" s="0" t="str">
        <f aca="false">IF(A255=C255,"","Values do not match")</f>
        <v/>
      </c>
      <c r="F255" s="0" t="str">
        <f aca="false">IF(B255=D255,"","Values do not match")</f>
        <v/>
      </c>
    </row>
    <row r="256" customFormat="false" ht="15" hidden="true" customHeight="false" outlineLevel="0" collapsed="false">
      <c r="A256" s="1" t="n">
        <v>41677</v>
      </c>
      <c r="B256" s="4" t="n">
        <v>0.35</v>
      </c>
      <c r="C256" s="0" t="n">
        <v>41677</v>
      </c>
      <c r="D256" s="0" t="n">
        <v>0.35</v>
      </c>
      <c r="E256" s="0" t="str">
        <f aca="false">IF(A256=C256,"","Values do not match")</f>
        <v/>
      </c>
      <c r="F256" s="0" t="str">
        <f aca="false">IF(B256=D256,"","Values do not match")</f>
        <v/>
      </c>
    </row>
    <row r="257" customFormat="false" ht="15" hidden="true" customHeight="false" outlineLevel="0" collapsed="false">
      <c r="A257" s="1" t="n">
        <v>41678</v>
      </c>
      <c r="B257" s="4" t="n">
        <v>75.7</v>
      </c>
      <c r="C257" s="0" t="n">
        <v>41678</v>
      </c>
      <c r="D257" s="0" t="n">
        <v>75.7</v>
      </c>
      <c r="E257" s="0" t="str">
        <f aca="false">IF(A257=C257,"","Values do not match")</f>
        <v/>
      </c>
      <c r="F257" s="0" t="str">
        <f aca="false">IF(B257=D257,"","Values do not match")</f>
        <v/>
      </c>
    </row>
    <row r="258" customFormat="false" ht="15" hidden="true" customHeight="false" outlineLevel="0" collapsed="false">
      <c r="A258" s="1" t="n">
        <v>41680</v>
      </c>
      <c r="B258" s="4" t="n">
        <v>24.3</v>
      </c>
      <c r="C258" s="0" t="n">
        <v>41680</v>
      </c>
      <c r="D258" s="0" t="n">
        <v>24.3</v>
      </c>
      <c r="E258" s="0" t="str">
        <f aca="false">IF(A258=C258,"","Values do not match")</f>
        <v/>
      </c>
      <c r="F258" s="0" t="str">
        <f aca="false">IF(B258=D258,"","Values do not match")</f>
        <v/>
      </c>
    </row>
    <row r="259" customFormat="false" ht="15" hidden="true" customHeight="false" outlineLevel="0" collapsed="false">
      <c r="A259" s="1" t="n">
        <v>41696</v>
      </c>
      <c r="B259" s="4" t="n">
        <v>1.12</v>
      </c>
      <c r="C259" s="0" t="n">
        <v>41696</v>
      </c>
      <c r="D259" s="0" t="n">
        <v>1.12</v>
      </c>
      <c r="E259" s="0" t="str">
        <f aca="false">IF(A259=C259,"","Values do not match")</f>
        <v/>
      </c>
      <c r="F259" s="0" t="str">
        <f aca="false">IF(B259=D259,"","Values do not match")</f>
        <v/>
      </c>
    </row>
    <row r="260" customFormat="false" ht="15" hidden="true" customHeight="false" outlineLevel="0" collapsed="false">
      <c r="A260" s="1" t="n">
        <v>41697</v>
      </c>
      <c r="B260" s="4" t="n">
        <v>0.78</v>
      </c>
      <c r="C260" s="0" t="n">
        <v>41697</v>
      </c>
      <c r="D260" s="0" t="n">
        <v>0.78</v>
      </c>
      <c r="E260" s="0" t="str">
        <f aca="false">IF(A260=C260,"","Values do not match")</f>
        <v/>
      </c>
      <c r="F260" s="0" t="str">
        <f aca="false">IF(B260=D260,"","Values do not match")</f>
        <v/>
      </c>
    </row>
    <row r="261" customFormat="false" ht="15" hidden="true" customHeight="false" outlineLevel="0" collapsed="false">
      <c r="A261" s="1" t="n">
        <v>41715</v>
      </c>
      <c r="B261" s="4" t="n">
        <v>15.4</v>
      </c>
      <c r="C261" s="0" t="n">
        <v>41715</v>
      </c>
      <c r="D261" s="0" t="n">
        <v>15.4</v>
      </c>
      <c r="E261" s="0" t="str">
        <f aca="false">IF(A261=C261,"","Values do not match")</f>
        <v/>
      </c>
      <c r="F261" s="0" t="str">
        <f aca="false">IF(B261=D261,"","Values do not match")</f>
        <v/>
      </c>
    </row>
    <row r="262" customFormat="false" ht="15" hidden="true" customHeight="false" outlineLevel="0" collapsed="false">
      <c r="A262" s="1" t="n">
        <v>41716</v>
      </c>
      <c r="B262" s="4" t="n">
        <v>9.82</v>
      </c>
      <c r="C262" s="0" t="n">
        <v>41716</v>
      </c>
      <c r="D262" s="0" t="n">
        <v>9.82</v>
      </c>
      <c r="E262" s="0" t="str">
        <f aca="false">IF(A262=C262,"","Values do not match")</f>
        <v/>
      </c>
      <c r="F262" s="0" t="str">
        <f aca="false">IF(B262=D262,"","Values do not match")</f>
        <v/>
      </c>
    </row>
    <row r="263" customFormat="false" ht="15" hidden="true" customHeight="false" outlineLevel="0" collapsed="false">
      <c r="A263" s="1" t="n">
        <v>43151</v>
      </c>
      <c r="B263" s="4" t="n">
        <v>12.1</v>
      </c>
      <c r="C263" s="0" t="n">
        <v>43151</v>
      </c>
      <c r="D263" s="0" t="n">
        <v>12.1</v>
      </c>
      <c r="E263" s="0" t="str">
        <f aca="false">IF(A263=C263,"","Values do not match")</f>
        <v/>
      </c>
      <c r="F263" s="0" t="str">
        <f aca="false">IF(B263=D263,"","Values do not match")</f>
        <v/>
      </c>
    </row>
    <row r="264" customFormat="false" ht="15" hidden="true" customHeight="false" outlineLevel="0" collapsed="false">
      <c r="A264" s="1" t="n">
        <v>43152</v>
      </c>
      <c r="B264" s="4" t="n">
        <v>22.7</v>
      </c>
      <c r="C264" s="0" t="n">
        <v>43152</v>
      </c>
      <c r="D264" s="0" t="n">
        <v>22.7</v>
      </c>
      <c r="E264" s="0" t="str">
        <f aca="false">IF(A264=C264,"","Values do not match")</f>
        <v/>
      </c>
      <c r="F264" s="0" t="str">
        <f aca="false">IF(B264=D264,"","Values do not match")</f>
        <v/>
      </c>
    </row>
    <row r="265" customFormat="false" ht="15" hidden="true" customHeight="false" outlineLevel="0" collapsed="false">
      <c r="A265" s="1" t="n">
        <v>43200</v>
      </c>
      <c r="B265" s="4" t="n">
        <v>46.2</v>
      </c>
      <c r="C265" s="0" t="n">
        <v>43200</v>
      </c>
      <c r="D265" s="0" t="n">
        <v>46.2</v>
      </c>
      <c r="E265" s="0" t="str">
        <f aca="false">IF(A265=C265,"","Values do not match")</f>
        <v/>
      </c>
      <c r="F265" s="0" t="str">
        <f aca="false">IF(B265=D265,"","Values do not match")</f>
        <v/>
      </c>
    </row>
    <row r="266" customFormat="false" ht="15" hidden="true" customHeight="false" outlineLevel="0" collapsed="false">
      <c r="A266" s="1" t="n">
        <v>43421</v>
      </c>
      <c r="B266" s="4" t="n">
        <v>12.7</v>
      </c>
      <c r="C266" s="0" t="n">
        <v>43421</v>
      </c>
      <c r="D266" s="0" t="n">
        <v>12.7</v>
      </c>
      <c r="E266" s="0" t="str">
        <f aca="false">IF(A266=C266,"","Values do not match")</f>
        <v/>
      </c>
      <c r="F266" s="0" t="str">
        <f aca="false">IF(B266=D266,"","Values do not match")</f>
        <v/>
      </c>
    </row>
    <row r="267" customFormat="false" ht="15" hidden="true" customHeight="false" outlineLevel="0" collapsed="false">
      <c r="A267" s="1" t="n">
        <v>43422</v>
      </c>
      <c r="B267" s="4" t="n">
        <v>66.4</v>
      </c>
      <c r="C267" s="0" t="n">
        <v>43422</v>
      </c>
      <c r="D267" s="0" t="n">
        <v>66.4</v>
      </c>
      <c r="E267" s="0" t="str">
        <f aca="false">IF(A267=C267,"","Values do not match")</f>
        <v/>
      </c>
      <c r="F267" s="0" t="str">
        <f aca="false">IF(B267=D267,"","Values do not match")</f>
        <v/>
      </c>
    </row>
    <row r="268" customFormat="false" ht="15" hidden="true" customHeight="false" outlineLevel="0" collapsed="false">
      <c r="A268" s="1" t="n">
        <v>43470</v>
      </c>
      <c r="B268" s="4" t="n">
        <v>6.53</v>
      </c>
      <c r="C268" s="0" t="n">
        <v>43470</v>
      </c>
      <c r="D268" s="0" t="n">
        <v>6.53</v>
      </c>
      <c r="E268" s="0" t="str">
        <f aca="false">IF(A268=C268,"","Values do not match")</f>
        <v/>
      </c>
      <c r="F268" s="0" t="str">
        <f aca="false">IF(B268=D268,"","Values do not match")</f>
        <v/>
      </c>
    </row>
    <row r="269" customFormat="false" ht="15" hidden="true" customHeight="false" outlineLevel="0" collapsed="false">
      <c r="A269" s="1" t="n">
        <v>43518</v>
      </c>
      <c r="B269" s="4" t="n">
        <v>20.7</v>
      </c>
      <c r="C269" s="0" t="n">
        <v>43518</v>
      </c>
      <c r="D269" s="0" t="n">
        <v>20.7</v>
      </c>
      <c r="E269" s="0" t="str">
        <f aca="false">IF(A269=C269,"","Values do not match")</f>
        <v/>
      </c>
      <c r="F269" s="0" t="str">
        <f aca="false">IF(B269=D269,"","Values do not match")</f>
        <v/>
      </c>
    </row>
    <row r="270" customFormat="false" ht="15" hidden="true" customHeight="false" outlineLevel="0" collapsed="false">
      <c r="A270" s="1" t="n">
        <v>43550</v>
      </c>
      <c r="B270" s="4" t="n">
        <v>45.1</v>
      </c>
      <c r="C270" s="0" t="n">
        <v>43550</v>
      </c>
      <c r="D270" s="0" t="n">
        <v>45.1</v>
      </c>
      <c r="E270" s="0" t="str">
        <f aca="false">IF(A270=C270,"","Values do not match")</f>
        <v/>
      </c>
      <c r="F270" s="0" t="str">
        <f aca="false">IF(B270=D270,"","Values do not match")</f>
        <v/>
      </c>
    </row>
    <row r="271" customFormat="false" ht="15" hidden="true" customHeight="false" outlineLevel="0" collapsed="false">
      <c r="A271" s="1" t="n">
        <v>43551</v>
      </c>
      <c r="B271" s="4" t="n">
        <v>25</v>
      </c>
      <c r="C271" s="0" t="n">
        <v>43551</v>
      </c>
      <c r="D271" s="0" t="n">
        <v>25</v>
      </c>
      <c r="E271" s="0" t="str">
        <f aca="false">IF(A271=C271,"","Values do not match")</f>
        <v/>
      </c>
      <c r="F271" s="0" t="str">
        <f aca="false">IF(B271=D271,"","Values do not match")</f>
        <v/>
      </c>
    </row>
    <row r="272" customFormat="false" ht="15" hidden="true" customHeight="false" outlineLevel="0" collapsed="false">
      <c r="A272" s="1" t="n">
        <v>43626</v>
      </c>
      <c r="B272" s="4" t="n">
        <v>16.5</v>
      </c>
      <c r="C272" s="0" t="n">
        <v>43626</v>
      </c>
      <c r="D272" s="0" t="n">
        <v>16.5</v>
      </c>
      <c r="E272" s="0" t="str">
        <f aca="false">IF(A272=C272,"","Values do not match")</f>
        <v/>
      </c>
      <c r="F272" s="0" t="str">
        <f aca="false">IF(B272=D272,"","Values do not match")</f>
        <v/>
      </c>
    </row>
    <row r="273" customFormat="false" ht="15" hidden="true" customHeight="false" outlineLevel="0" collapsed="false">
      <c r="A273" s="1" t="n">
        <v>43628</v>
      </c>
      <c r="B273" s="4" t="n">
        <v>215</v>
      </c>
      <c r="C273" s="0" t="n">
        <v>43628</v>
      </c>
      <c r="D273" s="0" t="n">
        <v>215</v>
      </c>
      <c r="E273" s="0" t="str">
        <f aca="false">IF(A273=C273,"","Values do not match")</f>
        <v/>
      </c>
      <c r="F273" s="0" t="str">
        <f aca="false">IF(B273=D273,"","Values do not match")</f>
        <v/>
      </c>
    </row>
    <row r="274" customFormat="false" ht="15" hidden="true" customHeight="false" outlineLevel="0" collapsed="false">
      <c r="A274" s="1" t="n">
        <v>43629</v>
      </c>
      <c r="B274" s="4" t="n">
        <v>182</v>
      </c>
      <c r="C274" s="0" t="n">
        <v>43629</v>
      </c>
      <c r="D274" s="0" t="n">
        <v>182</v>
      </c>
      <c r="E274" s="0" t="str">
        <f aca="false">IF(A274=C274,"","Values do not match")</f>
        <v/>
      </c>
      <c r="F274" s="0" t="str">
        <f aca="false">IF(B274=D274,"","Values do not match")</f>
        <v/>
      </c>
    </row>
    <row r="275" customFormat="false" ht="15" hidden="true" customHeight="false" outlineLevel="0" collapsed="false">
      <c r="A275" s="1" t="n">
        <v>43760</v>
      </c>
      <c r="B275" s="4" t="n">
        <v>6.07</v>
      </c>
      <c r="C275" s="0" t="n">
        <v>43760</v>
      </c>
      <c r="D275" s="0" t="n">
        <v>6.07</v>
      </c>
      <c r="E275" s="0" t="str">
        <f aca="false">IF(A275=C275,"","Values do not match")</f>
        <v/>
      </c>
      <c r="F275" s="0" t="str">
        <f aca="false">IF(B275=D275,"","Values do not match")</f>
        <v/>
      </c>
    </row>
    <row r="276" customFormat="false" ht="15" hidden="true" customHeight="false" outlineLevel="0" collapsed="false">
      <c r="A276" s="1" t="n">
        <v>43822</v>
      </c>
      <c r="B276" s="4" t="n">
        <v>5.2</v>
      </c>
      <c r="C276" s="0" t="n">
        <v>43822</v>
      </c>
      <c r="D276" s="0" t="n">
        <v>5.2</v>
      </c>
      <c r="E276" s="0" t="str">
        <f aca="false">IF(A276=C276,"","Values do not match")</f>
        <v/>
      </c>
      <c r="F276" s="0" t="str">
        <f aca="false">IF(B276=D276,"","Values do not match")</f>
        <v/>
      </c>
    </row>
    <row r="277" customFormat="false" ht="15" hidden="true" customHeight="false" outlineLevel="0" collapsed="false">
      <c r="A277" s="1" t="n">
        <v>43840</v>
      </c>
      <c r="B277" s="4" t="n">
        <v>0.064</v>
      </c>
      <c r="C277" s="0" t="n">
        <v>43840</v>
      </c>
      <c r="D277" s="0" t="n">
        <v>0.064</v>
      </c>
      <c r="E277" s="0" t="str">
        <f aca="false">IF(A277=C277,"","Values do not match")</f>
        <v/>
      </c>
      <c r="F277" s="0" t="str">
        <f aca="false">IF(B277=D277,"","Values do not match")</f>
        <v/>
      </c>
    </row>
    <row r="278" customFormat="false" ht="15" hidden="true" customHeight="false" outlineLevel="0" collapsed="false">
      <c r="A278" s="1" t="n">
        <v>43860</v>
      </c>
      <c r="B278" s="4" t="n">
        <v>4.09</v>
      </c>
      <c r="C278" s="0" t="n">
        <v>43860</v>
      </c>
      <c r="D278" s="0" t="n">
        <v>4.09</v>
      </c>
      <c r="E278" s="0" t="str">
        <f aca="false">IF(A278=C278,"","Values do not match")</f>
        <v/>
      </c>
      <c r="F278" s="0" t="str">
        <f aca="false">IF(B278=D278,"","Values do not match")</f>
        <v/>
      </c>
    </row>
    <row r="279" customFormat="false" ht="15" hidden="true" customHeight="false" outlineLevel="0" collapsed="false">
      <c r="A279" s="1" t="n">
        <v>43889</v>
      </c>
      <c r="B279" s="4" t="n">
        <v>1.46</v>
      </c>
      <c r="C279" s="0" t="n">
        <v>43889</v>
      </c>
      <c r="D279" s="0" t="n">
        <v>1.46</v>
      </c>
      <c r="E279" s="0" t="str">
        <f aca="false">IF(A279=C279,"","Values do not match")</f>
        <v/>
      </c>
      <c r="F279" s="0" t="str">
        <f aca="false">IF(B279=D279,"","Values do not match")</f>
        <v/>
      </c>
    </row>
    <row r="280" customFormat="false" ht="15" hidden="true" customHeight="false" outlineLevel="0" collapsed="false">
      <c r="A280" s="1" t="n">
        <v>44009</v>
      </c>
      <c r="B280" s="4" t="n">
        <v>7.39</v>
      </c>
      <c r="C280" s="0" t="n">
        <v>44009</v>
      </c>
      <c r="D280" s="0" t="n">
        <v>7.39</v>
      </c>
      <c r="E280" s="0" t="str">
        <f aca="false">IF(A280=C280,"","Values do not match")</f>
        <v/>
      </c>
      <c r="F280" s="0" t="str">
        <f aca="false">IF(B280=D280,"","Values do not match")</f>
        <v/>
      </c>
    </row>
    <row r="281" customFormat="false" ht="15" hidden="true" customHeight="false" outlineLevel="0" collapsed="false">
      <c r="A281" s="1" t="n">
        <v>44069</v>
      </c>
      <c r="B281" s="4" t="n">
        <v>17.7</v>
      </c>
      <c r="C281" s="0" t="n">
        <v>44069</v>
      </c>
      <c r="D281" s="0" t="n">
        <v>17.7</v>
      </c>
      <c r="E281" s="0" t="str">
        <f aca="false">IF(A281=C281,"","Values do not match")</f>
        <v/>
      </c>
      <c r="F281" s="0" t="str">
        <f aca="false">IF(B281=D281,"","Values do not match")</f>
        <v/>
      </c>
    </row>
    <row r="282" customFormat="false" ht="15" hidden="true" customHeight="false" outlineLevel="0" collapsed="false">
      <c r="A282" s="1" t="n">
        <v>44070</v>
      </c>
      <c r="B282" s="4" t="n">
        <v>5.24</v>
      </c>
      <c r="C282" s="0" t="n">
        <v>44070</v>
      </c>
      <c r="D282" s="0" t="n">
        <v>5.24</v>
      </c>
      <c r="E282" s="0" t="str">
        <f aca="false">IF(A282=C282,"","Values do not match")</f>
        <v/>
      </c>
      <c r="F282" s="0" t="str">
        <f aca="false">IF(B282=D282,"","Values do not match")</f>
        <v/>
      </c>
    </row>
    <row r="283" customFormat="false" ht="15" hidden="true" customHeight="false" outlineLevel="0" collapsed="false">
      <c r="A283" s="1" t="n">
        <v>44071</v>
      </c>
      <c r="B283" s="4" t="n">
        <v>5.83</v>
      </c>
      <c r="C283" s="0" t="n">
        <v>44071</v>
      </c>
      <c r="D283" s="0" t="n">
        <v>5.83</v>
      </c>
      <c r="E283" s="0" t="str">
        <f aca="false">IF(A283=C283,"","Values do not match")</f>
        <v/>
      </c>
      <c r="F283" s="0" t="str">
        <f aca="false">IF(B283=D283,"","Values do not match")</f>
        <v/>
      </c>
    </row>
    <row r="284" customFormat="false" ht="15" hidden="true" customHeight="false" outlineLevel="0" collapsed="false">
      <c r="A284" s="1" t="n">
        <v>44072</v>
      </c>
      <c r="B284" s="4" t="n">
        <v>4.02</v>
      </c>
      <c r="C284" s="0" t="n">
        <v>44072</v>
      </c>
      <c r="D284" s="0" t="n">
        <v>4.02</v>
      </c>
      <c r="E284" s="0" t="str">
        <f aca="false">IF(A284=C284,"","Values do not match")</f>
        <v/>
      </c>
      <c r="F284" s="0" t="str">
        <f aca="false">IF(B284=D284,"","Values do not match")</f>
        <v/>
      </c>
    </row>
    <row r="285" customFormat="false" ht="15" hidden="true" customHeight="false" outlineLevel="0" collapsed="false">
      <c r="A285" s="1" t="n">
        <v>44100</v>
      </c>
      <c r="B285" s="4" t="n">
        <v>6.72</v>
      </c>
      <c r="C285" s="0" t="n">
        <v>44100</v>
      </c>
      <c r="D285" s="0" t="n">
        <v>6.72</v>
      </c>
      <c r="E285" s="0" t="str">
        <f aca="false">IF(A285=C285,"","Values do not match")</f>
        <v/>
      </c>
      <c r="F285" s="0" t="str">
        <f aca="false">IF(B285=D285,"","Values do not match")</f>
        <v/>
      </c>
    </row>
    <row r="286" customFormat="false" ht="15" hidden="true" customHeight="false" outlineLevel="0" collapsed="false">
      <c r="A286" s="1" t="n">
        <v>44101</v>
      </c>
      <c r="B286" s="4" t="n">
        <v>7</v>
      </c>
      <c r="C286" s="0" t="n">
        <v>44101</v>
      </c>
      <c r="D286" s="0" t="n">
        <v>7</v>
      </c>
      <c r="E286" s="0" t="str">
        <f aca="false">IF(A286=C286,"","Values do not match")</f>
        <v/>
      </c>
      <c r="F286" s="0" t="str">
        <f aca="false">IF(B286=D286,"","Values do not match")</f>
        <v/>
      </c>
    </row>
    <row r="287" customFormat="false" ht="15" hidden="true" customHeight="false" outlineLevel="0" collapsed="false">
      <c r="A287" s="1" t="n">
        <v>44102</v>
      </c>
      <c r="B287" s="4" t="n">
        <v>5.46</v>
      </c>
      <c r="C287" s="0" t="n">
        <v>44102</v>
      </c>
      <c r="D287" s="0" t="n">
        <v>5.46</v>
      </c>
      <c r="E287" s="0" t="str">
        <f aca="false">IF(A287=C287,"","Values do not match")</f>
        <v/>
      </c>
      <c r="F287" s="0" t="str">
        <f aca="false">IF(B287=D287,"","Values do not match")</f>
        <v/>
      </c>
    </row>
    <row r="288" customFormat="false" ht="15" hidden="true" customHeight="false" outlineLevel="0" collapsed="false">
      <c r="A288" s="1" t="n">
        <v>44103</v>
      </c>
      <c r="B288" s="4" t="n">
        <v>4.83</v>
      </c>
      <c r="C288" s="0" t="n">
        <v>44103</v>
      </c>
      <c r="D288" s="0" t="n">
        <v>4.83</v>
      </c>
      <c r="E288" s="0" t="str">
        <f aca="false">IF(A288=C288,"","Values do not match")</f>
        <v/>
      </c>
      <c r="F288" s="0" t="str">
        <f aca="false">IF(B288=D288,"","Values do not match")</f>
        <v/>
      </c>
    </row>
    <row r="289" customFormat="false" ht="15" hidden="true" customHeight="false" outlineLevel="0" collapsed="false">
      <c r="A289" s="1" t="n">
        <v>44104</v>
      </c>
      <c r="B289" s="4" t="n">
        <v>2.03</v>
      </c>
      <c r="C289" s="0" t="n">
        <v>44104</v>
      </c>
      <c r="D289" s="0" t="n">
        <v>2.03</v>
      </c>
      <c r="E289" s="0" t="str">
        <f aca="false">IF(A289=C289,"","Values do not match")</f>
        <v/>
      </c>
      <c r="F289" s="0" t="str">
        <f aca="false">IF(B289=D289,"","Values do not match")</f>
        <v/>
      </c>
    </row>
    <row r="290" customFormat="false" ht="15" hidden="true" customHeight="false" outlineLevel="0" collapsed="false">
      <c r="A290" s="1" t="n">
        <v>44108</v>
      </c>
      <c r="B290" s="4" t="n">
        <v>2.38</v>
      </c>
      <c r="C290" s="0" t="n">
        <v>44108</v>
      </c>
      <c r="D290" s="0" t="n">
        <v>2.38</v>
      </c>
      <c r="E290" s="0" t="str">
        <f aca="false">IF(A290=C290,"","Values do not match")</f>
        <v/>
      </c>
      <c r="F290" s="0" t="str">
        <f aca="false">IF(B290=D290,"","Values do not match")</f>
        <v/>
      </c>
    </row>
    <row r="291" customFormat="false" ht="15" hidden="true" customHeight="false" outlineLevel="0" collapsed="false">
      <c r="A291" s="1" t="n">
        <v>44109</v>
      </c>
      <c r="B291" s="4" t="n">
        <v>6.02</v>
      </c>
      <c r="C291" s="0" t="n">
        <v>44109</v>
      </c>
      <c r="D291" s="0" t="n">
        <v>6.02</v>
      </c>
      <c r="E291" s="0" t="str">
        <f aca="false">IF(A291=C291,"","Values do not match")</f>
        <v/>
      </c>
      <c r="F291" s="0" t="str">
        <f aca="false">IF(B291=D291,"","Values do not match")</f>
        <v/>
      </c>
    </row>
    <row r="292" customFormat="false" ht="15" hidden="true" customHeight="false" outlineLevel="0" collapsed="false">
      <c r="A292" s="1" t="n">
        <v>44110</v>
      </c>
      <c r="B292" s="4" t="n">
        <v>6.16</v>
      </c>
      <c r="C292" s="0" t="n">
        <v>44110</v>
      </c>
      <c r="D292" s="0" t="n">
        <v>6.16</v>
      </c>
      <c r="E292" s="0" t="str">
        <f aca="false">IF(A292=C292,"","Values do not match")</f>
        <v/>
      </c>
      <c r="F292" s="0" t="str">
        <f aca="false">IF(B292=D292,"","Values do not match")</f>
        <v/>
      </c>
    </row>
    <row r="293" customFormat="false" ht="15" hidden="true" customHeight="false" outlineLevel="0" collapsed="false">
      <c r="A293" s="1" t="n">
        <v>44111</v>
      </c>
      <c r="B293" s="4" t="n">
        <v>3.78</v>
      </c>
      <c r="C293" s="0" t="n">
        <v>44111</v>
      </c>
      <c r="D293" s="0" t="n">
        <v>3.78</v>
      </c>
      <c r="E293" s="0" t="str">
        <f aca="false">IF(A293=C293,"","Values do not match")</f>
        <v/>
      </c>
      <c r="F293" s="0" t="str">
        <f aca="false">IF(B293=D293,"","Values do not match")</f>
        <v/>
      </c>
    </row>
    <row r="294" customFormat="false" ht="15" hidden="true" customHeight="false" outlineLevel="0" collapsed="false">
      <c r="A294" s="1" t="n">
        <v>44112</v>
      </c>
      <c r="B294" s="4" t="n">
        <v>2.24</v>
      </c>
      <c r="C294" s="0" t="n">
        <v>44112</v>
      </c>
      <c r="D294" s="0" t="n">
        <v>2.24</v>
      </c>
      <c r="E294" s="0" t="str">
        <f aca="false">IF(A294=C294,"","Values do not match")</f>
        <v/>
      </c>
      <c r="F294" s="0" t="str">
        <f aca="false">IF(B294=D294,"","Values do not match")</f>
        <v/>
      </c>
    </row>
    <row r="295" customFormat="false" ht="15" hidden="true" customHeight="false" outlineLevel="0" collapsed="false">
      <c r="A295" s="1" t="n">
        <v>44276</v>
      </c>
      <c r="B295" s="4" t="n">
        <v>62</v>
      </c>
      <c r="C295" s="0" t="n">
        <v>44276</v>
      </c>
      <c r="D295" s="0" t="n">
        <v>62</v>
      </c>
      <c r="E295" s="0" t="str">
        <f aca="false">IF(A295=C295,"","Values do not match")</f>
        <v/>
      </c>
      <c r="F295" s="0" t="str">
        <f aca="false">IF(B295=D295,"","Values do not match")</f>
        <v/>
      </c>
    </row>
    <row r="296" customFormat="false" ht="15" hidden="true" customHeight="false" outlineLevel="0" collapsed="false">
      <c r="A296" s="1" t="n">
        <v>44277</v>
      </c>
      <c r="B296" s="4" t="n">
        <v>40.2</v>
      </c>
      <c r="C296" s="0" t="n">
        <v>44277</v>
      </c>
      <c r="D296" s="0" t="n">
        <v>40.2</v>
      </c>
      <c r="E296" s="0" t="str">
        <f aca="false">IF(A296=C296,"","Values do not match")</f>
        <v/>
      </c>
      <c r="F296" s="0" t="str">
        <f aca="false">IF(B296=D296,"","Values do not match")</f>
        <v/>
      </c>
    </row>
    <row r="297" customFormat="false" ht="15" hidden="true" customHeight="false" outlineLevel="0" collapsed="false">
      <c r="A297" s="1" t="n">
        <v>44280</v>
      </c>
      <c r="B297" s="4" t="n">
        <v>0.35</v>
      </c>
      <c r="C297" s="0" t="n">
        <v>44280</v>
      </c>
      <c r="D297" s="0" t="n">
        <v>0.35</v>
      </c>
      <c r="E297" s="0" t="str">
        <f aca="false">IF(A297=C297,"","Values do not match")</f>
        <v/>
      </c>
      <c r="F297" s="0" t="str">
        <f aca="false">IF(B297=D297,"","Values do not match")</f>
        <v/>
      </c>
    </row>
    <row r="298" customFormat="false" ht="15" hidden="true" customHeight="false" outlineLevel="0" collapsed="false">
      <c r="A298" s="1" t="n">
        <v>44311</v>
      </c>
      <c r="B298" s="4" t="n">
        <v>10.7</v>
      </c>
      <c r="C298" s="0" t="n">
        <v>44311</v>
      </c>
      <c r="D298" s="0" t="n">
        <v>10.7</v>
      </c>
      <c r="E298" s="0" t="str">
        <f aca="false">IF(A298=C298,"","Values do not match")</f>
        <v/>
      </c>
      <c r="F298" s="0" t="str">
        <f aca="false">IF(B298=D298,"","Values do not match")</f>
        <v/>
      </c>
    </row>
    <row r="299" customFormat="false" ht="15" hidden="true" customHeight="false" outlineLevel="0" collapsed="false">
      <c r="A299" s="1" t="n">
        <v>44315</v>
      </c>
      <c r="B299" s="4" t="n">
        <v>7.18</v>
      </c>
      <c r="C299" s="0" t="n">
        <v>44315</v>
      </c>
      <c r="D299" s="0" t="n">
        <v>7.18</v>
      </c>
      <c r="E299" s="0" t="str">
        <f aca="false">IF(A299=C299,"","Values do not match")</f>
        <v/>
      </c>
      <c r="F299" s="0" t="str">
        <f aca="false">IF(B299=D299,"","Values do not match")</f>
        <v/>
      </c>
    </row>
    <row r="300" customFormat="false" ht="15" hidden="true" customHeight="false" outlineLevel="0" collapsed="false">
      <c r="A300" s="1" t="n">
        <v>44427</v>
      </c>
      <c r="B300" s="4" t="n">
        <v>74</v>
      </c>
      <c r="C300" s="0" t="n">
        <v>44427</v>
      </c>
      <c r="D300" s="0" t="n">
        <v>74</v>
      </c>
      <c r="E300" s="0" t="str">
        <f aca="false">IF(A300=C300,"","Values do not match")</f>
        <v/>
      </c>
      <c r="F300" s="0" t="str">
        <f aca="false">IF(B300=D300,"","Values do not match")</f>
        <v/>
      </c>
    </row>
    <row r="301" customFormat="false" ht="15" hidden="true" customHeight="false" outlineLevel="0" collapsed="false">
      <c r="A301" s="1" t="n">
        <v>44428</v>
      </c>
      <c r="B301" s="4" t="n">
        <v>74.4</v>
      </c>
      <c r="C301" s="0" t="n">
        <v>44428</v>
      </c>
      <c r="D301" s="0" t="n">
        <v>74.4</v>
      </c>
      <c r="E301" s="0" t="str">
        <f aca="false">IF(A301=C301,"","Values do not match")</f>
        <v/>
      </c>
      <c r="F301" s="0" t="str">
        <f aca="false">IF(B301=D301,"","Values do not match")</f>
        <v/>
      </c>
    </row>
    <row r="302" customFormat="false" ht="15" hidden="true" customHeight="false" outlineLevel="0" collapsed="false">
      <c r="A302" s="1" t="n">
        <v>44429</v>
      </c>
      <c r="B302" s="4" t="n">
        <v>1.12</v>
      </c>
      <c r="C302" s="0" t="n">
        <v>44429</v>
      </c>
      <c r="D302" s="0" t="n">
        <v>1.12</v>
      </c>
      <c r="E302" s="0" t="str">
        <f aca="false">IF(A302=C302,"","Values do not match")</f>
        <v/>
      </c>
      <c r="F302" s="0" t="str">
        <f aca="false">IF(B302=D302,"","Values do not match")</f>
        <v/>
      </c>
    </row>
    <row r="303" customFormat="false" ht="15" hidden="true" customHeight="false" outlineLevel="0" collapsed="false">
      <c r="A303" s="1" t="n">
        <v>44430</v>
      </c>
      <c r="B303" s="4" t="n">
        <v>0.78</v>
      </c>
      <c r="C303" s="0" t="n">
        <v>44430</v>
      </c>
      <c r="D303" s="0" t="n">
        <v>0.78</v>
      </c>
      <c r="E303" s="0" t="str">
        <f aca="false">IF(A303=C303,"","Values do not match")</f>
        <v/>
      </c>
      <c r="F303" s="0" t="str">
        <f aca="false">IF(B303=D303,"","Values do not match")</f>
        <v/>
      </c>
    </row>
    <row r="304" customFormat="false" ht="15" hidden="true" customHeight="false" outlineLevel="0" collapsed="false">
      <c r="A304" s="1" t="n">
        <v>44431</v>
      </c>
      <c r="B304" s="4" t="n">
        <v>2.48</v>
      </c>
      <c r="C304" s="0" t="n">
        <v>44431</v>
      </c>
      <c r="D304" s="0" t="n">
        <v>2.48</v>
      </c>
      <c r="E304" s="0" t="str">
        <f aca="false">IF(A304=C304,"","Values do not match")</f>
        <v/>
      </c>
      <c r="F304" s="0" t="str">
        <f aca="false">IF(B304=D304,"","Values do not match")</f>
        <v/>
      </c>
    </row>
    <row r="305" customFormat="false" ht="15" hidden="true" customHeight="false" outlineLevel="0" collapsed="false">
      <c r="A305" s="1" t="n">
        <v>44432</v>
      </c>
      <c r="B305" s="4" t="n">
        <v>0.79</v>
      </c>
      <c r="C305" s="0" t="n">
        <v>44432</v>
      </c>
      <c r="D305" s="0" t="n">
        <v>0.79</v>
      </c>
      <c r="E305" s="0" t="str">
        <f aca="false">IF(A305=C305,"","Values do not match")</f>
        <v/>
      </c>
      <c r="F305" s="0" t="str">
        <f aca="false">IF(B305=D305,"","Values do not match")</f>
        <v/>
      </c>
    </row>
    <row r="306" customFormat="false" ht="15" hidden="true" customHeight="false" outlineLevel="0" collapsed="false">
      <c r="A306" s="1" t="n">
        <v>44433</v>
      </c>
      <c r="B306" s="4" t="n">
        <v>25</v>
      </c>
      <c r="C306" s="0" t="n">
        <v>44433</v>
      </c>
      <c r="D306" s="0" t="n">
        <v>25</v>
      </c>
      <c r="E306" s="0" t="str">
        <f aca="false">IF(A306=C306,"","Values do not match")</f>
        <v/>
      </c>
      <c r="F306" s="0" t="str">
        <f aca="false">IF(B306=D306,"","Values do not match")</f>
        <v/>
      </c>
    </row>
    <row r="307" customFormat="false" ht="15" hidden="true" customHeight="false" outlineLevel="0" collapsed="false">
      <c r="A307" s="1" t="n">
        <v>44434</v>
      </c>
      <c r="B307" s="4" t="n">
        <v>47.9</v>
      </c>
      <c r="C307" s="0" t="n">
        <v>44434</v>
      </c>
      <c r="D307" s="0" t="n">
        <v>47.9</v>
      </c>
      <c r="E307" s="0" t="str">
        <f aca="false">IF(A307=C307,"","Values do not match")</f>
        <v/>
      </c>
      <c r="F307" s="0" t="str">
        <f aca="false">IF(B307=D307,"","Values do not match")</f>
        <v/>
      </c>
    </row>
    <row r="308" customFormat="false" ht="15" hidden="true" customHeight="false" outlineLevel="0" collapsed="false">
      <c r="A308" s="1" t="n">
        <v>44435</v>
      </c>
      <c r="B308" s="4" t="n">
        <v>49.6</v>
      </c>
      <c r="C308" s="0" t="n">
        <v>44435</v>
      </c>
      <c r="D308" s="0" t="n">
        <v>49.6</v>
      </c>
      <c r="E308" s="0" t="str">
        <f aca="false">IF(A308=C308,"","Values do not match")</f>
        <v/>
      </c>
      <c r="F308" s="0" t="str">
        <f aca="false">IF(B308=D308,"","Values do not match")</f>
        <v/>
      </c>
    </row>
    <row r="309" customFormat="false" ht="15" hidden="true" customHeight="false" outlineLevel="0" collapsed="false">
      <c r="A309" s="1" t="n">
        <v>44436</v>
      </c>
      <c r="B309" s="4" t="n">
        <v>57.9</v>
      </c>
      <c r="C309" s="0" t="n">
        <v>44436</v>
      </c>
      <c r="D309" s="0" t="n">
        <v>57.9</v>
      </c>
      <c r="E309" s="0" t="str">
        <f aca="false">IF(A309=C309,"","Values do not match")</f>
        <v/>
      </c>
      <c r="F309" s="0" t="str">
        <f aca="false">IF(B309=D309,"","Values do not match")</f>
        <v/>
      </c>
    </row>
    <row r="310" customFormat="false" ht="15" hidden="true" customHeight="false" outlineLevel="0" collapsed="false">
      <c r="A310" s="1" t="n">
        <v>44437</v>
      </c>
      <c r="B310" s="4" t="n">
        <v>48</v>
      </c>
      <c r="C310" s="0" t="n">
        <v>44437</v>
      </c>
      <c r="D310" s="0" t="n">
        <v>48</v>
      </c>
      <c r="E310" s="0" t="str">
        <f aca="false">IF(A310=C310,"","Values do not match")</f>
        <v/>
      </c>
      <c r="F310" s="0" t="str">
        <f aca="false">IF(B310=D310,"","Values do not match")</f>
        <v/>
      </c>
    </row>
    <row r="311" customFormat="false" ht="15" hidden="true" customHeight="false" outlineLevel="0" collapsed="false">
      <c r="A311" s="1" t="n">
        <v>44438</v>
      </c>
      <c r="B311" s="4" t="n">
        <v>37.9</v>
      </c>
      <c r="C311" s="0" t="n">
        <v>44438</v>
      </c>
      <c r="D311" s="0" t="n">
        <v>37.9</v>
      </c>
      <c r="E311" s="0" t="str">
        <f aca="false">IF(A311=C311,"","Values do not match")</f>
        <v/>
      </c>
      <c r="F311" s="0" t="str">
        <f aca="false">IF(B311=D311,"","Values do not match")</f>
        <v/>
      </c>
    </row>
    <row r="312" customFormat="false" ht="15" hidden="true" customHeight="false" outlineLevel="0" collapsed="false">
      <c r="A312" s="1" t="n">
        <v>44439</v>
      </c>
      <c r="B312" s="4" t="n">
        <v>73.8</v>
      </c>
      <c r="C312" s="0" t="n">
        <v>44439</v>
      </c>
      <c r="D312" s="0" t="n">
        <v>73.8</v>
      </c>
      <c r="E312" s="0" t="str">
        <f aca="false">IF(A312=C312,"","Values do not match")</f>
        <v/>
      </c>
      <c r="F312" s="0" t="str">
        <f aca="false">IF(B312=D312,"","Values do not match")</f>
        <v/>
      </c>
    </row>
    <row r="313" customFormat="false" ht="15" hidden="true" customHeight="false" outlineLevel="0" collapsed="false">
      <c r="A313" s="1" t="n">
        <v>44440</v>
      </c>
      <c r="B313" s="4" t="n">
        <v>61.1</v>
      </c>
      <c r="C313" s="0" t="n">
        <v>44440</v>
      </c>
      <c r="D313" s="0" t="n">
        <v>61.1</v>
      </c>
      <c r="E313" s="0" t="str">
        <f aca="false">IF(A313=C313,"","Values do not match")</f>
        <v/>
      </c>
      <c r="F313" s="0" t="str">
        <f aca="false">IF(B313=D313,"","Values do not match")</f>
        <v/>
      </c>
    </row>
    <row r="314" customFormat="false" ht="15" hidden="true" customHeight="false" outlineLevel="0" collapsed="false">
      <c r="A314" s="1" t="n">
        <v>45190</v>
      </c>
      <c r="B314" s="4" t="n">
        <v>3.72</v>
      </c>
      <c r="C314" s="0" t="n">
        <v>45190</v>
      </c>
      <c r="D314" s="0" t="n">
        <v>3.72</v>
      </c>
      <c r="E314" s="0" t="str">
        <f aca="false">IF(A314=C314,"","Values do not match")</f>
        <v/>
      </c>
      <c r="F314" s="0" t="str">
        <f aca="false">IF(B314=D314,"","Values do not match")</f>
        <v/>
      </c>
    </row>
    <row r="315" customFormat="false" ht="15" hidden="true" customHeight="false" outlineLevel="0" collapsed="false">
      <c r="A315" s="1" t="n">
        <v>45191</v>
      </c>
      <c r="B315" s="4" t="n">
        <v>2.64</v>
      </c>
      <c r="C315" s="0" t="n">
        <v>45191</v>
      </c>
      <c r="D315" s="0" t="n">
        <v>2.64</v>
      </c>
      <c r="E315" s="0" t="str">
        <f aca="false">IF(A315=C315,"","Values do not match")</f>
        <v/>
      </c>
      <c r="F315" s="0" t="str">
        <f aca="false">IF(B315=D315,"","Values do not match")</f>
        <v/>
      </c>
    </row>
    <row r="316" customFormat="false" ht="15" hidden="true" customHeight="false" outlineLevel="0" collapsed="false">
      <c r="A316" s="1" t="n">
        <v>45192</v>
      </c>
      <c r="B316" s="4" t="n">
        <v>3.09</v>
      </c>
      <c r="C316" s="0" t="n">
        <v>45192</v>
      </c>
      <c r="D316" s="0" t="n">
        <v>3.09</v>
      </c>
      <c r="E316" s="0" t="str">
        <f aca="false">IF(A316=C316,"","Values do not match")</f>
        <v/>
      </c>
      <c r="F316" s="0" t="str">
        <f aca="false">IF(B316=D316,"","Values do not match")</f>
        <v/>
      </c>
    </row>
    <row r="317" customFormat="false" ht="15" hidden="true" customHeight="false" outlineLevel="0" collapsed="false">
      <c r="A317" s="1" t="n">
        <v>45193</v>
      </c>
      <c r="B317" s="4" t="n">
        <v>1.82</v>
      </c>
      <c r="C317" s="0" t="n">
        <v>45193</v>
      </c>
      <c r="D317" s="0" t="n">
        <v>1.82</v>
      </c>
      <c r="E317" s="0" t="str">
        <f aca="false">IF(A317=C317,"","Values do not match")</f>
        <v/>
      </c>
      <c r="F317" s="0" t="str">
        <f aca="false">IF(B317=D317,"","Values do not match")</f>
        <v/>
      </c>
    </row>
    <row r="318" customFormat="false" ht="15" hidden="true" customHeight="false" outlineLevel="0" collapsed="false">
      <c r="A318" s="1" t="n">
        <v>45210</v>
      </c>
      <c r="B318" s="4" t="n">
        <v>2.31</v>
      </c>
      <c r="C318" s="0" t="n">
        <v>45210</v>
      </c>
      <c r="D318" s="0" t="n">
        <v>2.31</v>
      </c>
      <c r="E318" s="0" t="str">
        <f aca="false">IF(A318=C318,"","Values do not match")</f>
        <v/>
      </c>
      <c r="F318" s="0" t="str">
        <f aca="false">IF(B318=D318,"","Values do not match")</f>
        <v/>
      </c>
    </row>
    <row r="319" customFormat="false" ht="15" hidden="true" customHeight="false" outlineLevel="0" collapsed="false">
      <c r="A319" s="1" t="n">
        <v>45334</v>
      </c>
      <c r="B319" s="4" t="n">
        <v>26.6</v>
      </c>
      <c r="C319" s="0" t="n">
        <v>45334</v>
      </c>
      <c r="D319" s="0" t="n">
        <v>26.6</v>
      </c>
      <c r="E319" s="0" t="str">
        <f aca="false">IF(A319=C319,"","Values do not match")</f>
        <v/>
      </c>
      <c r="F319" s="0" t="str">
        <f aca="false">IF(B319=D319,"","Values do not match")</f>
        <v/>
      </c>
    </row>
    <row r="320" customFormat="false" ht="15" hidden="true" customHeight="false" outlineLevel="0" collapsed="false">
      <c r="A320" s="1" t="n">
        <v>45380</v>
      </c>
      <c r="B320" s="4" t="n">
        <v>0.42</v>
      </c>
      <c r="C320" s="0" t="n">
        <v>45380</v>
      </c>
      <c r="D320" s="0" t="n">
        <v>0.42</v>
      </c>
      <c r="E320" s="0" t="str">
        <f aca="false">IF(A320=C320,"","Values do not match")</f>
        <v/>
      </c>
      <c r="F320" s="0" t="str">
        <f aca="false">IF(B320=D320,"","Values do not match")</f>
        <v/>
      </c>
    </row>
    <row r="321" customFormat="false" ht="15" hidden="true" customHeight="false" outlineLevel="0" collapsed="false">
      <c r="A321" s="1" t="n">
        <v>45450</v>
      </c>
      <c r="B321" s="4" t="n">
        <v>7.83</v>
      </c>
      <c r="C321" s="0" t="n">
        <v>45450</v>
      </c>
      <c r="D321" s="0" t="n">
        <v>7.83</v>
      </c>
      <c r="E321" s="0" t="str">
        <f aca="false">IF(A321=C321,"","Values do not match")</f>
        <v/>
      </c>
      <c r="F321" s="0" t="str">
        <f aca="false">IF(B321=D321,"","Values do not match")</f>
        <v/>
      </c>
    </row>
    <row r="322" customFormat="false" ht="15" hidden="true" customHeight="false" outlineLevel="0" collapsed="false">
      <c r="A322" s="1" t="n">
        <v>45678</v>
      </c>
      <c r="B322" s="4" t="n">
        <v>0.38</v>
      </c>
      <c r="C322" s="0" t="n">
        <v>45678</v>
      </c>
      <c r="D322" s="0" t="n">
        <v>0.38</v>
      </c>
      <c r="E322" s="0" t="str">
        <f aca="false">IF(A322=C322,"","Values do not match")</f>
        <v/>
      </c>
      <c r="F322" s="0" t="str">
        <f aca="false">IF(B322=D322,"","Values do not match")</f>
        <v/>
      </c>
    </row>
    <row r="323" customFormat="false" ht="15" hidden="true" customHeight="false" outlineLevel="0" collapsed="false">
      <c r="A323" s="1" t="n">
        <v>45771</v>
      </c>
      <c r="B323" s="4" t="n">
        <v>0.65</v>
      </c>
      <c r="C323" s="0" t="n">
        <v>45771</v>
      </c>
      <c r="D323" s="0" t="n">
        <v>0.65</v>
      </c>
      <c r="E323" s="0" t="str">
        <f aca="false">IF(A323=C323,"","Values do not match")</f>
        <v/>
      </c>
      <c r="F323" s="0" t="str">
        <f aca="false">IF(B323=D323,"","Values do not match")</f>
        <v/>
      </c>
    </row>
    <row r="324" customFormat="false" ht="15" hidden="true" customHeight="false" outlineLevel="0" collapsed="false">
      <c r="A324" s="1" t="n">
        <v>45819</v>
      </c>
      <c r="B324" s="4" t="n">
        <v>0.21</v>
      </c>
      <c r="C324" s="0" t="n">
        <v>45819</v>
      </c>
      <c r="D324" s="0" t="n">
        <v>0.21</v>
      </c>
      <c r="E324" s="0" t="str">
        <f aca="false">IF(A324=C324,"","Values do not match")</f>
        <v/>
      </c>
      <c r="F324" s="0" t="str">
        <f aca="false">IF(B324=D324,"","Values do not match")</f>
        <v/>
      </c>
    </row>
    <row r="325" customFormat="false" ht="15" hidden="true" customHeight="false" outlineLevel="0" collapsed="false">
      <c r="A325" s="1" t="n">
        <v>45900</v>
      </c>
      <c r="B325" s="4" t="n">
        <v>0.195</v>
      </c>
      <c r="C325" s="0" t="n">
        <v>45900</v>
      </c>
      <c r="D325" s="0" t="n">
        <v>0.195</v>
      </c>
      <c r="E325" s="0" t="str">
        <f aca="false">IF(A325=C325,"","Values do not match")</f>
        <v/>
      </c>
      <c r="F325" s="0" t="str">
        <f aca="false">IF(B325=D325,"","Values do not match")</f>
        <v/>
      </c>
    </row>
    <row r="326" customFormat="false" ht="15" hidden="true" customHeight="false" outlineLevel="0" collapsed="false">
      <c r="A326" s="1" t="n">
        <v>45901</v>
      </c>
      <c r="B326" s="4" t="n">
        <v>0.167</v>
      </c>
      <c r="C326" s="0" t="n">
        <v>45901</v>
      </c>
      <c r="D326" s="0" t="n">
        <v>0.167</v>
      </c>
      <c r="E326" s="0" t="str">
        <f aca="false">IF(A326=C326,"","Values do not match")</f>
        <v/>
      </c>
      <c r="F326" s="0" t="str">
        <f aca="false">IF(B326=D326,"","Values do not match")</f>
        <v/>
      </c>
    </row>
    <row r="327" customFormat="false" ht="15" hidden="true" customHeight="false" outlineLevel="0" collapsed="false">
      <c r="A327" s="1" t="n">
        <v>45937</v>
      </c>
      <c r="B327" s="4" t="n">
        <v>0.104</v>
      </c>
      <c r="C327" s="0" t="n">
        <v>45937</v>
      </c>
      <c r="D327" s="0" t="n">
        <v>0.104</v>
      </c>
      <c r="E327" s="0" t="str">
        <f aca="false">IF(A327=C327,"","Values do not match")</f>
        <v/>
      </c>
      <c r="F327" s="0" t="str">
        <f aca="false">IF(B327=D327,"","Values do not match")</f>
        <v/>
      </c>
    </row>
    <row r="328" customFormat="false" ht="15" hidden="true" customHeight="false" outlineLevel="0" collapsed="false">
      <c r="A328" s="1" t="n">
        <v>46004</v>
      </c>
      <c r="B328" s="4" t="n">
        <v>44.4</v>
      </c>
      <c r="C328" s="0" t="n">
        <v>46004</v>
      </c>
      <c r="D328" s="0" t="n">
        <v>44.4</v>
      </c>
      <c r="E328" s="0" t="str">
        <f aca="false">IF(A328=C328,"","Values do not match")</f>
        <v/>
      </c>
      <c r="F328" s="0" t="str">
        <f aca="false">IF(B328=D328,"","Values do not match")</f>
        <v/>
      </c>
    </row>
    <row r="329" customFormat="false" ht="15" hidden="true" customHeight="false" outlineLevel="0" collapsed="false">
      <c r="A329" s="1" t="n">
        <v>46005</v>
      </c>
      <c r="B329" s="4" t="n">
        <v>35.5</v>
      </c>
      <c r="C329" s="0" t="n">
        <v>46005</v>
      </c>
      <c r="D329" s="0" t="n">
        <v>35.5</v>
      </c>
      <c r="E329" s="0" t="str">
        <f aca="false">IF(A329=C329,"","Values do not match")</f>
        <v/>
      </c>
      <c r="F329" s="0" t="str">
        <f aca="false">IF(B329=D329,"","Values do not match")</f>
        <v/>
      </c>
    </row>
    <row r="330" customFormat="false" ht="15" hidden="true" customHeight="false" outlineLevel="0" collapsed="false">
      <c r="A330" s="1" t="n">
        <v>46112</v>
      </c>
      <c r="B330" s="4" t="n">
        <v>0.081</v>
      </c>
      <c r="C330" s="0" t="n">
        <v>46112</v>
      </c>
      <c r="D330" s="0" t="n">
        <v>0.081</v>
      </c>
      <c r="E330" s="0" t="str">
        <f aca="false">IF(A330=C330,"","Values do not match")</f>
        <v/>
      </c>
      <c r="F330" s="0" t="str">
        <f aca="false">IF(B330=D330,"","Values do not match")</f>
        <v/>
      </c>
    </row>
    <row r="331" customFormat="false" ht="15" hidden="true" customHeight="false" outlineLevel="0" collapsed="false">
      <c r="A331" s="1" t="n">
        <v>46202</v>
      </c>
      <c r="B331" s="4" t="n">
        <v>4.73</v>
      </c>
      <c r="C331" s="0" t="n">
        <v>46202</v>
      </c>
      <c r="D331" s="0" t="n">
        <v>4.73</v>
      </c>
      <c r="E331" s="0" t="str">
        <f aca="false">IF(A331=C331,"","Values do not match")</f>
        <v/>
      </c>
      <c r="F331" s="0" t="str">
        <f aca="false">IF(B331=D331,"","Values do not match")</f>
        <v/>
      </c>
    </row>
    <row r="332" customFormat="false" ht="15" hidden="true" customHeight="false" outlineLevel="0" collapsed="false">
      <c r="A332" s="1" t="n">
        <v>46362</v>
      </c>
      <c r="B332" s="4" t="n">
        <v>264</v>
      </c>
      <c r="C332" s="0" t="n">
        <v>46362</v>
      </c>
      <c r="D332" s="0" t="n">
        <v>264</v>
      </c>
      <c r="E332" s="0" t="str">
        <f aca="false">IF(A332=C332,"","Values do not match")</f>
        <v/>
      </c>
      <c r="F332" s="0" t="str">
        <f aca="false">IF(B332=D332,"","Values do not match")</f>
        <v/>
      </c>
    </row>
    <row r="333" customFormat="false" ht="15" hidden="true" customHeight="false" outlineLevel="0" collapsed="false">
      <c r="A333" s="1" t="n">
        <v>46426</v>
      </c>
      <c r="B333" s="4" t="n">
        <v>38.6</v>
      </c>
      <c r="C333" s="0" t="n">
        <v>46426</v>
      </c>
      <c r="D333" s="0" t="n">
        <v>38.6</v>
      </c>
      <c r="E333" s="0" t="str">
        <f aca="false">IF(A333=C333,"","Values do not match")</f>
        <v/>
      </c>
      <c r="F333" s="0" t="str">
        <f aca="false">IF(B333=D333,"","Values do not match")</f>
        <v/>
      </c>
    </row>
    <row r="334" customFormat="false" ht="15" hidden="true" customHeight="false" outlineLevel="0" collapsed="false">
      <c r="A334" s="1" t="n">
        <v>46427</v>
      </c>
      <c r="B334" s="4" t="n">
        <v>51.6</v>
      </c>
      <c r="C334" s="0" t="n">
        <v>46427</v>
      </c>
      <c r="D334" s="0" t="n">
        <v>51.6</v>
      </c>
      <c r="E334" s="0" t="str">
        <f aca="false">IF(A334=C334,"","Values do not match")</f>
        <v/>
      </c>
      <c r="F334" s="0" t="str">
        <f aca="false">IF(B334=D334,"","Values do not match")</f>
        <v/>
      </c>
    </row>
    <row r="335" customFormat="false" ht="15" hidden="true" customHeight="false" outlineLevel="0" collapsed="false">
      <c r="A335" s="1" t="n">
        <v>46603</v>
      </c>
      <c r="B335" s="4" t="n">
        <v>3.24</v>
      </c>
      <c r="C335" s="0" t="n">
        <v>46603</v>
      </c>
      <c r="D335" s="0" t="n">
        <v>3.24</v>
      </c>
      <c r="E335" s="0" t="str">
        <f aca="false">IF(A335=C335,"","Values do not match")</f>
        <v/>
      </c>
      <c r="F335" s="0" t="str">
        <f aca="false">IF(B335=D335,"","Values do not match")</f>
        <v/>
      </c>
    </row>
    <row r="336" customFormat="false" ht="15" hidden="true" customHeight="false" outlineLevel="0" collapsed="false">
      <c r="A336" s="1" t="n">
        <v>46604</v>
      </c>
      <c r="B336" s="4" t="n">
        <v>3.74</v>
      </c>
      <c r="C336" s="0" t="n">
        <v>46604</v>
      </c>
      <c r="D336" s="0" t="n">
        <v>3.74</v>
      </c>
      <c r="E336" s="0" t="str">
        <f aca="false">IF(A336=C336,"","Values do not match")</f>
        <v/>
      </c>
      <c r="F336" s="0" t="str">
        <f aca="false">IF(B336=D336,"","Values do not match")</f>
        <v/>
      </c>
    </row>
    <row r="337" customFormat="false" ht="15" hidden="true" customHeight="false" outlineLevel="0" collapsed="false">
      <c r="A337" s="1" t="n">
        <v>46606</v>
      </c>
      <c r="B337" s="4" t="n">
        <v>9.96</v>
      </c>
      <c r="C337" s="0" t="n">
        <v>46606</v>
      </c>
      <c r="D337" s="0" t="n">
        <v>9.96</v>
      </c>
      <c r="E337" s="0" t="str">
        <f aca="false">IF(A337=C337,"","Values do not match")</f>
        <v/>
      </c>
      <c r="F337" s="0" t="str">
        <f aca="false">IF(B337=D337,"","Values do not match")</f>
        <v/>
      </c>
    </row>
    <row r="338" customFormat="false" ht="15" hidden="true" customHeight="false" outlineLevel="0" collapsed="false">
      <c r="A338" s="1" t="n">
        <v>46607</v>
      </c>
      <c r="B338" s="4" t="n">
        <v>13.7</v>
      </c>
      <c r="C338" s="0" t="n">
        <v>46607</v>
      </c>
      <c r="D338" s="0" t="n">
        <v>13.7</v>
      </c>
      <c r="E338" s="0" t="str">
        <f aca="false">IF(A338=C338,"","Values do not match")</f>
        <v/>
      </c>
      <c r="F338" s="0" t="str">
        <f aca="false">IF(B338=D338,"","Values do not match")</f>
        <v/>
      </c>
    </row>
    <row r="339" customFormat="false" ht="15" hidden="true" customHeight="false" outlineLevel="0" collapsed="false">
      <c r="A339" s="1" t="n">
        <v>46622</v>
      </c>
      <c r="B339" s="4" t="n">
        <v>15.2</v>
      </c>
      <c r="C339" s="0" t="n">
        <v>46622</v>
      </c>
      <c r="D339" s="0" t="n">
        <v>15.2</v>
      </c>
      <c r="E339" s="0" t="str">
        <f aca="false">IF(A339=C339,"","Values do not match")</f>
        <v/>
      </c>
      <c r="F339" s="0" t="str">
        <f aca="false">IF(B339=D339,"","Values do not match")</f>
        <v/>
      </c>
    </row>
    <row r="340" customFormat="false" ht="15" hidden="true" customHeight="false" outlineLevel="0" collapsed="false">
      <c r="A340" s="1" t="n">
        <v>46700</v>
      </c>
      <c r="B340" s="4" t="n">
        <v>92.9</v>
      </c>
      <c r="C340" s="0" t="n">
        <v>46700</v>
      </c>
      <c r="D340" s="0" t="n">
        <v>92.9</v>
      </c>
      <c r="E340" s="0" t="str">
        <f aca="false">IF(A340=C340,"","Values do not match")</f>
        <v/>
      </c>
      <c r="F340" s="0" t="str">
        <f aca="false">IF(B340=D340,"","Values do not match")</f>
        <v/>
      </c>
    </row>
    <row r="341" customFormat="false" ht="15" hidden="true" customHeight="false" outlineLevel="0" collapsed="false">
      <c r="A341" s="1" t="n">
        <v>46911</v>
      </c>
      <c r="B341" s="4" t="n">
        <v>32.7</v>
      </c>
      <c r="C341" s="0" t="n">
        <v>46911</v>
      </c>
      <c r="D341" s="0" t="n">
        <v>32.7</v>
      </c>
      <c r="E341" s="0" t="str">
        <f aca="false">IF(A341=C341,"","Values do not match")</f>
        <v/>
      </c>
      <c r="F341" s="0" t="str">
        <f aca="false">IF(B341=D341,"","Values do not match")</f>
        <v/>
      </c>
    </row>
    <row r="342" customFormat="false" ht="15" hidden="true" customHeight="false" outlineLevel="0" collapsed="false">
      <c r="A342" s="1" t="n">
        <v>46912</v>
      </c>
      <c r="B342" s="4" t="n">
        <v>60</v>
      </c>
      <c r="C342" s="0" t="n">
        <v>46912</v>
      </c>
      <c r="D342" s="0" t="n">
        <v>60</v>
      </c>
      <c r="E342" s="0" t="str">
        <f aca="false">IF(A342=C342,"","Values do not match")</f>
        <v/>
      </c>
      <c r="F342" s="0" t="str">
        <f aca="false">IF(B342=D342,"","Values do not match")</f>
        <v/>
      </c>
    </row>
    <row r="343" customFormat="false" ht="15" hidden="true" customHeight="false" outlineLevel="0" collapsed="false">
      <c r="A343" s="1" t="n">
        <v>47050</v>
      </c>
      <c r="B343" s="4" t="n">
        <v>1.42</v>
      </c>
      <c r="C343" s="0" t="n">
        <v>47050</v>
      </c>
      <c r="D343" s="0" t="n">
        <v>1.42</v>
      </c>
      <c r="E343" s="0" t="str">
        <f aca="false">IF(A343=C343,"","Values do not match")</f>
        <v/>
      </c>
      <c r="F343" s="0" t="str">
        <f aca="false">IF(B343=D343,"","Values do not match")</f>
        <v/>
      </c>
    </row>
    <row r="344" customFormat="false" ht="15" hidden="true" customHeight="false" outlineLevel="0" collapsed="false">
      <c r="A344" s="1" t="n">
        <v>47221</v>
      </c>
      <c r="B344" s="4" t="n">
        <v>102</v>
      </c>
      <c r="C344" s="0" t="n">
        <v>47221</v>
      </c>
      <c r="D344" s="0" t="n">
        <v>102</v>
      </c>
      <c r="E344" s="0" t="str">
        <f aca="false">IF(A344=C344,"","Values do not match")</f>
        <v/>
      </c>
      <c r="F344" s="0" t="str">
        <f aca="false">IF(B344=D344,"","Values do not match")</f>
        <v/>
      </c>
    </row>
    <row r="345" customFormat="false" ht="15" hidden="true" customHeight="false" outlineLevel="0" collapsed="false">
      <c r="A345" s="1" t="n">
        <v>47318</v>
      </c>
      <c r="B345" s="4" t="n">
        <v>13.5</v>
      </c>
      <c r="C345" s="0" t="n">
        <v>47318</v>
      </c>
      <c r="D345" s="0" t="n">
        <v>13.5</v>
      </c>
      <c r="E345" s="0" t="str">
        <f aca="false">IF(A345=C345,"","Values do not match")</f>
        <v/>
      </c>
      <c r="F345" s="0" t="str">
        <f aca="false">IF(B345=D345,"","Values do not match")</f>
        <v/>
      </c>
    </row>
    <row r="346" customFormat="false" ht="15" hidden="true" customHeight="false" outlineLevel="0" collapsed="false">
      <c r="A346" s="1" t="n">
        <v>47367</v>
      </c>
      <c r="B346" s="4" t="n">
        <v>0.35</v>
      </c>
      <c r="C346" s="0" t="n">
        <v>47367</v>
      </c>
      <c r="D346" s="0" t="n">
        <v>0.35</v>
      </c>
      <c r="E346" s="0" t="str">
        <f aca="false">IF(A346=C346,"","Values do not match")</f>
        <v/>
      </c>
      <c r="F346" s="0" t="str">
        <f aca="false">IF(B346=D346,"","Values do not match")</f>
        <v/>
      </c>
    </row>
    <row r="347" customFormat="false" ht="15" hidden="true" customHeight="false" outlineLevel="0" collapsed="false">
      <c r="A347" s="1" t="n">
        <v>47420</v>
      </c>
      <c r="B347" s="4" t="n">
        <v>2.95</v>
      </c>
      <c r="C347" s="0" t="n">
        <v>47420</v>
      </c>
      <c r="D347" s="0" t="n">
        <v>2.95</v>
      </c>
      <c r="E347" s="0" t="str">
        <f aca="false">IF(A347=C347,"","Values do not match")</f>
        <v/>
      </c>
      <c r="F347" s="0" t="str">
        <f aca="false">IF(B347=D347,"","Values do not match")</f>
        <v/>
      </c>
    </row>
    <row r="348" customFormat="false" ht="15" hidden="true" customHeight="false" outlineLevel="0" collapsed="false">
      <c r="A348" s="1" t="n">
        <v>47469</v>
      </c>
      <c r="B348" s="4" t="n">
        <v>7.01</v>
      </c>
      <c r="C348" s="0" t="n">
        <v>47469</v>
      </c>
      <c r="D348" s="0" t="n">
        <v>7.01</v>
      </c>
      <c r="E348" s="0" t="str">
        <f aca="false">IF(A348=C348,"","Values do not match")</f>
        <v/>
      </c>
      <c r="F348" s="0" t="str">
        <f aca="false">IF(B348=D348,"","Values do not match")</f>
        <v/>
      </c>
    </row>
    <row r="349" customFormat="false" ht="15" hidden="true" customHeight="false" outlineLevel="0" collapsed="false">
      <c r="A349" s="1" t="n">
        <v>47471</v>
      </c>
      <c r="B349" s="4" t="n">
        <v>6.08</v>
      </c>
      <c r="C349" s="0" t="n">
        <v>47471</v>
      </c>
      <c r="D349" s="0" t="n">
        <v>6.08</v>
      </c>
      <c r="E349" s="0" t="str">
        <f aca="false">IF(A349=C349,"","Values do not match")</f>
        <v/>
      </c>
      <c r="F349" s="0" t="str">
        <f aca="false">IF(B349=D349,"","Values do not match")</f>
        <v/>
      </c>
    </row>
    <row r="350" customFormat="false" ht="15" hidden="true" customHeight="false" outlineLevel="0" collapsed="false">
      <c r="A350" s="1" t="n">
        <v>47473</v>
      </c>
      <c r="B350" s="4" t="n">
        <v>7.95</v>
      </c>
      <c r="C350" s="0" t="n">
        <v>47473</v>
      </c>
      <c r="D350" s="0" t="n">
        <v>7.95</v>
      </c>
      <c r="E350" s="0" t="str">
        <f aca="false">IF(A350=C350,"","Values do not match")</f>
        <v/>
      </c>
      <c r="F350" s="0" t="str">
        <f aca="false">IF(B350=D350,"","Values do not match")</f>
        <v/>
      </c>
    </row>
    <row r="351" customFormat="false" ht="15" hidden="true" customHeight="false" outlineLevel="0" collapsed="false">
      <c r="A351" s="1" t="n">
        <v>47474</v>
      </c>
      <c r="B351" s="4" t="n">
        <v>8.88</v>
      </c>
      <c r="C351" s="0" t="n">
        <v>47474</v>
      </c>
      <c r="D351" s="0" t="n">
        <v>8.88</v>
      </c>
      <c r="E351" s="0" t="str">
        <f aca="false">IF(A351=C351,"","Values do not match")</f>
        <v/>
      </c>
      <c r="F351" s="0" t="str">
        <f aca="false">IF(B351=D351,"","Values do not match")</f>
        <v/>
      </c>
    </row>
    <row r="352" customFormat="false" ht="15" hidden="true" customHeight="false" outlineLevel="0" collapsed="false">
      <c r="A352" s="1" t="n">
        <v>47475</v>
      </c>
      <c r="B352" s="4" t="n">
        <v>7.01</v>
      </c>
      <c r="C352" s="0" t="n">
        <v>47475</v>
      </c>
      <c r="D352" s="0" t="n">
        <v>7.01</v>
      </c>
      <c r="E352" s="0" t="str">
        <f aca="false">IF(A352=C352,"","Values do not match")</f>
        <v/>
      </c>
      <c r="F352" s="0" t="str">
        <f aca="false">IF(B352=D352,"","Values do not match")</f>
        <v/>
      </c>
    </row>
    <row r="353" customFormat="false" ht="15" hidden="true" customHeight="false" outlineLevel="0" collapsed="false">
      <c r="A353" s="1" t="n">
        <v>47476</v>
      </c>
      <c r="B353" s="4" t="n">
        <v>7.01</v>
      </c>
      <c r="C353" s="0" t="n">
        <v>47476</v>
      </c>
      <c r="D353" s="0" t="n">
        <v>7.01</v>
      </c>
      <c r="E353" s="0" t="str">
        <f aca="false">IF(A353=C353,"","Values do not match")</f>
        <v/>
      </c>
      <c r="F353" s="0" t="str">
        <f aca="false">IF(B353=D353,"","Values do not match")</f>
        <v/>
      </c>
    </row>
    <row r="354" customFormat="false" ht="15" hidden="true" customHeight="false" outlineLevel="0" collapsed="false">
      <c r="A354" s="1" t="n">
        <v>47477</v>
      </c>
      <c r="B354" s="4" t="n">
        <v>9.35</v>
      </c>
      <c r="C354" s="0" t="n">
        <v>47477</v>
      </c>
      <c r="D354" s="0" t="n">
        <v>9.35</v>
      </c>
      <c r="E354" s="0" t="str">
        <f aca="false">IF(A354=C354,"","Values do not match")</f>
        <v/>
      </c>
      <c r="F354" s="0" t="str">
        <f aca="false">IF(B354=D354,"","Values do not match")</f>
        <v/>
      </c>
    </row>
    <row r="355" customFormat="false" ht="15" hidden="true" customHeight="false" outlineLevel="0" collapsed="false">
      <c r="A355" s="1" t="n">
        <v>47478</v>
      </c>
      <c r="B355" s="4" t="n">
        <v>9.82</v>
      </c>
      <c r="C355" s="0" t="n">
        <v>47478</v>
      </c>
      <c r="D355" s="0" t="n">
        <v>9.82</v>
      </c>
      <c r="E355" s="0" t="str">
        <f aca="false">IF(A355=C355,"","Values do not match")</f>
        <v/>
      </c>
      <c r="F355" s="0" t="str">
        <f aca="false">IF(B355=D355,"","Values do not match")</f>
        <v/>
      </c>
    </row>
    <row r="356" customFormat="false" ht="15" hidden="true" customHeight="false" outlineLevel="0" collapsed="false">
      <c r="A356" s="1" t="n">
        <v>48039</v>
      </c>
      <c r="B356" s="4" t="n">
        <v>32.7</v>
      </c>
      <c r="C356" s="0" t="n">
        <v>48039</v>
      </c>
      <c r="D356" s="0" t="n">
        <v>32.7</v>
      </c>
      <c r="E356" s="0" t="str">
        <f aca="false">IF(A356=C356,"","Values do not match")</f>
        <v/>
      </c>
      <c r="F356" s="0" t="str">
        <f aca="false">IF(B356=D356,"","Values do not match")</f>
        <v/>
      </c>
    </row>
    <row r="357" customFormat="false" ht="15" hidden="true" customHeight="false" outlineLevel="0" collapsed="false">
      <c r="A357" s="1" t="n">
        <v>48206</v>
      </c>
      <c r="B357" s="4" t="n">
        <v>43.8</v>
      </c>
      <c r="C357" s="0" t="n">
        <v>48206</v>
      </c>
      <c r="D357" s="0" t="n">
        <v>43.8</v>
      </c>
      <c r="E357" s="0" t="str">
        <f aca="false">IF(A357=C357,"","Values do not match")</f>
        <v/>
      </c>
      <c r="F357" s="0" t="str">
        <f aca="false">IF(B357=D357,"","Values do not match")</f>
        <v/>
      </c>
    </row>
    <row r="358" customFormat="false" ht="15" hidden="true" customHeight="false" outlineLevel="0" collapsed="false">
      <c r="A358" s="1" t="n">
        <v>48441</v>
      </c>
      <c r="B358" s="4" t="n">
        <v>0.184</v>
      </c>
      <c r="C358" s="0" t="n">
        <v>48441</v>
      </c>
      <c r="D358" s="0" t="n">
        <v>0.184</v>
      </c>
      <c r="E358" s="0" t="str">
        <f aca="false">IF(A358=C358,"","Values do not match")</f>
        <v/>
      </c>
      <c r="F358" s="0" t="str">
        <f aca="false">IF(B358=D358,"","Values do not match")</f>
        <v/>
      </c>
    </row>
    <row r="359" customFormat="false" ht="15" hidden="true" customHeight="false" outlineLevel="0" collapsed="false">
      <c r="A359" s="1" t="n">
        <v>48557</v>
      </c>
      <c r="B359" s="4" t="n">
        <v>18.4</v>
      </c>
      <c r="C359" s="0" t="n">
        <v>48557</v>
      </c>
      <c r="D359" s="0" t="n">
        <v>18.4</v>
      </c>
      <c r="E359" s="0" t="str">
        <f aca="false">IF(A359=C359,"","Values do not match")</f>
        <v/>
      </c>
      <c r="F359" s="0" t="str">
        <f aca="false">IF(B359=D359,"","Values do not match")</f>
        <v/>
      </c>
    </row>
    <row r="360" customFormat="false" ht="15" hidden="true" customHeight="false" outlineLevel="0" collapsed="false">
      <c r="A360" s="1" t="n">
        <v>48558</v>
      </c>
      <c r="B360" s="4" t="n">
        <v>16</v>
      </c>
      <c r="C360" s="0" t="n">
        <v>48558</v>
      </c>
      <c r="D360" s="0" t="n">
        <v>16</v>
      </c>
      <c r="E360" s="0" t="str">
        <f aca="false">IF(A360=C360,"","Values do not match")</f>
        <v/>
      </c>
      <c r="F360" s="0" t="str">
        <f aca="false">IF(B360=D360,"","Values do not match")</f>
        <v/>
      </c>
    </row>
    <row r="361" customFormat="false" ht="15" hidden="true" customHeight="false" outlineLevel="0" collapsed="false">
      <c r="A361" s="1" t="n">
        <v>48600</v>
      </c>
      <c r="B361" s="4" t="n">
        <v>77.2</v>
      </c>
      <c r="C361" s="0" t="n">
        <v>48600</v>
      </c>
      <c r="D361" s="0" t="n">
        <v>77.2</v>
      </c>
      <c r="E361" s="0" t="str">
        <f aca="false">IF(A361=C361,"","Values do not match")</f>
        <v/>
      </c>
      <c r="F361" s="0" t="str">
        <f aca="false">IF(B361=D361,"","Values do not match")</f>
        <v/>
      </c>
    </row>
    <row r="362" customFormat="false" ht="15" hidden="true" customHeight="false" outlineLevel="0" collapsed="false">
      <c r="A362" s="1" t="n">
        <v>48636</v>
      </c>
      <c r="B362" s="4" t="n">
        <v>4.21</v>
      </c>
      <c r="C362" s="0" t="n">
        <v>48636</v>
      </c>
      <c r="D362" s="0" t="n">
        <v>4.21</v>
      </c>
      <c r="E362" s="0" t="str">
        <f aca="false">IF(A362=C362,"","Values do not match")</f>
        <v/>
      </c>
      <c r="F362" s="0" t="str">
        <f aca="false">IF(B362=D362,"","Values do not match")</f>
        <v/>
      </c>
    </row>
    <row r="363" customFormat="false" ht="15" hidden="true" customHeight="false" outlineLevel="0" collapsed="false">
      <c r="A363" s="1" t="n">
        <v>48637</v>
      </c>
      <c r="B363" s="4" t="n">
        <v>14</v>
      </c>
      <c r="C363" s="0" t="n">
        <v>48637</v>
      </c>
      <c r="D363" s="0" t="n">
        <v>14</v>
      </c>
      <c r="E363" s="0" t="str">
        <f aca="false">IF(A363=C363,"","Values do not match")</f>
        <v/>
      </c>
      <c r="F363" s="0" t="str">
        <f aca="false">IF(B363=D363,"","Values do not match")</f>
        <v/>
      </c>
    </row>
    <row r="364" customFormat="false" ht="15" hidden="true" customHeight="false" outlineLevel="0" collapsed="false">
      <c r="A364" s="1" t="n">
        <v>48638</v>
      </c>
      <c r="B364" s="4" t="n">
        <v>6.97</v>
      </c>
      <c r="C364" s="0" t="n">
        <v>48638</v>
      </c>
      <c r="D364" s="0" t="n">
        <v>6.97</v>
      </c>
      <c r="E364" s="0" t="str">
        <f aca="false">IF(A364=C364,"","Values do not match")</f>
        <v/>
      </c>
      <c r="F364" s="0" t="str">
        <f aca="false">IF(B364=D364,"","Values do not match")</f>
        <v/>
      </c>
    </row>
    <row r="365" customFormat="false" ht="15" hidden="true" customHeight="false" outlineLevel="0" collapsed="false">
      <c r="A365" s="1" t="n">
        <v>48808</v>
      </c>
      <c r="B365" s="4" t="n">
        <v>2.87</v>
      </c>
      <c r="C365" s="0" t="n">
        <v>48808</v>
      </c>
      <c r="D365" s="0" t="n">
        <v>2.87</v>
      </c>
      <c r="E365" s="0" t="str">
        <f aca="false">IF(A365=C365,"","Values do not match")</f>
        <v/>
      </c>
      <c r="F365" s="0" t="str">
        <f aca="false">IF(B365=D365,"","Values do not match")</f>
        <v/>
      </c>
    </row>
    <row r="366" customFormat="false" ht="15" hidden="true" customHeight="false" outlineLevel="0" collapsed="false">
      <c r="A366" s="1" t="n">
        <v>48925</v>
      </c>
      <c r="B366" s="4" t="n">
        <v>336</v>
      </c>
      <c r="C366" s="0" t="n">
        <v>48925</v>
      </c>
      <c r="D366" s="0" t="n">
        <v>336</v>
      </c>
      <c r="E366" s="0" t="str">
        <f aca="false">IF(A366=C366,"","Values do not match")</f>
        <v/>
      </c>
      <c r="F366" s="0" t="str">
        <f aca="false">IF(B366=D366,"","Values do not match")</f>
        <v/>
      </c>
    </row>
    <row r="367" customFormat="false" ht="15" hidden="true" customHeight="false" outlineLevel="0" collapsed="false">
      <c r="A367" s="1" t="n">
        <v>49005</v>
      </c>
      <c r="B367" s="4" t="n">
        <v>0.241</v>
      </c>
      <c r="C367" s="0" t="n">
        <v>49005</v>
      </c>
      <c r="D367" s="0" t="n">
        <v>0.241</v>
      </c>
      <c r="E367" s="0" t="str">
        <f aca="false">IF(A367=C367,"","Values do not match")</f>
        <v/>
      </c>
      <c r="F367" s="0" t="str">
        <f aca="false">IF(B367=D367,"","Values do not match")</f>
        <v/>
      </c>
    </row>
    <row r="368" customFormat="false" ht="15" hidden="true" customHeight="false" outlineLevel="0" collapsed="false">
      <c r="A368" s="1" t="n">
        <v>49111</v>
      </c>
      <c r="B368" s="4" t="n">
        <v>4.4</v>
      </c>
      <c r="C368" s="0" t="n">
        <v>49111</v>
      </c>
      <c r="D368" s="0" t="n">
        <v>4.4</v>
      </c>
      <c r="E368" s="0" t="str">
        <f aca="false">IF(A368=C368,"","Values do not match")</f>
        <v/>
      </c>
      <c r="F368" s="0" t="str">
        <f aca="false">IF(B368=D368,"","Values do not match")</f>
        <v/>
      </c>
    </row>
    <row r="369" customFormat="false" ht="15" hidden="true" customHeight="false" outlineLevel="0" collapsed="false">
      <c r="A369" s="1" t="n">
        <v>49181</v>
      </c>
      <c r="B369" s="4" t="n">
        <v>10.7</v>
      </c>
      <c r="C369" s="0" t="n">
        <v>49181</v>
      </c>
      <c r="D369" s="0" t="n">
        <v>10.7</v>
      </c>
      <c r="E369" s="0" t="str">
        <f aca="false">IF(A369=C369,"","Values do not match")</f>
        <v/>
      </c>
      <c r="F369" s="0" t="str">
        <f aca="false">IF(B369=D369,"","Values do not match")</f>
        <v/>
      </c>
    </row>
    <row r="370" customFormat="false" ht="15" hidden="true" customHeight="false" outlineLevel="0" collapsed="false">
      <c r="A370" s="1" t="n">
        <v>49183</v>
      </c>
      <c r="B370" s="4" t="n">
        <v>13</v>
      </c>
      <c r="C370" s="0" t="n">
        <v>49183</v>
      </c>
      <c r="D370" s="0" t="n">
        <v>13</v>
      </c>
      <c r="E370" s="0" t="str">
        <f aca="false">IF(A370=C370,"","Values do not match")</f>
        <v/>
      </c>
      <c r="F370" s="0" t="str">
        <f aca="false">IF(B370=D370,"","Values do not match")</f>
        <v/>
      </c>
    </row>
    <row r="371" customFormat="false" ht="15" hidden="true" customHeight="false" outlineLevel="0" collapsed="false">
      <c r="A371" s="1" t="n">
        <v>49184</v>
      </c>
      <c r="B371" s="4" t="n">
        <v>27.5</v>
      </c>
      <c r="C371" s="0" t="n">
        <v>49184</v>
      </c>
      <c r="D371" s="0" t="n">
        <v>27.5</v>
      </c>
      <c r="E371" s="0" t="str">
        <f aca="false">IF(A371=C371,"","Values do not match")</f>
        <v/>
      </c>
      <c r="F371" s="0" t="str">
        <f aca="false">IF(B371=D371,"","Values do not match")</f>
        <v/>
      </c>
    </row>
    <row r="372" customFormat="false" ht="15" hidden="true" customHeight="false" outlineLevel="0" collapsed="false">
      <c r="A372" s="1" t="n">
        <v>49185</v>
      </c>
      <c r="B372" s="4" t="n">
        <v>25</v>
      </c>
      <c r="C372" s="0" t="n">
        <v>49185</v>
      </c>
      <c r="D372" s="0" t="n">
        <v>25</v>
      </c>
      <c r="E372" s="0" t="str">
        <f aca="false">IF(A372=C372,"","Values do not match")</f>
        <v/>
      </c>
      <c r="F372" s="0" t="str">
        <f aca="false">IF(B372=D372,"","Values do not match")</f>
        <v/>
      </c>
    </row>
    <row r="373" customFormat="false" ht="15" hidden="true" customHeight="false" outlineLevel="0" collapsed="false">
      <c r="A373" s="1" t="n">
        <v>49239</v>
      </c>
      <c r="B373" s="4" t="n">
        <v>0.32</v>
      </c>
      <c r="C373" s="0" t="n">
        <v>49239</v>
      </c>
      <c r="D373" s="0" t="n">
        <v>0.32</v>
      </c>
      <c r="E373" s="0" t="str">
        <f aca="false">IF(A373=C373,"","Values do not match")</f>
        <v/>
      </c>
      <c r="F373" s="0" t="str">
        <f aca="false">IF(B373=D373,"","Values do not match")</f>
        <v/>
      </c>
    </row>
    <row r="374" customFormat="false" ht="15" hidden="true" customHeight="false" outlineLevel="0" collapsed="false">
      <c r="A374" s="1" t="n">
        <v>49292</v>
      </c>
      <c r="B374" s="4" t="n">
        <v>0.78</v>
      </c>
      <c r="C374" s="0" t="n">
        <v>49292</v>
      </c>
      <c r="D374" s="0" t="n">
        <v>0.78</v>
      </c>
      <c r="E374" s="0" t="str">
        <f aca="false">IF(A374=C374,"","Values do not match")</f>
        <v/>
      </c>
      <c r="F374" s="0" t="str">
        <f aca="false">IF(B374=D374,"","Values do not match")</f>
        <v/>
      </c>
    </row>
    <row r="375" customFormat="false" ht="15" hidden="true" customHeight="false" outlineLevel="0" collapsed="false">
      <c r="A375" s="1" t="n">
        <v>49333</v>
      </c>
      <c r="B375" s="4" t="n">
        <v>5.74</v>
      </c>
      <c r="C375" s="0" t="n">
        <v>49333</v>
      </c>
      <c r="D375" s="0" t="n">
        <v>5.74</v>
      </c>
      <c r="E375" s="0" t="str">
        <f aca="false">IF(A375=C375,"","Values do not match")</f>
        <v/>
      </c>
      <c r="F375" s="0" t="str">
        <f aca="false">IF(B375=D375,"","Values do not match")</f>
        <v/>
      </c>
    </row>
    <row r="376" customFormat="false" ht="15" hidden="true" customHeight="false" outlineLevel="0" collapsed="false">
      <c r="A376" s="1" t="n">
        <v>49617</v>
      </c>
      <c r="B376" s="4" t="n">
        <v>0.5</v>
      </c>
      <c r="C376" s="0" t="n">
        <v>49617</v>
      </c>
      <c r="D376" s="0" t="n">
        <v>0.5</v>
      </c>
      <c r="E376" s="0" t="str">
        <f aca="false">IF(A376=C376,"","Values do not match")</f>
        <v/>
      </c>
      <c r="F376" s="0" t="str">
        <f aca="false">IF(B376=D376,"","Values do not match")</f>
        <v/>
      </c>
    </row>
    <row r="377" customFormat="false" ht="15" hidden="true" customHeight="false" outlineLevel="0" collapsed="false">
      <c r="A377" s="1" t="n">
        <v>49618</v>
      </c>
      <c r="B377" s="4" t="n">
        <v>0.42</v>
      </c>
      <c r="C377" s="0" t="n">
        <v>49618</v>
      </c>
      <c r="D377" s="0" t="n">
        <v>0.42</v>
      </c>
      <c r="E377" s="0" t="str">
        <f aca="false">IF(A377=C377,"","Values do not match")</f>
        <v/>
      </c>
      <c r="F377" s="0" t="str">
        <f aca="false">IF(B377=D377,"","Values do not match")</f>
        <v/>
      </c>
    </row>
    <row r="378" customFormat="false" ht="15" hidden="true" customHeight="false" outlineLevel="0" collapsed="false">
      <c r="A378" s="1" t="n">
        <v>49619</v>
      </c>
      <c r="B378" s="4" t="n">
        <v>0.79</v>
      </c>
      <c r="C378" s="0" t="n">
        <v>49619</v>
      </c>
      <c r="D378" s="0" t="n">
        <v>0.79</v>
      </c>
      <c r="E378" s="0" t="str">
        <f aca="false">IF(A378=C378,"","Values do not match")</f>
        <v/>
      </c>
      <c r="F378" s="0" t="str">
        <f aca="false">IF(B378=D378,"","Values do not match")</f>
        <v/>
      </c>
    </row>
    <row r="379" customFormat="false" ht="15" hidden="true" customHeight="false" outlineLevel="0" collapsed="false">
      <c r="A379" s="1" t="n">
        <v>49763</v>
      </c>
      <c r="B379" s="4" t="n">
        <v>5.12</v>
      </c>
      <c r="C379" s="0" t="n">
        <v>49763</v>
      </c>
      <c r="D379" s="0" t="n">
        <v>5.12</v>
      </c>
      <c r="E379" s="0" t="str">
        <f aca="false">IF(A379=C379,"","Values do not match")</f>
        <v/>
      </c>
      <c r="F379" s="0" t="str">
        <f aca="false">IF(B379=D379,"","Values do not match")</f>
        <v/>
      </c>
    </row>
    <row r="380" customFormat="false" ht="15" hidden="true" customHeight="false" outlineLevel="0" collapsed="false">
      <c r="A380" s="1" t="n">
        <v>49801</v>
      </c>
      <c r="B380" s="4" t="n">
        <v>89.8</v>
      </c>
      <c r="C380" s="0" t="n">
        <v>49801</v>
      </c>
      <c r="D380" s="0" t="n">
        <v>89.8</v>
      </c>
      <c r="E380" s="0" t="str">
        <f aca="false">IF(A380=C380,"","Values do not match")</f>
        <v/>
      </c>
      <c r="F380" s="0" t="str">
        <f aca="false">IF(B380=D380,"","Values do not match")</f>
        <v/>
      </c>
    </row>
    <row r="381" customFormat="false" ht="15" hidden="true" customHeight="false" outlineLevel="0" collapsed="false">
      <c r="A381" s="1" t="n">
        <v>49802</v>
      </c>
      <c r="B381" s="4" t="n">
        <v>7.96</v>
      </c>
      <c r="C381" s="0" t="n">
        <v>49802</v>
      </c>
      <c r="D381" s="0" t="n">
        <v>7.96</v>
      </c>
      <c r="E381" s="0" t="str">
        <f aca="false">IF(A381=C381,"","Values do not match")</f>
        <v/>
      </c>
      <c r="F381" s="0" t="str">
        <f aca="false">IF(B381=D381,"","Values do not match")</f>
        <v/>
      </c>
    </row>
    <row r="382" customFormat="false" ht="15" hidden="true" customHeight="false" outlineLevel="0" collapsed="false">
      <c r="A382" s="1" t="n">
        <v>49803</v>
      </c>
      <c r="B382" s="4" t="n">
        <v>14.1</v>
      </c>
      <c r="C382" s="0" t="n">
        <v>49803</v>
      </c>
      <c r="D382" s="0" t="n">
        <v>14.1</v>
      </c>
      <c r="E382" s="0" t="str">
        <f aca="false">IF(A382=C382,"","Values do not match")</f>
        <v/>
      </c>
      <c r="F382" s="0" t="str">
        <f aca="false">IF(B382=D382,"","Values do not match")</f>
        <v/>
      </c>
    </row>
    <row r="383" customFormat="false" ht="15" hidden="true" customHeight="false" outlineLevel="0" collapsed="false">
      <c r="A383" s="1" t="n">
        <v>49840</v>
      </c>
      <c r="B383" s="4" t="n">
        <v>1.46</v>
      </c>
      <c r="C383" s="0" t="n">
        <v>49840</v>
      </c>
      <c r="D383" s="0" t="n">
        <v>1.46</v>
      </c>
      <c r="E383" s="0" t="str">
        <f aca="false">IF(A383=C383,"","Values do not match")</f>
        <v/>
      </c>
      <c r="F383" s="0" t="str">
        <f aca="false">IF(B383=D383,"","Values do not match")</f>
        <v/>
      </c>
    </row>
    <row r="384" customFormat="false" ht="15" hidden="true" customHeight="false" outlineLevel="0" collapsed="false">
      <c r="A384" s="1" t="n">
        <v>49870</v>
      </c>
      <c r="B384" s="4" t="n">
        <v>140</v>
      </c>
      <c r="C384" s="0" t="n">
        <v>49870</v>
      </c>
      <c r="D384" s="0" t="n">
        <v>140</v>
      </c>
      <c r="E384" s="0" t="str">
        <f aca="false">IF(A384=C384,"","Values do not match")</f>
        <v/>
      </c>
      <c r="F384" s="0" t="str">
        <f aca="false">IF(B384=D384,"","Values do not match")</f>
        <v/>
      </c>
    </row>
    <row r="385" customFormat="false" ht="15" hidden="true" customHeight="false" outlineLevel="0" collapsed="false">
      <c r="A385" s="1" t="n">
        <v>50010</v>
      </c>
      <c r="B385" s="4" t="n">
        <v>0.37</v>
      </c>
      <c r="C385" s="0" t="n">
        <v>50010</v>
      </c>
      <c r="D385" s="0" t="n">
        <v>0.37</v>
      </c>
      <c r="E385" s="0" t="str">
        <f aca="false">IF(A385=C385,"","Values do not match")</f>
        <v/>
      </c>
      <c r="F385" s="0" t="str">
        <f aca="false">IF(B385=D385,"","Values do not match")</f>
        <v/>
      </c>
    </row>
    <row r="386" customFormat="false" ht="15" hidden="true" customHeight="false" outlineLevel="0" collapsed="false">
      <c r="A386" s="1" t="n">
        <v>50015</v>
      </c>
      <c r="B386" s="4" t="n">
        <v>0.241</v>
      </c>
      <c r="C386" s="0" t="n">
        <v>50015</v>
      </c>
      <c r="D386" s="0" t="n">
        <v>0.241</v>
      </c>
      <c r="E386" s="0" t="str">
        <f aca="false">IF(A386=C386,"","Values do not match")</f>
        <v/>
      </c>
      <c r="F386" s="0" t="str">
        <f aca="false">IF(B386=D386,"","Values do not match")</f>
        <v/>
      </c>
    </row>
    <row r="387" customFormat="false" ht="15" hidden="true" customHeight="false" outlineLevel="0" collapsed="false">
      <c r="A387" s="1" t="n">
        <v>50017</v>
      </c>
      <c r="B387" s="4" t="n">
        <v>0.184</v>
      </c>
      <c r="C387" s="0" t="n">
        <v>50017</v>
      </c>
      <c r="D387" s="0" t="n">
        <v>0.184</v>
      </c>
      <c r="E387" s="0" t="str">
        <f aca="false">IF(A387=C387,"","Values do not match")</f>
        <v/>
      </c>
      <c r="F387" s="0" t="str">
        <f aca="false">IF(B387=D387,"","Values do not match")</f>
        <v/>
      </c>
    </row>
    <row r="388" customFormat="false" ht="15" hidden="true" customHeight="false" outlineLevel="0" collapsed="false">
      <c r="A388" s="1" t="n">
        <v>50045</v>
      </c>
      <c r="B388" s="4" t="n">
        <v>0.42</v>
      </c>
      <c r="C388" s="0" t="n">
        <v>50045</v>
      </c>
      <c r="D388" s="0" t="n">
        <v>0.42</v>
      </c>
      <c r="E388" s="0" t="str">
        <f aca="false">IF(A388=C388,"","Values do not match")</f>
        <v/>
      </c>
      <c r="F388" s="0" t="str">
        <f aca="false">IF(B388=D388,"","Values do not match")</f>
        <v/>
      </c>
    </row>
    <row r="389" customFormat="false" ht="15" hidden="true" customHeight="false" outlineLevel="0" collapsed="false">
      <c r="A389" s="1" t="n">
        <v>50047</v>
      </c>
      <c r="B389" s="4" t="n">
        <v>0.047</v>
      </c>
      <c r="C389" s="0" t="n">
        <v>50047</v>
      </c>
      <c r="D389" s="0" t="n">
        <v>0.047</v>
      </c>
      <c r="E389" s="0" t="str">
        <f aca="false">IF(A389=C389,"","Values do not match")</f>
        <v/>
      </c>
      <c r="F389" s="0" t="str">
        <f aca="false">IF(B389=D389,"","Values do not match")</f>
        <v/>
      </c>
    </row>
    <row r="390" customFormat="false" ht="15" hidden="true" customHeight="false" outlineLevel="0" collapsed="false">
      <c r="A390" s="1" t="n">
        <v>51001</v>
      </c>
      <c r="B390" s="4" t="n">
        <v>0.145</v>
      </c>
      <c r="C390" s="0" t="n">
        <v>51001</v>
      </c>
      <c r="D390" s="0" t="n">
        <v>0.145</v>
      </c>
      <c r="E390" s="0" t="str">
        <f aca="false">IF(A390=C390,"","Values do not match")</f>
        <v/>
      </c>
      <c r="F390" s="0" t="str">
        <f aca="false">IF(B390=D390,"","Values do not match")</f>
        <v/>
      </c>
    </row>
    <row r="391" customFormat="false" ht="15" hidden="true" customHeight="false" outlineLevel="0" collapsed="false">
      <c r="A391" s="1" t="n">
        <v>51005</v>
      </c>
      <c r="B391" s="4" t="n">
        <v>0.03</v>
      </c>
      <c r="C391" s="0" t="n">
        <v>51005</v>
      </c>
      <c r="D391" s="0" t="n">
        <v>0.03</v>
      </c>
      <c r="E391" s="0" t="str">
        <f aca="false">IF(A391=C391,"","Values do not match")</f>
        <v/>
      </c>
      <c r="F391" s="0" t="str">
        <f aca="false">IF(B391=D391,"","Values do not match")</f>
        <v/>
      </c>
    </row>
    <row r="392" customFormat="false" ht="15" hidden="true" customHeight="false" outlineLevel="0" collapsed="false">
      <c r="A392" s="1" t="n">
        <v>51116</v>
      </c>
      <c r="B392" s="4" t="n">
        <v>0.37</v>
      </c>
      <c r="C392" s="0" t="n">
        <v>51116</v>
      </c>
      <c r="D392" s="0" t="n">
        <v>0.37</v>
      </c>
      <c r="E392" s="0" t="str">
        <f aca="false">IF(A392=C392,"","Values do not match")</f>
        <v/>
      </c>
      <c r="F392" s="0" t="str">
        <f aca="false">IF(B392=D392,"","Values do not match")</f>
        <v/>
      </c>
    </row>
    <row r="393" customFormat="false" ht="15" hidden="true" customHeight="false" outlineLevel="0" collapsed="false">
      <c r="A393" s="1" t="n">
        <v>51201</v>
      </c>
      <c r="B393" s="4" t="n">
        <v>0.063</v>
      </c>
      <c r="C393" s="0" t="n">
        <v>51201</v>
      </c>
      <c r="D393" s="0" t="n">
        <v>0.063</v>
      </c>
      <c r="E393" s="0" t="str">
        <f aca="false">IF(A393=C393,"","Values do not match")</f>
        <v/>
      </c>
      <c r="F393" s="0" t="str">
        <f aca="false">IF(B393=D393,"","Values do not match")</f>
        <v/>
      </c>
    </row>
    <row r="394" customFormat="false" ht="15" hidden="true" customHeight="false" outlineLevel="0" collapsed="false">
      <c r="A394" s="1" t="n">
        <v>51205</v>
      </c>
      <c r="B394" s="4" t="n">
        <v>0.193</v>
      </c>
      <c r="C394" s="0" t="n">
        <v>51205</v>
      </c>
      <c r="D394" s="0" t="n">
        <v>0.193</v>
      </c>
      <c r="E394" s="0" t="str">
        <f aca="false">IF(A394=C394,"","Values do not match")</f>
        <v/>
      </c>
      <c r="F394" s="0" t="str">
        <f aca="false">IF(B394=D394,"","Values do not match")</f>
        <v/>
      </c>
    </row>
    <row r="395" customFormat="false" ht="15" hidden="true" customHeight="false" outlineLevel="0" collapsed="false">
      <c r="A395" s="1" t="n">
        <v>51206</v>
      </c>
      <c r="B395" s="4" t="n">
        <v>0.03</v>
      </c>
      <c r="C395" s="0" t="n">
        <v>51206</v>
      </c>
      <c r="D395" s="0" t="n">
        <v>0.03</v>
      </c>
      <c r="E395" s="0" t="str">
        <f aca="false">IF(A395=C395,"","Values do not match")</f>
        <v/>
      </c>
      <c r="F395" s="0" t="str">
        <f aca="false">IF(B395=D395,"","Values do not match")</f>
        <v/>
      </c>
    </row>
    <row r="396" customFormat="false" ht="15" hidden="true" customHeight="false" outlineLevel="0" collapsed="false">
      <c r="A396" s="1" t="n">
        <v>51210</v>
      </c>
      <c r="B396" s="4" t="n">
        <v>0.25</v>
      </c>
      <c r="C396" s="0" t="n">
        <v>51210</v>
      </c>
      <c r="D396" s="0" t="n">
        <v>0.25</v>
      </c>
      <c r="E396" s="0" t="str">
        <f aca="false">IF(A396=C396,"","Values do not match")</f>
        <v/>
      </c>
      <c r="F396" s="0" t="str">
        <f aca="false">IF(B396=D396,"","Values do not match")</f>
        <v/>
      </c>
    </row>
    <row r="397" customFormat="false" ht="15" hidden="true" customHeight="false" outlineLevel="0" collapsed="false">
      <c r="A397" s="1" t="n">
        <v>51220</v>
      </c>
      <c r="B397" s="4" t="n">
        <v>0.87</v>
      </c>
      <c r="C397" s="0" t="n">
        <v>51220</v>
      </c>
      <c r="D397" s="0" t="n">
        <v>0.87</v>
      </c>
      <c r="E397" s="0" t="str">
        <f aca="false">IF(A397=C397,"","Values do not match")</f>
        <v/>
      </c>
      <c r="F397" s="0" t="str">
        <f aca="false">IF(B397=D397,"","Values do not match")</f>
        <v/>
      </c>
    </row>
    <row r="398" customFormat="false" ht="15" hidden="true" customHeight="false" outlineLevel="0" collapsed="false">
      <c r="A398" s="1" t="n">
        <v>51221</v>
      </c>
      <c r="B398" s="4" t="n">
        <v>0.48</v>
      </c>
      <c r="C398" s="0" t="n">
        <v>51221</v>
      </c>
      <c r="D398" s="0" t="n">
        <v>0.48</v>
      </c>
      <c r="E398" s="0" t="str">
        <f aca="false">IF(A398=C398,"","Values do not match")</f>
        <v/>
      </c>
      <c r="F398" s="0" t="str">
        <f aca="false">IF(B398=D398,"","Values do not match")</f>
        <v/>
      </c>
    </row>
    <row r="399" customFormat="false" ht="15" hidden="true" customHeight="false" outlineLevel="0" collapsed="false">
      <c r="A399" s="1" t="n">
        <v>51222</v>
      </c>
      <c r="B399" s="4" t="n">
        <v>0.59</v>
      </c>
      <c r="C399" s="0" t="n">
        <v>51222</v>
      </c>
      <c r="D399" s="0" t="n">
        <v>0.59</v>
      </c>
      <c r="E399" s="0" t="str">
        <f aca="false">IF(A399=C399,"","Values do not match")</f>
        <v/>
      </c>
      <c r="F399" s="0" t="str">
        <f aca="false">IF(B399=D399,"","Values do not match")</f>
        <v/>
      </c>
    </row>
    <row r="400" customFormat="false" ht="15" hidden="true" customHeight="false" outlineLevel="0" collapsed="false">
      <c r="A400" s="1" t="n">
        <v>51224</v>
      </c>
      <c r="B400" s="4" t="n">
        <v>0.61</v>
      </c>
      <c r="C400" s="0" t="n">
        <v>51224</v>
      </c>
      <c r="D400" s="0" t="n">
        <v>0.61</v>
      </c>
      <c r="E400" s="0" t="str">
        <f aca="false">IF(A400=C400,"","Values do not match")</f>
        <v/>
      </c>
      <c r="F400" s="0" t="str">
        <f aca="false">IF(B400=D400,"","Values do not match")</f>
        <v/>
      </c>
    </row>
    <row r="401" customFormat="false" ht="15" hidden="true" customHeight="false" outlineLevel="0" collapsed="false">
      <c r="A401" s="1" t="n">
        <v>51230</v>
      </c>
      <c r="B401" s="4" t="n">
        <v>0.104</v>
      </c>
      <c r="C401" s="0" t="n">
        <v>51230</v>
      </c>
      <c r="D401" s="0" t="n">
        <v>0.104</v>
      </c>
      <c r="E401" s="0" t="str">
        <f aca="false">IF(A401=C401,"","Values do not match")</f>
        <v/>
      </c>
      <c r="F401" s="0" t="str">
        <f aca="false">IF(B401=D401,"","Values do not match")</f>
        <v/>
      </c>
    </row>
    <row r="402" customFormat="false" ht="15" hidden="true" customHeight="false" outlineLevel="0" collapsed="false">
      <c r="A402" s="1" t="n">
        <v>51240</v>
      </c>
      <c r="B402" s="4" t="n">
        <v>0.76</v>
      </c>
      <c r="C402" s="0" t="n">
        <v>51240</v>
      </c>
      <c r="D402" s="0" t="n">
        <v>0.76</v>
      </c>
      <c r="E402" s="0" t="str">
        <f aca="false">IF(A402=C402,"","Values do not match")</f>
        <v/>
      </c>
      <c r="F402" s="0" t="str">
        <f aca="false">IF(B402=D402,"","Values do not match")</f>
        <v/>
      </c>
    </row>
    <row r="403" customFormat="false" ht="15" hidden="true" customHeight="false" outlineLevel="0" collapsed="false">
      <c r="A403" s="1" t="n">
        <v>51241</v>
      </c>
      <c r="B403" s="4" t="n">
        <v>2.26</v>
      </c>
      <c r="C403" s="0" t="n">
        <v>51241</v>
      </c>
      <c r="D403" s="0" t="n">
        <v>2.26</v>
      </c>
      <c r="E403" s="0" t="str">
        <f aca="false">IF(A403=C403,"","Values do not match")</f>
        <v/>
      </c>
      <c r="F403" s="0" t="str">
        <f aca="false">IF(B403=D403,"","Values do not match")</f>
        <v/>
      </c>
    </row>
    <row r="404" customFormat="false" ht="15" hidden="true" customHeight="false" outlineLevel="0" collapsed="false">
      <c r="A404" s="1" t="n">
        <v>51250</v>
      </c>
      <c r="B404" s="4" t="n">
        <v>0.67</v>
      </c>
      <c r="C404" s="0" t="n">
        <v>51250</v>
      </c>
      <c r="D404" s="0" t="n">
        <v>0.67</v>
      </c>
      <c r="E404" s="0" t="str">
        <f aca="false">IF(A404=C404,"","Values do not match")</f>
        <v/>
      </c>
      <c r="F404" s="0" t="str">
        <f aca="false">IF(B404=D404,"","Values do not match")</f>
        <v/>
      </c>
    </row>
    <row r="405" customFormat="false" ht="15" hidden="true" customHeight="false" outlineLevel="0" collapsed="false">
      <c r="A405" s="1" t="n">
        <v>51251</v>
      </c>
      <c r="B405" s="4" t="n">
        <v>0.066</v>
      </c>
      <c r="C405" s="0" t="n">
        <v>51251</v>
      </c>
      <c r="D405" s="0" t="n">
        <v>0.066</v>
      </c>
      <c r="E405" s="0" t="str">
        <f aca="false">IF(A405=C405,"","Values do not match")</f>
        <v/>
      </c>
      <c r="F405" s="0" t="str">
        <f aca="false">IF(B405=D405,"","Values do not match")</f>
        <v/>
      </c>
    </row>
    <row r="406" customFormat="false" ht="15" hidden="true" customHeight="false" outlineLevel="0" collapsed="false">
      <c r="A406" s="1" t="n">
        <v>51252</v>
      </c>
      <c r="B406" s="4" t="n">
        <v>0.23</v>
      </c>
      <c r="C406" s="0" t="n">
        <v>51252</v>
      </c>
      <c r="D406" s="0" t="n">
        <v>0.23</v>
      </c>
      <c r="E406" s="0" t="str">
        <f aca="false">IF(A406=C406,"","Values do not match")</f>
        <v/>
      </c>
      <c r="F406" s="0" t="str">
        <f aca="false">IF(B406=D406,"","Values do not match")</f>
        <v/>
      </c>
    </row>
    <row r="407" customFormat="false" ht="15" hidden="true" customHeight="false" outlineLevel="0" collapsed="false">
      <c r="A407" s="1" t="n">
        <v>51253</v>
      </c>
      <c r="B407" s="4" t="n">
        <v>0.196</v>
      </c>
      <c r="C407" s="0" t="n">
        <v>51253</v>
      </c>
      <c r="D407" s="0" t="n">
        <v>0.196</v>
      </c>
      <c r="E407" s="0" t="str">
        <f aca="false">IF(A407=C407,"","Values do not match")</f>
        <v/>
      </c>
      <c r="F407" s="0" t="str">
        <f aca="false">IF(B407=D407,"","Values do not match")</f>
        <v/>
      </c>
    </row>
    <row r="408" customFormat="false" ht="15" hidden="true" customHeight="false" outlineLevel="0" collapsed="false">
      <c r="A408" s="1" t="n">
        <v>51254</v>
      </c>
      <c r="B408" s="4" t="n">
        <v>0.061</v>
      </c>
      <c r="C408" s="0" t="n">
        <v>51254</v>
      </c>
      <c r="D408" s="0" t="n">
        <v>0.061</v>
      </c>
      <c r="E408" s="0" t="str">
        <f aca="false">IF(A408=C408,"","Values do not match")</f>
        <v/>
      </c>
      <c r="F408" s="0" t="str">
        <f aca="false">IF(B408=D408,"","Values do not match")</f>
        <v/>
      </c>
    </row>
    <row r="409" customFormat="false" ht="15" hidden="true" customHeight="false" outlineLevel="0" collapsed="false">
      <c r="A409" s="1" t="n">
        <v>51255</v>
      </c>
      <c r="B409" s="4" t="n">
        <v>1.69</v>
      </c>
      <c r="C409" s="0" t="n">
        <v>51255</v>
      </c>
      <c r="D409" s="0" t="n">
        <v>1.69</v>
      </c>
      <c r="E409" s="0" t="str">
        <f aca="false">IF(A409=C409,"","Values do not match")</f>
        <v/>
      </c>
      <c r="F409" s="0" t="str">
        <f aca="false">IF(B409=D409,"","Values do not match")</f>
        <v/>
      </c>
    </row>
    <row r="410" customFormat="false" ht="15" hidden="true" customHeight="false" outlineLevel="0" collapsed="false">
      <c r="A410" s="1" t="n">
        <v>51300</v>
      </c>
      <c r="B410" s="4" t="n">
        <v>0.239</v>
      </c>
      <c r="C410" s="0" t="n">
        <v>51300</v>
      </c>
      <c r="D410" s="0" t="n">
        <v>0.239</v>
      </c>
      <c r="E410" s="0" t="str">
        <f aca="false">IF(A410=C410,"","Values do not match")</f>
        <v/>
      </c>
      <c r="F410" s="0" t="str">
        <f aca="false">IF(B410=D410,"","Values do not match")</f>
        <v/>
      </c>
    </row>
    <row r="411" customFormat="false" ht="15" hidden="true" customHeight="false" outlineLevel="0" collapsed="false">
      <c r="A411" s="1" t="n">
        <v>51305</v>
      </c>
      <c r="B411" s="4" t="n">
        <v>0.239</v>
      </c>
      <c r="C411" s="0" t="n">
        <v>51305</v>
      </c>
      <c r="D411" s="0" t="n">
        <v>0.239</v>
      </c>
      <c r="E411" s="0" t="str">
        <f aca="false">IF(A411=C411,"","Values do not match")</f>
        <v/>
      </c>
      <c r="F411" s="0" t="str">
        <f aca="false">IF(B411=D411,"","Values do not match")</f>
        <v/>
      </c>
    </row>
    <row r="412" customFormat="false" ht="15" hidden="true" customHeight="false" outlineLevel="0" collapsed="false">
      <c r="A412" s="1" t="n">
        <v>51315</v>
      </c>
      <c r="B412" s="4" t="n">
        <v>0.206</v>
      </c>
      <c r="C412" s="0" t="n">
        <v>51315</v>
      </c>
      <c r="D412" s="0" t="n">
        <v>0.206</v>
      </c>
      <c r="E412" s="0" t="str">
        <f aca="false">IF(A412=C412,"","Values do not match")</f>
        <v/>
      </c>
      <c r="F412" s="0" t="str">
        <f aca="false">IF(B412=D412,"","Values do not match")</f>
        <v/>
      </c>
    </row>
    <row r="413" customFormat="false" ht="15" hidden="true" customHeight="false" outlineLevel="0" collapsed="false">
      <c r="A413" s="1" t="n">
        <v>51330</v>
      </c>
      <c r="B413" s="4" t="n">
        <v>0.26</v>
      </c>
      <c r="C413" s="0" t="n">
        <v>51330</v>
      </c>
      <c r="D413" s="0" t="n">
        <v>0.26</v>
      </c>
      <c r="E413" s="0" t="str">
        <f aca="false">IF(A413=C413,"","Values do not match")</f>
        <v/>
      </c>
      <c r="F413" s="0" t="str">
        <f aca="false">IF(B413=D413,"","Values do not match")</f>
        <v/>
      </c>
    </row>
    <row r="414" customFormat="false" ht="15" hidden="true" customHeight="false" outlineLevel="0" collapsed="false">
      <c r="A414" s="1" t="n">
        <v>51333</v>
      </c>
      <c r="B414" s="4" t="n">
        <v>0.084</v>
      </c>
      <c r="C414" s="0" t="n">
        <v>51333</v>
      </c>
      <c r="D414" s="0" t="n">
        <v>0.084</v>
      </c>
      <c r="E414" s="0" t="str">
        <f aca="false">IF(A414=C414,"","Values do not match")</f>
        <v/>
      </c>
      <c r="F414" s="0" t="str">
        <f aca="false">IF(B414=D414,"","Values do not match")</f>
        <v/>
      </c>
    </row>
    <row r="415" customFormat="false" ht="15" hidden="true" customHeight="false" outlineLevel="0" collapsed="false">
      <c r="A415" s="1" t="n">
        <v>51340</v>
      </c>
      <c r="B415" s="4" t="n">
        <v>0.063</v>
      </c>
      <c r="C415" s="0" t="n">
        <v>51340</v>
      </c>
      <c r="D415" s="0" t="n">
        <v>0.063</v>
      </c>
      <c r="E415" s="0" t="str">
        <f aca="false">IF(A415=C415,"","Values do not match")</f>
        <v/>
      </c>
      <c r="F415" s="0" t="str">
        <f aca="false">IF(B415=D415,"","Values do not match")</f>
        <v/>
      </c>
    </row>
    <row r="416" customFormat="false" ht="15" hidden="true" customHeight="false" outlineLevel="0" collapsed="false">
      <c r="A416" s="1" t="n">
        <v>51350</v>
      </c>
      <c r="B416" s="4" t="n">
        <v>0.4</v>
      </c>
      <c r="C416" s="0" t="n">
        <v>51350</v>
      </c>
      <c r="D416" s="0" t="n">
        <v>0.4</v>
      </c>
      <c r="E416" s="0" t="str">
        <f aca="false">IF(A416=C416,"","Values do not match")</f>
        <v/>
      </c>
      <c r="F416" s="0" t="str">
        <f aca="false">IF(B416=D416,"","Values do not match")</f>
        <v/>
      </c>
    </row>
    <row r="417" customFormat="false" ht="15" hidden="true" customHeight="false" outlineLevel="0" collapsed="false">
      <c r="A417" s="1" t="n">
        <v>51351</v>
      </c>
      <c r="B417" s="4" t="n">
        <v>0.36</v>
      </c>
      <c r="C417" s="0" t="n">
        <v>51351</v>
      </c>
      <c r="D417" s="0" t="n">
        <v>0.36</v>
      </c>
      <c r="E417" s="0" t="str">
        <f aca="false">IF(A417=C417,"","Values do not match")</f>
        <v/>
      </c>
      <c r="F417" s="0" t="str">
        <f aca="false">IF(B417=D417,"","Values do not match")</f>
        <v/>
      </c>
    </row>
    <row r="418" customFormat="false" ht="15" hidden="true" customHeight="false" outlineLevel="0" collapsed="false">
      <c r="A418" s="1" t="n">
        <v>51352</v>
      </c>
      <c r="B418" s="4" t="n">
        <v>0.49</v>
      </c>
      <c r="C418" s="0" t="n">
        <v>51352</v>
      </c>
      <c r="D418" s="0" t="n">
        <v>0.49</v>
      </c>
      <c r="E418" s="0" t="str">
        <f aca="false">IF(A418=C418,"","Values do not match")</f>
        <v/>
      </c>
      <c r="F418" s="0" t="str">
        <f aca="false">IF(B418=D418,"","Values do not match")</f>
        <v/>
      </c>
    </row>
    <row r="419" customFormat="false" ht="15" hidden="true" customHeight="false" outlineLevel="0" collapsed="false">
      <c r="A419" s="1" t="n">
        <v>51355</v>
      </c>
      <c r="B419" s="4" t="n">
        <v>0.34</v>
      </c>
      <c r="C419" s="0" t="n">
        <v>51355</v>
      </c>
      <c r="D419" s="0" t="n">
        <v>0.34</v>
      </c>
      <c r="E419" s="0" t="str">
        <f aca="false">IF(A419=C419,"","Values do not match")</f>
        <v/>
      </c>
      <c r="F419" s="0" t="str">
        <f aca="false">IF(B419=D419,"","Values do not match")</f>
        <v/>
      </c>
    </row>
    <row r="420" customFormat="false" ht="15" hidden="true" customHeight="false" outlineLevel="0" collapsed="false">
      <c r="A420" s="1" t="n">
        <v>51356</v>
      </c>
      <c r="B420" s="4" t="n">
        <v>0.36</v>
      </c>
      <c r="C420" s="0" t="n">
        <v>51356</v>
      </c>
      <c r="D420" s="0" t="n">
        <v>0.36</v>
      </c>
      <c r="E420" s="0" t="str">
        <f aca="false">IF(A420=C420,"","Values do not match")</f>
        <v/>
      </c>
      <c r="F420" s="0" t="str">
        <f aca="false">IF(B420=D420,"","Values do not match")</f>
        <v/>
      </c>
    </row>
    <row r="421" customFormat="false" ht="15" hidden="true" customHeight="false" outlineLevel="0" collapsed="false">
      <c r="A421" s="1" t="n">
        <v>51357</v>
      </c>
      <c r="B421" s="4" t="n">
        <v>0.29</v>
      </c>
      <c r="C421" s="0" t="n">
        <v>51357</v>
      </c>
      <c r="D421" s="0" t="n">
        <v>0.29</v>
      </c>
      <c r="E421" s="0" t="str">
        <f aca="false">IF(A421=C421,"","Values do not match")</f>
        <v/>
      </c>
      <c r="F421" s="0" t="str">
        <f aca="false">IF(B421=D421,"","Values do not match")</f>
        <v/>
      </c>
    </row>
    <row r="422" customFormat="false" ht="15" hidden="true" customHeight="false" outlineLevel="0" collapsed="false">
      <c r="A422" s="1" t="n">
        <v>51358</v>
      </c>
      <c r="B422" s="4" t="n">
        <v>0.7</v>
      </c>
      <c r="C422" s="0" t="n">
        <v>51358</v>
      </c>
      <c r="D422" s="0" t="n">
        <v>0.7</v>
      </c>
      <c r="E422" s="0" t="str">
        <f aca="false">IF(A422=C422,"","Values do not match")</f>
        <v/>
      </c>
      <c r="F422" s="0" t="str">
        <f aca="false">IF(B422=D422,"","Values do not match")</f>
        <v/>
      </c>
    </row>
    <row r="423" customFormat="false" ht="15" hidden="true" customHeight="false" outlineLevel="0" collapsed="false">
      <c r="A423" s="1" t="n">
        <v>51359</v>
      </c>
      <c r="B423" s="4" t="n">
        <v>0.62</v>
      </c>
      <c r="C423" s="0" t="n">
        <v>51359</v>
      </c>
      <c r="D423" s="0" t="n">
        <v>0.62</v>
      </c>
      <c r="E423" s="0" t="str">
        <f aca="false">IF(A423=C423,"","Values do not match")</f>
        <v/>
      </c>
      <c r="F423" s="0" t="str">
        <f aca="false">IF(B423=D423,"","Values do not match")</f>
        <v/>
      </c>
    </row>
    <row r="424" customFormat="false" ht="15" hidden="true" customHeight="false" outlineLevel="0" collapsed="false">
      <c r="A424" s="1" t="n">
        <v>51370</v>
      </c>
      <c r="B424" s="4" t="n">
        <v>0.74</v>
      </c>
      <c r="C424" s="0" t="n">
        <v>51370</v>
      </c>
      <c r="D424" s="0" t="n">
        <v>0.74</v>
      </c>
      <c r="E424" s="0" t="str">
        <f aca="false">IF(A424=C424,"","Values do not match")</f>
        <v/>
      </c>
      <c r="F424" s="0" t="str">
        <f aca="false">IF(B424=D424,"","Values do not match")</f>
        <v/>
      </c>
    </row>
    <row r="425" customFormat="false" ht="15" hidden="true" customHeight="false" outlineLevel="0" collapsed="false">
      <c r="A425" s="1" t="n">
        <v>51380</v>
      </c>
      <c r="B425" s="4" t="n">
        <v>0.074</v>
      </c>
      <c r="C425" s="0" t="n">
        <v>51380</v>
      </c>
      <c r="D425" s="0" t="n">
        <v>0.074</v>
      </c>
      <c r="E425" s="0" t="str">
        <f aca="false">IF(A425=C425,"","Values do not match")</f>
        <v/>
      </c>
      <c r="F425" s="0" t="str">
        <f aca="false">IF(B425=D425,"","Values do not match")</f>
        <v/>
      </c>
    </row>
    <row r="426" customFormat="false" ht="15" hidden="true" customHeight="false" outlineLevel="0" collapsed="false">
      <c r="A426" s="1" t="n">
        <v>51400</v>
      </c>
      <c r="B426" s="4" t="n">
        <v>0.6</v>
      </c>
      <c r="C426" s="0" t="n">
        <v>51400</v>
      </c>
      <c r="D426" s="0" t="n">
        <v>0.6</v>
      </c>
      <c r="E426" s="0" t="str">
        <f aca="false">IF(A426=C426,"","Values do not match")</f>
        <v/>
      </c>
      <c r="F426" s="0" t="str">
        <f aca="false">IF(B426=D426,"","Values do not match")</f>
        <v/>
      </c>
    </row>
    <row r="427" customFormat="false" ht="15" hidden="true" customHeight="false" outlineLevel="0" collapsed="false">
      <c r="A427" s="1" t="n">
        <v>51401</v>
      </c>
      <c r="B427" s="4" t="n">
        <v>0.89</v>
      </c>
      <c r="C427" s="0" t="n">
        <v>51401</v>
      </c>
      <c r="D427" s="0" t="n">
        <v>0.89</v>
      </c>
      <c r="E427" s="0" t="str">
        <f aca="false">IF(A427=C427,"","Values do not match")</f>
        <v/>
      </c>
      <c r="F427" s="0" t="str">
        <f aca="false">IF(B427=D427,"","Values do not match")</f>
        <v/>
      </c>
    </row>
    <row r="428" customFormat="false" ht="15" hidden="true" customHeight="false" outlineLevel="0" collapsed="false">
      <c r="A428" s="1" t="n">
        <v>51500</v>
      </c>
      <c r="B428" s="4" t="n">
        <v>0.141</v>
      </c>
      <c r="C428" s="0" t="n">
        <v>51500</v>
      </c>
      <c r="D428" s="0" t="n">
        <v>0.141</v>
      </c>
      <c r="E428" s="0" t="str">
        <f aca="false">IF(A428=C428,"","Values do not match")</f>
        <v/>
      </c>
      <c r="F428" s="0" t="str">
        <f aca="false">IF(B428=D428,"","Values do not match")</f>
        <v/>
      </c>
    </row>
    <row r="429" customFormat="false" ht="15" hidden="true" customHeight="false" outlineLevel="0" collapsed="false">
      <c r="A429" s="1" t="n">
        <v>51516</v>
      </c>
      <c r="B429" s="4" t="n">
        <v>0.106</v>
      </c>
      <c r="C429" s="0" t="n">
        <v>51516</v>
      </c>
      <c r="D429" s="0" t="n">
        <v>0.106</v>
      </c>
      <c r="E429" s="0" t="str">
        <f aca="false">IF(A429=C429,"","Values do not match")</f>
        <v/>
      </c>
      <c r="F429" s="0" t="str">
        <f aca="false">IF(B429=D429,"","Values do not match")</f>
        <v/>
      </c>
    </row>
    <row r="430" customFormat="false" ht="15" hidden="true" customHeight="false" outlineLevel="0" collapsed="false">
      <c r="A430" s="1" t="n">
        <v>51517</v>
      </c>
      <c r="B430" s="4" t="n">
        <v>0.121</v>
      </c>
      <c r="C430" s="0" t="n">
        <v>51517</v>
      </c>
      <c r="D430" s="0" t="n">
        <v>0.121</v>
      </c>
      <c r="E430" s="0" t="str">
        <f aca="false">IF(A430=C430,"","Values do not match")</f>
        <v/>
      </c>
      <c r="F430" s="0" t="str">
        <f aca="false">IF(B430=D430,"","Values do not match")</f>
        <v/>
      </c>
    </row>
    <row r="431" customFormat="false" ht="15" hidden="true" customHeight="false" outlineLevel="0" collapsed="false">
      <c r="A431" s="1" t="n">
        <v>51550</v>
      </c>
      <c r="B431" s="4" t="n">
        <v>0.174</v>
      </c>
      <c r="C431" s="0" t="n">
        <v>51550</v>
      </c>
      <c r="D431" s="0" t="n">
        <v>0.174</v>
      </c>
      <c r="E431" s="0" t="str">
        <f aca="false">IF(A431=C431,"","Values do not match")</f>
        <v/>
      </c>
      <c r="F431" s="0" t="str">
        <f aca="false">IF(B431=D431,"","Values do not match")</f>
        <v/>
      </c>
    </row>
    <row r="432" customFormat="false" ht="15" hidden="true" customHeight="false" outlineLevel="0" collapsed="false">
      <c r="A432" s="1" t="n">
        <v>51551</v>
      </c>
      <c r="B432" s="4" t="n">
        <v>0.06</v>
      </c>
      <c r="C432" s="0" t="n">
        <v>51551</v>
      </c>
      <c r="D432" s="0" t="n">
        <v>0.06</v>
      </c>
      <c r="E432" s="0" t="str">
        <f aca="false">IF(A432=C432,"","Values do not match")</f>
        <v/>
      </c>
      <c r="F432" s="0" t="str">
        <f aca="false">IF(B432=D432,"","Values do not match")</f>
        <v/>
      </c>
    </row>
    <row r="433" customFormat="false" ht="15" hidden="true" customHeight="false" outlineLevel="0" collapsed="false">
      <c r="A433" s="1" t="n">
        <v>51552</v>
      </c>
      <c r="B433" s="4" t="n">
        <v>0.105</v>
      </c>
      <c r="C433" s="0" t="n">
        <v>51552</v>
      </c>
      <c r="D433" s="0" t="n">
        <v>0.105</v>
      </c>
      <c r="E433" s="0" t="str">
        <f aca="false">IF(A433=C433,"","Values do not match")</f>
        <v/>
      </c>
      <c r="F433" s="0" t="str">
        <f aca="false">IF(B433=D433,"","Values do not match")</f>
        <v/>
      </c>
    </row>
    <row r="434" customFormat="false" ht="15" hidden="true" customHeight="false" outlineLevel="0" collapsed="false">
      <c r="A434" s="1" t="n">
        <v>51553</v>
      </c>
      <c r="B434" s="4" t="n">
        <v>0.187</v>
      </c>
      <c r="C434" s="0" t="n">
        <v>51553</v>
      </c>
      <c r="D434" s="0" t="n">
        <v>0.187</v>
      </c>
      <c r="E434" s="0" t="str">
        <f aca="false">IF(A434=C434,"","Values do not match")</f>
        <v/>
      </c>
      <c r="F434" s="0" t="str">
        <f aca="false">IF(B434=D434,"","Values do not match")</f>
        <v/>
      </c>
    </row>
    <row r="435" customFormat="false" ht="15" hidden="true" customHeight="false" outlineLevel="0" collapsed="false">
      <c r="A435" s="1" t="n">
        <v>51554</v>
      </c>
      <c r="B435" s="4" t="n">
        <v>0.018</v>
      </c>
      <c r="C435" s="0" t="n">
        <v>51554</v>
      </c>
      <c r="D435" s="0" t="n">
        <v>0.018</v>
      </c>
      <c r="E435" s="0" t="str">
        <f aca="false">IF(A435=C435,"","Values do not match")</f>
        <v/>
      </c>
      <c r="F435" s="0" t="str">
        <f aca="false">IF(B435=D435,"","Values do not match")</f>
        <v/>
      </c>
    </row>
    <row r="436" customFormat="false" ht="15" hidden="true" customHeight="false" outlineLevel="0" collapsed="false">
      <c r="A436" s="1" t="n">
        <v>51575</v>
      </c>
      <c r="B436" s="4" t="n">
        <v>0.108</v>
      </c>
      <c r="C436" s="0" t="n">
        <v>51575</v>
      </c>
      <c r="D436" s="0" t="n">
        <v>0.108</v>
      </c>
      <c r="E436" s="0" t="str">
        <f aca="false">IF(A436=C436,"","Values do not match")</f>
        <v/>
      </c>
      <c r="F436" s="0" t="str">
        <f aca="false">IF(B436=D436,"","Values do not match")</f>
        <v/>
      </c>
    </row>
    <row r="437" customFormat="false" ht="15" hidden="true" customHeight="false" outlineLevel="0" collapsed="false">
      <c r="A437" s="1" t="n">
        <v>51576</v>
      </c>
      <c r="B437" s="4" t="n">
        <v>0.33</v>
      </c>
      <c r="C437" s="0" t="n">
        <v>51576</v>
      </c>
      <c r="D437" s="0" t="n">
        <v>0.33</v>
      </c>
      <c r="E437" s="0" t="str">
        <f aca="false">IF(A437=C437,"","Values do not match")</f>
        <v/>
      </c>
      <c r="F437" s="0" t="str">
        <f aca="false">IF(B437=D437,"","Values do not match")</f>
        <v/>
      </c>
    </row>
    <row r="438" customFormat="false" ht="15" hidden="true" customHeight="false" outlineLevel="0" collapsed="false">
      <c r="A438" s="1" t="n">
        <v>51600</v>
      </c>
      <c r="B438" s="4" t="n">
        <v>0.228</v>
      </c>
      <c r="C438" s="0" t="n">
        <v>51600</v>
      </c>
      <c r="D438" s="0" t="n">
        <v>0.228</v>
      </c>
      <c r="E438" s="0" t="str">
        <f aca="false">IF(A438=C438,"","Values do not match")</f>
        <v/>
      </c>
      <c r="F438" s="0" t="str">
        <f aca="false">IF(B438=D438,"","Values do not match")</f>
        <v/>
      </c>
    </row>
    <row r="439" customFormat="false" ht="15" hidden="true" customHeight="false" outlineLevel="0" collapsed="false">
      <c r="A439" s="1" t="n">
        <v>51613</v>
      </c>
      <c r="B439" s="4" t="n">
        <v>0.15</v>
      </c>
      <c r="C439" s="0" t="n">
        <v>51613</v>
      </c>
      <c r="D439" s="0" t="n">
        <v>0.15</v>
      </c>
      <c r="E439" s="0" t="str">
        <f aca="false">IF(A439=C439,"","Values do not match")</f>
        <v/>
      </c>
      <c r="F439" s="0" t="str">
        <f aca="false">IF(B439=D439,"","Values do not match")</f>
        <v/>
      </c>
    </row>
    <row r="440" customFormat="false" ht="15" hidden="true" customHeight="false" outlineLevel="0" collapsed="false">
      <c r="A440" s="1" t="n">
        <v>51625</v>
      </c>
      <c r="B440" s="4" t="n">
        <v>0.133</v>
      </c>
      <c r="C440" s="0" t="n">
        <v>51625</v>
      </c>
      <c r="D440" s="0" t="n">
        <v>0.133</v>
      </c>
      <c r="E440" s="0" t="str">
        <f aca="false">IF(A440=C440,"","Values do not match")</f>
        <v/>
      </c>
      <c r="F440" s="0" t="str">
        <f aca="false">IF(B440=D440,"","Values do not match")</f>
        <v/>
      </c>
    </row>
    <row r="441" customFormat="false" ht="15" hidden="true" customHeight="false" outlineLevel="0" collapsed="false">
      <c r="A441" s="1" t="n">
        <v>51666</v>
      </c>
      <c r="B441" s="4" t="n">
        <v>0.17</v>
      </c>
      <c r="C441" s="0" t="n">
        <v>51666</v>
      </c>
      <c r="D441" s="0" t="n">
        <v>0.17</v>
      </c>
      <c r="E441" s="0" t="str">
        <f aca="false">IF(A441=C441,"","Values do not match")</f>
        <v/>
      </c>
      <c r="F441" s="0" t="str">
        <f aca="false">IF(B441=D441,"","Values do not match")</f>
        <v/>
      </c>
    </row>
    <row r="442" customFormat="false" ht="15" hidden="true" customHeight="false" outlineLevel="0" collapsed="false">
      <c r="A442" s="1" t="n">
        <v>51702</v>
      </c>
      <c r="B442" s="4" t="n">
        <v>0.4</v>
      </c>
      <c r="C442" s="0" t="n">
        <v>51702</v>
      </c>
      <c r="D442" s="0" t="n">
        <v>0.4</v>
      </c>
      <c r="E442" s="0" t="str">
        <f aca="false">IF(A442=C442,"","Values do not match")</f>
        <v/>
      </c>
      <c r="F442" s="0" t="str">
        <f aca="false">IF(B442=D442,"","Values do not match")</f>
        <v/>
      </c>
    </row>
    <row r="443" customFormat="false" ht="15" hidden="true" customHeight="false" outlineLevel="0" collapsed="false">
      <c r="A443" s="1" t="n">
        <v>51703</v>
      </c>
      <c r="B443" s="4" t="n">
        <v>0.165</v>
      </c>
      <c r="C443" s="0" t="n">
        <v>51703</v>
      </c>
      <c r="D443" s="0" t="n">
        <v>0.165</v>
      </c>
      <c r="E443" s="0" t="str">
        <f aca="false">IF(A443=C443,"","Values do not match")</f>
        <v/>
      </c>
      <c r="F443" s="0" t="str">
        <f aca="false">IF(B443=D443,"","Values do not match")</f>
        <v/>
      </c>
    </row>
    <row r="444" customFormat="false" ht="15" hidden="true" customHeight="false" outlineLevel="0" collapsed="false">
      <c r="A444" s="1" t="n">
        <v>51734</v>
      </c>
      <c r="B444" s="4" t="n">
        <v>0.31</v>
      </c>
      <c r="C444" s="0" t="n">
        <v>51734</v>
      </c>
      <c r="D444" s="0" t="n">
        <v>0.31</v>
      </c>
      <c r="E444" s="0" t="str">
        <f aca="false">IF(A444=C444,"","Values do not match")</f>
        <v/>
      </c>
      <c r="F444" s="0" t="str">
        <f aca="false">IF(B444=D444,"","Values do not match")</f>
        <v/>
      </c>
    </row>
    <row r="445" customFormat="false" ht="15" hidden="true" customHeight="false" outlineLevel="0" collapsed="false">
      <c r="A445" s="1" t="n">
        <v>51741</v>
      </c>
      <c r="B445" s="4" t="n">
        <v>0.4</v>
      </c>
      <c r="C445" s="0" t="n">
        <v>51741</v>
      </c>
      <c r="D445" s="0" t="n">
        <v>0.4</v>
      </c>
      <c r="E445" s="0" t="str">
        <f aca="false">IF(A445=C445,"","Values do not match")</f>
        <v/>
      </c>
      <c r="F445" s="0" t="str">
        <f aca="false">IF(B445=D445,"","Values do not match")</f>
        <v/>
      </c>
    </row>
    <row r="446" customFormat="false" ht="15" hidden="true" customHeight="false" outlineLevel="0" collapsed="false">
      <c r="A446" s="1" t="n">
        <v>51752</v>
      </c>
      <c r="B446" s="4" t="n">
        <v>0.33</v>
      </c>
      <c r="C446" s="0" t="n">
        <v>51752</v>
      </c>
      <c r="D446" s="0" t="n">
        <v>0.33</v>
      </c>
      <c r="E446" s="0" t="str">
        <f aca="false">IF(A446=C446,"","Values do not match")</f>
        <v/>
      </c>
      <c r="F446" s="0" t="str">
        <f aca="false">IF(B446=D446,"","Values do not match")</f>
        <v/>
      </c>
    </row>
    <row r="447" customFormat="false" ht="15" hidden="true" customHeight="false" outlineLevel="0" collapsed="false">
      <c r="A447" s="1" t="n">
        <v>51767</v>
      </c>
      <c r="B447" s="4" t="n">
        <v>0.05</v>
      </c>
      <c r="C447" s="0" t="n">
        <v>51767</v>
      </c>
      <c r="D447" s="0" t="n">
        <v>0.05</v>
      </c>
      <c r="E447" s="0" t="str">
        <f aca="false">IF(A447=C447,"","Values do not match")</f>
        <v/>
      </c>
      <c r="F447" s="0" t="str">
        <f aca="false">IF(B447=D447,"","Values do not match")</f>
        <v/>
      </c>
    </row>
    <row r="448" customFormat="false" ht="15" hidden="true" customHeight="false" outlineLevel="0" collapsed="false">
      <c r="A448" s="1" t="n">
        <v>51777</v>
      </c>
      <c r="B448" s="4" t="n">
        <v>0.173</v>
      </c>
      <c r="C448" s="0" t="n">
        <v>51777</v>
      </c>
      <c r="D448" s="0" t="n">
        <v>0.173</v>
      </c>
      <c r="E448" s="0" t="str">
        <f aca="false">IF(A448=C448,"","Values do not match")</f>
        <v/>
      </c>
      <c r="F448" s="0" t="str">
        <f aca="false">IF(B448=D448,"","Values do not match")</f>
        <v/>
      </c>
    </row>
    <row r="449" customFormat="false" ht="15" hidden="true" customHeight="false" outlineLevel="0" collapsed="false">
      <c r="A449" s="1" t="n">
        <v>51790</v>
      </c>
      <c r="B449" s="4" t="n">
        <v>0.29</v>
      </c>
      <c r="C449" s="0" t="n">
        <v>51790</v>
      </c>
      <c r="D449" s="0" t="n">
        <v>0.29</v>
      </c>
      <c r="E449" s="0" t="str">
        <f aca="false">IF(A449=C449,"","Values do not match")</f>
        <v/>
      </c>
      <c r="F449" s="0" t="str">
        <f aca="false">IF(B449=D449,"","Values do not match")</f>
        <v/>
      </c>
    </row>
    <row r="450" customFormat="false" ht="15" hidden="true" customHeight="false" outlineLevel="0" collapsed="false">
      <c r="A450" s="1" t="n">
        <v>51796</v>
      </c>
      <c r="B450" s="4" t="n">
        <v>0.144</v>
      </c>
      <c r="C450" s="0" t="n">
        <v>51796</v>
      </c>
      <c r="D450" s="0" t="n">
        <v>0.144</v>
      </c>
      <c r="E450" s="0" t="str">
        <f aca="false">IF(A450=C450,"","Values do not match")</f>
        <v/>
      </c>
      <c r="F450" s="0" t="str">
        <f aca="false">IF(B450=D450,"","Values do not match")</f>
        <v/>
      </c>
    </row>
    <row r="451" customFormat="false" ht="15" hidden="true" customHeight="false" outlineLevel="0" collapsed="false">
      <c r="A451" s="1" t="n">
        <v>51808</v>
      </c>
      <c r="B451" s="4" t="n">
        <v>0.51</v>
      </c>
      <c r="C451" s="0" t="n">
        <v>51808</v>
      </c>
      <c r="D451" s="0" t="n">
        <v>0.51</v>
      </c>
      <c r="E451" s="0" t="str">
        <f aca="false">IF(A451=C451,"","Values do not match")</f>
        <v/>
      </c>
      <c r="F451" s="0" t="str">
        <f aca="false">IF(B451=D451,"","Values do not match")</f>
        <v/>
      </c>
    </row>
    <row r="452" customFormat="false" ht="15" hidden="true" customHeight="false" outlineLevel="0" collapsed="false">
      <c r="A452" s="1" t="n">
        <v>51809</v>
      </c>
      <c r="B452" s="4" t="n">
        <v>0.64</v>
      </c>
      <c r="C452" s="0" t="n">
        <v>51809</v>
      </c>
      <c r="D452" s="0" t="n">
        <v>0.64</v>
      </c>
      <c r="E452" s="0" t="str">
        <f aca="false">IF(A452=C452,"","Values do not match")</f>
        <v/>
      </c>
      <c r="F452" s="0" t="str">
        <f aca="false">IF(B452=D452,"","Values do not match")</f>
        <v/>
      </c>
    </row>
    <row r="453" customFormat="false" ht="15" hidden="true" customHeight="false" outlineLevel="0" collapsed="false">
      <c r="A453" s="1" t="n">
        <v>51833</v>
      </c>
      <c r="B453" s="4" t="n">
        <v>0.26</v>
      </c>
      <c r="C453" s="0" t="n">
        <v>51833</v>
      </c>
      <c r="D453" s="0" t="n">
        <v>0.26</v>
      </c>
      <c r="E453" s="0" t="str">
        <f aca="false">IF(A453=C453,"","Values do not match")</f>
        <v/>
      </c>
      <c r="F453" s="0" t="str">
        <f aca="false">IF(B453=D453,"","Values do not match")</f>
        <v/>
      </c>
    </row>
    <row r="454" customFormat="false" ht="15" hidden="true" customHeight="false" outlineLevel="0" collapsed="false">
      <c r="A454" s="1" t="n">
        <v>51850</v>
      </c>
      <c r="B454" s="4" t="n">
        <v>0.62</v>
      </c>
      <c r="C454" s="0" t="n">
        <v>51850</v>
      </c>
      <c r="D454" s="0" t="n">
        <v>0.62</v>
      </c>
      <c r="E454" s="0" t="str">
        <f aca="false">IF(A454=C454,"","Values do not match")</f>
        <v/>
      </c>
      <c r="F454" s="0" t="str">
        <f aca="false">IF(B454=D454,"","Values do not match")</f>
        <v/>
      </c>
    </row>
    <row r="455" customFormat="false" ht="15" hidden="true" customHeight="false" outlineLevel="0" collapsed="false">
      <c r="A455" s="1" t="n">
        <v>51851</v>
      </c>
      <c r="B455" s="4" t="n">
        <v>0.42</v>
      </c>
      <c r="C455" s="0" t="n">
        <v>51851</v>
      </c>
      <c r="D455" s="0" t="n">
        <v>0.42</v>
      </c>
      <c r="E455" s="0" t="str">
        <f aca="false">IF(A455=C455,"","Values do not match")</f>
        <v/>
      </c>
      <c r="F455" s="0" t="str">
        <f aca="false">IF(B455=D455,"","Values do not match")</f>
        <v/>
      </c>
    </row>
    <row r="456" customFormat="false" ht="15" hidden="true" customHeight="false" outlineLevel="0" collapsed="false">
      <c r="A456" s="1" t="n">
        <v>51852</v>
      </c>
      <c r="B456" s="4" t="n">
        <v>0.99</v>
      </c>
      <c r="C456" s="0" t="n">
        <v>51852</v>
      </c>
      <c r="D456" s="0" t="n">
        <v>0.99</v>
      </c>
      <c r="E456" s="0" t="str">
        <f aca="false">IF(A456=C456,"","Values do not match")</f>
        <v/>
      </c>
      <c r="F456" s="0" t="str">
        <f aca="false">IF(B456=D456,"","Values do not match")</f>
        <v/>
      </c>
    </row>
    <row r="457" customFormat="false" ht="15" hidden="true" customHeight="false" outlineLevel="0" collapsed="false">
      <c r="A457" s="1" t="n">
        <v>51853</v>
      </c>
      <c r="B457" s="4" t="n">
        <v>0.4</v>
      </c>
      <c r="C457" s="0" t="n">
        <v>51853</v>
      </c>
      <c r="D457" s="0" t="n">
        <v>0.4</v>
      </c>
      <c r="E457" s="0" t="str">
        <f aca="false">IF(A457=C457,"","Values do not match")</f>
        <v/>
      </c>
      <c r="F457" s="0" t="str">
        <f aca="false">IF(B457=D457,"","Values do not match")</f>
        <v/>
      </c>
    </row>
    <row r="458" customFormat="false" ht="15" hidden="true" customHeight="false" outlineLevel="0" collapsed="false">
      <c r="A458" s="1" t="n">
        <v>51854</v>
      </c>
      <c r="B458" s="4" t="n">
        <v>0.89</v>
      </c>
      <c r="C458" s="0" t="n">
        <v>51854</v>
      </c>
      <c r="D458" s="0" t="n">
        <v>0.89</v>
      </c>
      <c r="E458" s="0" t="str">
        <f aca="false">IF(A458=C458,"","Values do not match")</f>
        <v/>
      </c>
      <c r="F458" s="0" t="str">
        <f aca="false">IF(B458=D458,"","Values do not match")</f>
        <v/>
      </c>
    </row>
    <row r="459" customFormat="false" ht="15" hidden="true" customHeight="false" outlineLevel="0" collapsed="false">
      <c r="A459" s="1" t="n">
        <v>51855</v>
      </c>
      <c r="B459" s="4" t="n">
        <v>0.94</v>
      </c>
      <c r="C459" s="0" t="n">
        <v>51855</v>
      </c>
      <c r="D459" s="0" t="n">
        <v>0.94</v>
      </c>
      <c r="E459" s="0" t="str">
        <f aca="false">IF(A459=C459,"","Values do not match")</f>
        <v/>
      </c>
      <c r="F459" s="0" t="str">
        <f aca="false">IF(B459=D459,"","Values do not match")</f>
        <v/>
      </c>
    </row>
    <row r="460" customFormat="false" ht="15" hidden="true" customHeight="false" outlineLevel="0" collapsed="false">
      <c r="A460" s="1" t="n">
        <v>51856</v>
      </c>
      <c r="B460" s="4" t="n">
        <v>0.51</v>
      </c>
      <c r="C460" s="0" t="n">
        <v>51856</v>
      </c>
      <c r="D460" s="0" t="n">
        <v>0.51</v>
      </c>
      <c r="E460" s="0" t="str">
        <f aca="false">IF(A460=C460,"","Values do not match")</f>
        <v/>
      </c>
      <c r="F460" s="0" t="str">
        <f aca="false">IF(B460=D460,"","Values do not match")</f>
        <v/>
      </c>
    </row>
    <row r="461" customFormat="false" ht="15" hidden="true" customHeight="false" outlineLevel="0" collapsed="false">
      <c r="A461" s="1" t="n">
        <v>51857</v>
      </c>
      <c r="B461" s="4" t="n">
        <v>0.88</v>
      </c>
      <c r="C461" s="0" t="n">
        <v>51857</v>
      </c>
      <c r="D461" s="0" t="n">
        <v>0.88</v>
      </c>
      <c r="E461" s="0" t="str">
        <f aca="false">IF(A461=C461,"","Values do not match")</f>
        <v/>
      </c>
      <c r="F461" s="0" t="str">
        <f aca="false">IF(B461=D461,"","Values do not match")</f>
        <v/>
      </c>
    </row>
    <row r="462" customFormat="false" ht="15" hidden="true" customHeight="false" outlineLevel="0" collapsed="false">
      <c r="A462" s="1" t="n">
        <v>51869</v>
      </c>
      <c r="B462" s="4" t="n">
        <v>0.17</v>
      </c>
      <c r="C462" s="0" t="n">
        <v>51869</v>
      </c>
      <c r="D462" s="0" t="n">
        <v>0.17</v>
      </c>
      <c r="E462" s="0" t="str">
        <f aca="false">IF(A462=C462,"","Values do not match")</f>
        <v/>
      </c>
      <c r="F462" s="0" t="str">
        <f aca="false">IF(B462=D462,"","Values do not match")</f>
        <v/>
      </c>
    </row>
    <row r="463" customFormat="false" ht="15" hidden="true" customHeight="false" outlineLevel="0" collapsed="false">
      <c r="A463" s="1" t="n">
        <v>51877</v>
      </c>
      <c r="B463" s="4" t="n">
        <v>0.96</v>
      </c>
      <c r="C463" s="0" t="n">
        <v>51877</v>
      </c>
      <c r="D463" s="0" t="n">
        <v>0.96</v>
      </c>
      <c r="E463" s="0" t="str">
        <f aca="false">IF(A463=C463,"","Values do not match")</f>
        <v/>
      </c>
      <c r="F463" s="0" t="str">
        <f aca="false">IF(B463=D463,"","Values do not match")</f>
        <v/>
      </c>
    </row>
    <row r="464" customFormat="false" ht="15" hidden="true" customHeight="false" outlineLevel="0" collapsed="false">
      <c r="A464" s="1" t="n">
        <v>51889</v>
      </c>
      <c r="B464" s="4" t="n">
        <v>0.158</v>
      </c>
      <c r="C464" s="0" t="n">
        <v>51889</v>
      </c>
      <c r="D464" s="0" t="n">
        <v>0.158</v>
      </c>
      <c r="E464" s="0" t="str">
        <f aca="false">IF(A464=C464,"","Values do not match")</f>
        <v/>
      </c>
      <c r="F464" s="0" t="str">
        <f aca="false">IF(B464=D464,"","Values do not match")</f>
        <v/>
      </c>
    </row>
    <row r="465" customFormat="false" ht="15" hidden="true" customHeight="false" outlineLevel="0" collapsed="false">
      <c r="A465" s="1" t="n">
        <v>51896</v>
      </c>
      <c r="B465" s="4" t="n">
        <v>0.074</v>
      </c>
      <c r="C465" s="0" t="n">
        <v>51896</v>
      </c>
      <c r="D465" s="0" t="n">
        <v>0.074</v>
      </c>
      <c r="E465" s="0" t="str">
        <f aca="false">IF(A465=C465,"","Values do not match")</f>
        <v/>
      </c>
      <c r="F465" s="0" t="str">
        <f aca="false">IF(B465=D465,"","Values do not match")</f>
        <v/>
      </c>
    </row>
    <row r="466" customFormat="false" ht="15" hidden="true" customHeight="false" outlineLevel="0" collapsed="false">
      <c r="A466" s="1" t="n">
        <v>51900</v>
      </c>
      <c r="B466" s="4" t="n">
        <v>0.194</v>
      </c>
      <c r="C466" s="0" t="n">
        <v>51900</v>
      </c>
      <c r="D466" s="0" t="n">
        <v>0.194</v>
      </c>
      <c r="E466" s="0" t="str">
        <f aca="false">IF(A466=C466,"","Values do not match")</f>
        <v/>
      </c>
      <c r="F466" s="0" t="str">
        <f aca="false">IF(B466=D466,"","Values do not match")</f>
        <v/>
      </c>
    </row>
    <row r="467" customFormat="false" ht="15" hidden="true" customHeight="false" outlineLevel="0" collapsed="false">
      <c r="A467" s="1" t="n">
        <v>51909</v>
      </c>
      <c r="B467" s="4" t="n">
        <v>0.56</v>
      </c>
      <c r="C467" s="0" t="n">
        <v>51909</v>
      </c>
      <c r="D467" s="0" t="n">
        <v>0.56</v>
      </c>
      <c r="E467" s="0" t="str">
        <f aca="false">IF(A467=C467,"","Values do not match")</f>
        <v/>
      </c>
      <c r="F467" s="0" t="str">
        <f aca="false">IF(B467=D467,"","Values do not match")</f>
        <v/>
      </c>
    </row>
    <row r="468" customFormat="false" ht="15" hidden="true" customHeight="false" outlineLevel="0" collapsed="false">
      <c r="A468" s="1" t="n">
        <v>51919</v>
      </c>
      <c r="B468" s="4" t="n">
        <v>0.159</v>
      </c>
      <c r="C468" s="0" t="n">
        <v>51919</v>
      </c>
      <c r="D468" s="0" t="n">
        <v>0.159</v>
      </c>
      <c r="E468" s="0" t="str">
        <f aca="false">IF(A468=C468,"","Values do not match")</f>
        <v/>
      </c>
      <c r="F468" s="0" t="str">
        <f aca="false">IF(B468=D468,"","Values do not match")</f>
        <v/>
      </c>
    </row>
    <row r="469" customFormat="false" ht="15" hidden="true" customHeight="false" outlineLevel="0" collapsed="false">
      <c r="A469" s="1" t="n">
        <v>51926</v>
      </c>
      <c r="B469" s="4" t="n">
        <v>0.162</v>
      </c>
      <c r="C469" s="0" t="n">
        <v>51926</v>
      </c>
      <c r="D469" s="0" t="n">
        <v>0.162</v>
      </c>
      <c r="E469" s="0" t="str">
        <f aca="false">IF(A469=C469,"","Values do not match")</f>
        <v/>
      </c>
      <c r="F469" s="0" t="str">
        <f aca="false">IF(B469=D469,"","Values do not match")</f>
        <v/>
      </c>
    </row>
    <row r="470" customFormat="false" ht="15" hidden="true" customHeight="false" outlineLevel="0" collapsed="false">
      <c r="A470" s="1" t="n">
        <v>51927</v>
      </c>
      <c r="B470" s="4" t="n">
        <v>0.088</v>
      </c>
      <c r="C470" s="0" t="n">
        <v>51927</v>
      </c>
      <c r="D470" s="0" t="n">
        <v>0.088</v>
      </c>
      <c r="E470" s="0" t="str">
        <f aca="false">IF(A470=C470,"","Values do not match")</f>
        <v/>
      </c>
      <c r="F470" s="0" t="str">
        <f aca="false">IF(B470=D470,"","Values do not match")</f>
        <v/>
      </c>
    </row>
    <row r="471" customFormat="false" ht="15" hidden="true" customHeight="false" outlineLevel="0" collapsed="false">
      <c r="A471" s="1" t="n">
        <v>51934</v>
      </c>
      <c r="B471" s="4" t="n">
        <v>0.178</v>
      </c>
      <c r="C471" s="0" t="n">
        <v>51934</v>
      </c>
      <c r="D471" s="0" t="n">
        <v>0.178</v>
      </c>
      <c r="E471" s="0" t="str">
        <f aca="false">IF(A471=C471,"","Values do not match")</f>
        <v/>
      </c>
      <c r="F471" s="0" t="str">
        <f aca="false">IF(B471=D471,"","Values do not match")</f>
        <v/>
      </c>
    </row>
    <row r="472" customFormat="false" ht="15" hidden="true" customHeight="false" outlineLevel="0" collapsed="false">
      <c r="A472" s="1" t="n">
        <v>51941</v>
      </c>
      <c r="B472" s="4" t="n">
        <v>0.161</v>
      </c>
      <c r="C472" s="0" t="n">
        <v>51941</v>
      </c>
      <c r="D472" s="0" t="n">
        <v>0.161</v>
      </c>
      <c r="E472" s="0" t="str">
        <f aca="false">IF(A472=C472,"","Values do not match")</f>
        <v/>
      </c>
      <c r="F472" s="0" t="str">
        <f aca="false">IF(B472=D472,"","Values do not match")</f>
        <v/>
      </c>
    </row>
    <row r="473" customFormat="false" ht="15" hidden="true" customHeight="false" outlineLevel="0" collapsed="false">
      <c r="A473" s="1" t="n">
        <v>51942</v>
      </c>
      <c r="B473" s="4" t="n">
        <v>0.26</v>
      </c>
      <c r="C473" s="0" t="n">
        <v>51942</v>
      </c>
      <c r="D473" s="0" t="n">
        <v>0.26</v>
      </c>
      <c r="E473" s="0" t="str">
        <f aca="false">IF(A473=C473,"","Values do not match")</f>
        <v/>
      </c>
      <c r="F473" s="0" t="str">
        <f aca="false">IF(B473=D473,"","Values do not match")</f>
        <v/>
      </c>
    </row>
    <row r="474" customFormat="false" ht="15" hidden="true" customHeight="false" outlineLevel="0" collapsed="false">
      <c r="A474" s="1" t="n">
        <v>51956</v>
      </c>
      <c r="B474" s="4" t="n">
        <v>0.7</v>
      </c>
      <c r="C474" s="0" t="n">
        <v>51956</v>
      </c>
      <c r="D474" s="0" t="n">
        <v>0.7</v>
      </c>
      <c r="E474" s="0" t="str">
        <f aca="false">IF(A474=C474,"","Values do not match")</f>
        <v/>
      </c>
      <c r="F474" s="0" t="str">
        <f aca="false">IF(B474=D474,"","Values do not match")</f>
        <v/>
      </c>
    </row>
    <row r="475" customFormat="false" ht="15" hidden="true" customHeight="false" outlineLevel="0" collapsed="false">
      <c r="A475" s="1" t="n">
        <v>51957</v>
      </c>
      <c r="B475" s="4" t="n">
        <v>0.61</v>
      </c>
      <c r="C475" s="0" t="n">
        <v>51957</v>
      </c>
      <c r="D475" s="0" t="n">
        <v>0.61</v>
      </c>
      <c r="E475" s="0" t="str">
        <f aca="false">IF(A475=C475,"","Values do not match")</f>
        <v/>
      </c>
      <c r="F475" s="0" t="str">
        <f aca="false">IF(B475=D475,"","Values do not match")</f>
        <v/>
      </c>
    </row>
    <row r="476" customFormat="false" ht="15" hidden="true" customHeight="false" outlineLevel="0" collapsed="false">
      <c r="A476" s="1" t="n">
        <v>51958</v>
      </c>
      <c r="B476" s="4" t="n">
        <v>0.55</v>
      </c>
      <c r="C476" s="0" t="n">
        <v>51958</v>
      </c>
      <c r="D476" s="0" t="n">
        <v>0.55</v>
      </c>
      <c r="E476" s="0" t="str">
        <f aca="false">IF(A476=C476,"","Values do not match")</f>
        <v/>
      </c>
      <c r="F476" s="0" t="str">
        <f aca="false">IF(B476=D476,"","Values do not match")</f>
        <v/>
      </c>
    </row>
    <row r="477" customFormat="false" ht="15" hidden="true" customHeight="false" outlineLevel="0" collapsed="false">
      <c r="A477" s="1" t="n">
        <v>51959</v>
      </c>
      <c r="B477" s="4" t="n">
        <v>0.56</v>
      </c>
      <c r="C477" s="0" t="n">
        <v>51959</v>
      </c>
      <c r="D477" s="0" t="n">
        <v>0.56</v>
      </c>
      <c r="E477" s="0" t="str">
        <f aca="false">IF(A477=C477,"","Values do not match")</f>
        <v/>
      </c>
      <c r="F477" s="0" t="str">
        <f aca="false">IF(B477=D477,"","Values do not match")</f>
        <v/>
      </c>
    </row>
    <row r="478" customFormat="false" ht="15" hidden="true" customHeight="false" outlineLevel="0" collapsed="false">
      <c r="A478" s="1" t="n">
        <v>51960</v>
      </c>
      <c r="B478" s="4" t="n">
        <v>0.074</v>
      </c>
      <c r="C478" s="0" t="n">
        <v>51960</v>
      </c>
      <c r="D478" s="0" t="n">
        <v>0.074</v>
      </c>
      <c r="E478" s="0" t="str">
        <f aca="false">IF(A478=C478,"","Values do not match")</f>
        <v/>
      </c>
      <c r="F478" s="0" t="str">
        <f aca="false">IF(B478=D478,"","Values do not match")</f>
        <v/>
      </c>
    </row>
    <row r="479" customFormat="false" ht="15" hidden="true" customHeight="false" outlineLevel="0" collapsed="false">
      <c r="A479" s="1" t="n">
        <v>51970</v>
      </c>
      <c r="B479" s="4" t="n">
        <v>0.32</v>
      </c>
      <c r="C479" s="0" t="n">
        <v>51970</v>
      </c>
      <c r="D479" s="0" t="n">
        <v>0.32</v>
      </c>
      <c r="E479" s="0" t="str">
        <f aca="false">IF(A479=C479,"","Values do not match")</f>
        <v/>
      </c>
      <c r="F479" s="0" t="str">
        <f aca="false">IF(B479=D479,"","Values do not match")</f>
        <v/>
      </c>
    </row>
    <row r="480" customFormat="false" ht="15" hidden="true" customHeight="false" outlineLevel="0" collapsed="false">
      <c r="A480" s="1" t="n">
        <v>51982</v>
      </c>
      <c r="B480" s="4" t="n">
        <v>0.094</v>
      </c>
      <c r="C480" s="0" t="n">
        <v>51982</v>
      </c>
      <c r="D480" s="0" t="n">
        <v>0.094</v>
      </c>
      <c r="E480" s="0" t="str">
        <f aca="false">IF(A480=C480,"","Values do not match")</f>
        <v/>
      </c>
      <c r="F480" s="0" t="str">
        <f aca="false">IF(B480=D480,"","Values do not match")</f>
        <v/>
      </c>
    </row>
    <row r="481" customFormat="false" ht="15" hidden="true" customHeight="false" outlineLevel="0" collapsed="false">
      <c r="A481" s="1" t="n">
        <v>51985</v>
      </c>
      <c r="B481" s="4" t="n">
        <v>0.099</v>
      </c>
      <c r="C481" s="0" t="n">
        <v>51985</v>
      </c>
      <c r="D481" s="0" t="n">
        <v>0.099</v>
      </c>
      <c r="E481" s="0" t="str">
        <f aca="false">IF(A481=C481,"","Values do not match")</f>
        <v/>
      </c>
      <c r="F481" s="0" t="str">
        <f aca="false">IF(B481=D481,"","Values do not match")</f>
        <v/>
      </c>
    </row>
    <row r="482" customFormat="false" ht="15" hidden="true" customHeight="false" outlineLevel="0" collapsed="false">
      <c r="A482" s="1" t="n">
        <v>51986</v>
      </c>
      <c r="B482" s="4" t="n">
        <v>0.37</v>
      </c>
      <c r="C482" s="0" t="n">
        <v>51986</v>
      </c>
      <c r="D482" s="0" t="n">
        <v>0.37</v>
      </c>
      <c r="E482" s="0" t="str">
        <f aca="false">IF(A482=C482,"","Values do not match")</f>
        <v/>
      </c>
      <c r="F482" s="0" t="str">
        <f aca="false">IF(B482=D482,"","Values do not match")</f>
        <v/>
      </c>
    </row>
    <row r="483" customFormat="false" ht="15" hidden="true" customHeight="false" outlineLevel="0" collapsed="false">
      <c r="A483" s="1" t="n">
        <v>51999</v>
      </c>
      <c r="B483" s="4" t="n">
        <v>0.156</v>
      </c>
      <c r="C483" s="0" t="n">
        <v>51999</v>
      </c>
      <c r="D483" s="0" t="n">
        <v>0.156</v>
      </c>
      <c r="E483" s="0" t="str">
        <f aca="false">IF(A483=C483,"","Values do not match")</f>
        <v/>
      </c>
      <c r="F483" s="0" t="str">
        <f aca="false">IF(B483=D483,"","Values do not match")</f>
        <v/>
      </c>
    </row>
    <row r="484" customFormat="false" ht="15" hidden="true" customHeight="false" outlineLevel="0" collapsed="false">
      <c r="A484" s="1" t="n">
        <v>52002</v>
      </c>
      <c r="B484" s="4" t="n">
        <v>0.137</v>
      </c>
      <c r="C484" s="0" t="n">
        <v>52002</v>
      </c>
      <c r="D484" s="0" t="n">
        <v>0.137</v>
      </c>
      <c r="E484" s="0" t="str">
        <f aca="false">IF(A484=C484,"","Values do not match")</f>
        <v/>
      </c>
      <c r="F484" s="0" t="str">
        <f aca="false">IF(B484=D484,"","Values do not match")</f>
        <v/>
      </c>
    </row>
    <row r="485" customFormat="false" ht="15" hidden="true" customHeight="false" outlineLevel="0" collapsed="false">
      <c r="A485" s="1" t="n">
        <v>52075</v>
      </c>
      <c r="B485" s="4" t="n">
        <v>0.49</v>
      </c>
      <c r="C485" s="0" t="n">
        <v>52075</v>
      </c>
      <c r="D485" s="0" t="n">
        <v>0.49</v>
      </c>
      <c r="E485" s="0" t="str">
        <f aca="false">IF(A485=C485,"","Values do not match")</f>
        <v/>
      </c>
      <c r="F485" s="0" t="str">
        <f aca="false">IF(B485=D485,"","Values do not match")</f>
        <v/>
      </c>
    </row>
    <row r="486" customFormat="false" ht="15" hidden="true" customHeight="false" outlineLevel="0" collapsed="false">
      <c r="A486" s="1" t="n">
        <v>52076</v>
      </c>
      <c r="B486" s="4" t="n">
        <v>0.59</v>
      </c>
      <c r="C486" s="0" t="n">
        <v>52076</v>
      </c>
      <c r="D486" s="0" t="n">
        <v>0.59</v>
      </c>
      <c r="E486" s="0" t="str">
        <f aca="false">IF(A486=C486,"","Values do not match")</f>
        <v/>
      </c>
      <c r="F486" s="0" t="str">
        <f aca="false">IF(B486=D486,"","Values do not match")</f>
        <v/>
      </c>
    </row>
    <row r="487" customFormat="false" ht="15" hidden="true" customHeight="false" outlineLevel="0" collapsed="false">
      <c r="A487" s="1" t="n">
        <v>52109</v>
      </c>
      <c r="B487" s="4" t="n">
        <v>0.035</v>
      </c>
      <c r="C487" s="0" t="n">
        <v>52109</v>
      </c>
      <c r="D487" s="0" t="n">
        <v>0.035</v>
      </c>
      <c r="E487" s="0" t="str">
        <f aca="false">IF(A487=C487,"","Values do not match")</f>
        <v/>
      </c>
      <c r="F487" s="0" t="str">
        <f aca="false">IF(B487=D487,"","Values do not match")</f>
        <v/>
      </c>
    </row>
    <row r="488" customFormat="false" ht="15" hidden="true" customHeight="false" outlineLevel="0" collapsed="false">
      <c r="A488" s="1" t="n">
        <v>52134</v>
      </c>
      <c r="B488" s="4" t="n">
        <v>0.46</v>
      </c>
      <c r="C488" s="0" t="n">
        <v>52134</v>
      </c>
      <c r="D488" s="0" t="n">
        <v>0.46</v>
      </c>
      <c r="E488" s="0" t="str">
        <f aca="false">IF(A488=C488,"","Values do not match")</f>
        <v/>
      </c>
      <c r="F488" s="0" t="str">
        <f aca="false">IF(B488=D488,"","Values do not match")</f>
        <v/>
      </c>
    </row>
    <row r="489" customFormat="false" ht="15" hidden="true" customHeight="false" outlineLevel="0" collapsed="false">
      <c r="A489" s="1" t="n">
        <v>52137</v>
      </c>
      <c r="B489" s="4" t="n">
        <v>0.193</v>
      </c>
      <c r="C489" s="0" t="n">
        <v>52137</v>
      </c>
      <c r="D489" s="0" t="n">
        <v>0.193</v>
      </c>
      <c r="E489" s="0" t="str">
        <f aca="false">IF(A489=C489,"","Values do not match")</f>
        <v/>
      </c>
      <c r="F489" s="0" t="str">
        <f aca="false">IF(B489=D489,"","Values do not match")</f>
        <v/>
      </c>
    </row>
    <row r="490" customFormat="false" ht="15" hidden="true" customHeight="false" outlineLevel="0" collapsed="false">
      <c r="A490" s="1" t="n">
        <v>52150</v>
      </c>
      <c r="B490" s="4" t="n">
        <v>0.85</v>
      </c>
      <c r="C490" s="0" t="n">
        <v>52150</v>
      </c>
      <c r="D490" s="0" t="n">
        <v>0.85</v>
      </c>
      <c r="E490" s="0" t="str">
        <f aca="false">IF(A490=C490,"","Values do not match")</f>
        <v/>
      </c>
      <c r="F490" s="0" t="str">
        <f aca="false">IF(B490=D490,"","Values do not match")</f>
        <v/>
      </c>
    </row>
    <row r="491" customFormat="false" ht="15" hidden="true" customHeight="false" outlineLevel="0" collapsed="false">
      <c r="A491" s="1" t="n">
        <v>52315</v>
      </c>
      <c r="B491" s="4" t="n">
        <v>0.226</v>
      </c>
      <c r="C491" s="0" t="n">
        <v>52315</v>
      </c>
      <c r="D491" s="0" t="n">
        <v>0.226</v>
      </c>
      <c r="E491" s="0" t="str">
        <f aca="false">IF(A491=C491,"","Values do not match")</f>
        <v/>
      </c>
      <c r="F491" s="0" t="str">
        <f aca="false">IF(B491=D491,"","Values do not match")</f>
        <v/>
      </c>
    </row>
    <row r="492" customFormat="false" ht="15" hidden="true" customHeight="false" outlineLevel="0" collapsed="false">
      <c r="A492" s="1" t="n">
        <v>52341</v>
      </c>
      <c r="B492" s="4" t="n">
        <v>0.12</v>
      </c>
      <c r="C492" s="0" t="n">
        <v>52341</v>
      </c>
      <c r="D492" s="0" t="n">
        <v>0.12</v>
      </c>
      <c r="E492" s="0" t="str">
        <f aca="false">IF(A492=C492,"","Values do not match")</f>
        <v/>
      </c>
      <c r="F492" s="0" t="str">
        <f aca="false">IF(B492=D492,"","Values do not match")</f>
        <v/>
      </c>
    </row>
    <row r="493" customFormat="false" ht="15" hidden="true" customHeight="false" outlineLevel="0" collapsed="false">
      <c r="A493" s="1" t="n">
        <v>52342</v>
      </c>
      <c r="B493" s="4" t="n">
        <v>0.35</v>
      </c>
      <c r="C493" s="0" t="n">
        <v>52342</v>
      </c>
      <c r="D493" s="0" t="n">
        <v>0.35</v>
      </c>
      <c r="E493" s="0" t="str">
        <f aca="false">IF(A493=C493,"","Values do not match")</f>
        <v/>
      </c>
      <c r="F493" s="0" t="str">
        <f aca="false">IF(B493=D493,"","Values do not match")</f>
        <v/>
      </c>
    </row>
    <row r="494" customFormat="false" ht="15" hidden="true" customHeight="false" outlineLevel="0" collapsed="false">
      <c r="A494" s="1" t="n">
        <v>52343</v>
      </c>
      <c r="B494" s="4" t="n">
        <v>0.213</v>
      </c>
      <c r="C494" s="0" t="n">
        <v>52343</v>
      </c>
      <c r="D494" s="0" t="n">
        <v>0.213</v>
      </c>
      <c r="E494" s="0" t="str">
        <f aca="false">IF(A494=C494,"","Values do not match")</f>
        <v/>
      </c>
      <c r="F494" s="0" t="str">
        <f aca="false">IF(B494=D494,"","Values do not match")</f>
        <v/>
      </c>
    </row>
    <row r="495" customFormat="false" ht="15" hidden="true" customHeight="false" outlineLevel="0" collapsed="false">
      <c r="A495" s="1" t="n">
        <v>52401</v>
      </c>
      <c r="B495" s="4" t="n">
        <v>0.66</v>
      </c>
      <c r="C495" s="0" t="n">
        <v>52401</v>
      </c>
      <c r="D495" s="0" t="n">
        <v>0.66</v>
      </c>
      <c r="E495" s="0" t="str">
        <f aca="false">IF(A495=C495,"","Values do not match")</f>
        <v/>
      </c>
      <c r="F495" s="0" t="str">
        <f aca="false">IF(B495=D495,"","Values do not match")</f>
        <v/>
      </c>
    </row>
    <row r="496" customFormat="false" ht="15" hidden="true" customHeight="false" outlineLevel="0" collapsed="false">
      <c r="A496" s="1" t="n">
        <v>52402</v>
      </c>
      <c r="B496" s="4" t="n">
        <v>0.035</v>
      </c>
      <c r="C496" s="0" t="n">
        <v>52402</v>
      </c>
      <c r="D496" s="0" t="n">
        <v>0.035</v>
      </c>
      <c r="E496" s="0" t="str">
        <f aca="false">IF(A496=C496,"","Values do not match")</f>
        <v/>
      </c>
      <c r="F496" s="0" t="str">
        <f aca="false">IF(B496=D496,"","Values do not match")</f>
        <v/>
      </c>
    </row>
    <row r="497" customFormat="false" ht="15" hidden="true" customHeight="false" outlineLevel="0" collapsed="false">
      <c r="A497" s="1" t="n">
        <v>52432</v>
      </c>
      <c r="B497" s="4" t="n">
        <v>0.172</v>
      </c>
      <c r="C497" s="0" t="n">
        <v>52432</v>
      </c>
      <c r="D497" s="0" t="n">
        <v>0.172</v>
      </c>
      <c r="E497" s="0" t="str">
        <f aca="false">IF(A497=C497,"","Values do not match")</f>
        <v/>
      </c>
      <c r="F497" s="0" t="str">
        <f aca="false">IF(B497=D497,"","Values do not match")</f>
        <v/>
      </c>
    </row>
    <row r="498" customFormat="false" ht="15" hidden="true" customHeight="false" outlineLevel="0" collapsed="false">
      <c r="A498" s="1" t="n">
        <v>52433</v>
      </c>
      <c r="B498" s="4" t="n">
        <v>0.157</v>
      </c>
      <c r="C498" s="0" t="n">
        <v>52433</v>
      </c>
      <c r="D498" s="0" t="n">
        <v>0.157</v>
      </c>
      <c r="E498" s="0" t="str">
        <f aca="false">IF(A498=C498,"","Values do not match")</f>
        <v/>
      </c>
      <c r="F498" s="0" t="str">
        <f aca="false">IF(B498=D498,"","Values do not match")</f>
        <v/>
      </c>
    </row>
    <row r="499" customFormat="false" ht="15" hidden="true" customHeight="false" outlineLevel="0" collapsed="false">
      <c r="A499" s="1" t="n">
        <v>52435</v>
      </c>
      <c r="B499" s="4" t="n">
        <v>0.197</v>
      </c>
      <c r="C499" s="0" t="n">
        <v>52435</v>
      </c>
      <c r="D499" s="0" t="n">
        <v>0.197</v>
      </c>
      <c r="E499" s="0" t="str">
        <f aca="false">IF(A499=C499,"","Values do not match")</f>
        <v/>
      </c>
      <c r="F499" s="0" t="str">
        <f aca="false">IF(B499=D499,"","Values do not match")</f>
        <v/>
      </c>
    </row>
    <row r="500" customFormat="false" ht="15" hidden="true" customHeight="false" outlineLevel="0" collapsed="false">
      <c r="A500" s="1" t="n">
        <v>52438</v>
      </c>
      <c r="B500" s="4" t="n">
        <v>0.142</v>
      </c>
      <c r="C500" s="0" t="n">
        <v>52438</v>
      </c>
      <c r="D500" s="0" t="n">
        <v>0.142</v>
      </c>
      <c r="E500" s="0" t="str">
        <f aca="false">IF(A500=C500,"","Values do not match")</f>
        <v/>
      </c>
      <c r="F500" s="0" t="str">
        <f aca="false">IF(B500=D500,"","Values do not match")</f>
        <v/>
      </c>
    </row>
    <row r="501" customFormat="false" ht="15" hidden="true" customHeight="false" outlineLevel="0" collapsed="false">
      <c r="A501" s="1" t="n">
        <v>52440</v>
      </c>
      <c r="B501" s="4" t="n">
        <v>0.223</v>
      </c>
      <c r="C501" s="0" t="n">
        <v>52440</v>
      </c>
      <c r="D501" s="0" t="n">
        <v>0.223</v>
      </c>
      <c r="E501" s="0" t="str">
        <f aca="false">IF(A501=C501,"","Values do not match")</f>
        <v/>
      </c>
      <c r="F501" s="0" t="str">
        <f aca="false">IF(B501=D501,"","Values do not match")</f>
        <v/>
      </c>
    </row>
    <row r="502" customFormat="false" ht="15" hidden="true" customHeight="false" outlineLevel="0" collapsed="false">
      <c r="A502" s="1" t="n">
        <v>52467</v>
      </c>
      <c r="B502" s="4" t="n">
        <v>0.206</v>
      </c>
      <c r="C502" s="0" t="n">
        <v>52467</v>
      </c>
      <c r="D502" s="0" t="n">
        <v>0.206</v>
      </c>
      <c r="E502" s="0" t="str">
        <f aca="false">IF(A502=C502,"","Values do not match")</f>
        <v/>
      </c>
      <c r="F502" s="0" t="str">
        <f aca="false">IF(B502=D502,"","Values do not match")</f>
        <v/>
      </c>
    </row>
    <row r="503" customFormat="false" ht="15" hidden="true" customHeight="false" outlineLevel="0" collapsed="false">
      <c r="A503" s="1" t="n">
        <v>52469</v>
      </c>
      <c r="B503" s="4" t="n">
        <v>0.072</v>
      </c>
      <c r="C503" s="0" t="n">
        <v>52469</v>
      </c>
      <c r="D503" s="0" t="n">
        <v>0.072</v>
      </c>
      <c r="E503" s="0" t="str">
        <f aca="false">IF(A503=C503,"","Values do not match")</f>
        <v/>
      </c>
      <c r="F503" s="0" t="str">
        <f aca="false">IF(B503=D503,"","Values do not match")</f>
        <v/>
      </c>
    </row>
    <row r="504" customFormat="false" ht="15" hidden="true" customHeight="false" outlineLevel="0" collapsed="false">
      <c r="A504" s="1" t="n">
        <v>52505</v>
      </c>
      <c r="B504" s="4" t="n">
        <v>0.36</v>
      </c>
      <c r="C504" s="0" t="n">
        <v>52505</v>
      </c>
      <c r="D504" s="0" t="n">
        <v>0.36</v>
      </c>
      <c r="E504" s="0" t="str">
        <f aca="false">IF(A504=C504,"","Values do not match")</f>
        <v/>
      </c>
      <c r="F504" s="0" t="str">
        <f aca="false">IF(B504=D504,"","Values do not match")</f>
        <v/>
      </c>
    </row>
    <row r="505" customFormat="false" ht="15" hidden="true" customHeight="false" outlineLevel="0" collapsed="false">
      <c r="A505" s="1" t="n">
        <v>52547</v>
      </c>
      <c r="B505" s="4" t="n">
        <v>0.57</v>
      </c>
      <c r="C505" s="0" t="n">
        <v>52547</v>
      </c>
      <c r="D505" s="0" t="n">
        <v>0.57</v>
      </c>
      <c r="E505" s="0" t="str">
        <f aca="false">IF(A505=C505,"","Values do not match")</f>
        <v/>
      </c>
      <c r="F505" s="0" t="str">
        <f aca="false">IF(B505=D505,"","Values do not match")</f>
        <v/>
      </c>
    </row>
    <row r="506" customFormat="false" ht="15" hidden="true" customHeight="false" outlineLevel="0" collapsed="false">
      <c r="A506" s="1" t="n">
        <v>52581</v>
      </c>
      <c r="B506" s="4" t="n">
        <v>1.75</v>
      </c>
      <c r="C506" s="0" t="n">
        <v>52581</v>
      </c>
      <c r="D506" s="0" t="n">
        <v>1.75</v>
      </c>
      <c r="E506" s="0" t="str">
        <f aca="false">IF(A506=C506,"","Values do not match")</f>
        <v/>
      </c>
      <c r="F506" s="0" t="str">
        <f aca="false">IF(B506=D506,"","Values do not match")</f>
        <v/>
      </c>
    </row>
    <row r="507" customFormat="false" ht="15" hidden="true" customHeight="false" outlineLevel="0" collapsed="false">
      <c r="A507" s="1" t="n">
        <v>52619</v>
      </c>
      <c r="B507" s="4" t="n">
        <v>0.123</v>
      </c>
      <c r="C507" s="0" t="n">
        <v>52619</v>
      </c>
      <c r="D507" s="0" t="n">
        <v>0.123</v>
      </c>
      <c r="E507" s="0" t="str">
        <f aca="false">IF(A507=C507,"","Values do not match")</f>
        <v/>
      </c>
      <c r="F507" s="0" t="str">
        <f aca="false">IF(B507=D507,"","Values do not match")</f>
        <v/>
      </c>
    </row>
    <row r="508" customFormat="false" ht="15" hidden="true" customHeight="false" outlineLevel="0" collapsed="false">
      <c r="A508" s="1" t="n">
        <v>52660</v>
      </c>
      <c r="B508" s="4" t="n">
        <v>0.126</v>
      </c>
      <c r="C508" s="0" t="n">
        <v>52660</v>
      </c>
      <c r="D508" s="0" t="n">
        <v>0.126</v>
      </c>
      <c r="E508" s="0" t="str">
        <f aca="false">IF(A508=C508,"","Values do not match")</f>
        <v/>
      </c>
      <c r="F508" s="0" t="str">
        <f aca="false">IF(B508=D508,"","Values do not match")</f>
        <v/>
      </c>
    </row>
    <row r="509" customFormat="false" ht="15" hidden="true" customHeight="false" outlineLevel="0" collapsed="false">
      <c r="A509" s="1" t="n">
        <v>52744</v>
      </c>
      <c r="B509" s="4" t="n">
        <v>0.99</v>
      </c>
      <c r="C509" s="0" t="n">
        <v>52744</v>
      </c>
      <c r="D509" s="0" t="n">
        <v>0.99</v>
      </c>
      <c r="E509" s="0" t="str">
        <f aca="false">IF(A509=C509,"","Values do not match")</f>
        <v/>
      </c>
      <c r="F509" s="0" t="str">
        <f aca="false">IF(B509=D509,"","Values do not match")</f>
        <v/>
      </c>
    </row>
    <row r="510" customFormat="false" ht="15" hidden="true" customHeight="false" outlineLevel="0" collapsed="false">
      <c r="A510" s="1" t="n">
        <v>52767</v>
      </c>
      <c r="B510" s="4" t="n">
        <v>0.52</v>
      </c>
      <c r="C510" s="0" t="n">
        <v>52767</v>
      </c>
      <c r="D510" s="0" t="n">
        <v>0.52</v>
      </c>
      <c r="E510" s="0" t="str">
        <f aca="false">IF(A510=C510,"","Values do not match")</f>
        <v/>
      </c>
      <c r="F510" s="0" t="str">
        <f aca="false">IF(B510=D510,"","Values do not match")</f>
        <v/>
      </c>
    </row>
    <row r="511" customFormat="false" ht="15" hidden="true" customHeight="false" outlineLevel="0" collapsed="false">
      <c r="A511" s="1" t="n">
        <v>52911</v>
      </c>
      <c r="B511" s="4" t="n">
        <v>0.098</v>
      </c>
      <c r="C511" s="0" t="n">
        <v>52911</v>
      </c>
      <c r="D511" s="0" t="n">
        <v>0.098</v>
      </c>
      <c r="E511" s="0" t="str">
        <f aca="false">IF(A511=C511,"","Values do not match")</f>
        <v/>
      </c>
      <c r="F511" s="0" t="str">
        <f aca="false">IF(B511=D511,"","Values do not match")</f>
        <v/>
      </c>
    </row>
    <row r="512" customFormat="false" ht="15" hidden="true" customHeight="false" outlineLevel="0" collapsed="false">
      <c r="A512" s="1" t="n">
        <v>52967</v>
      </c>
      <c r="B512" s="4" t="n">
        <v>0.037</v>
      </c>
      <c r="C512" s="0" t="n">
        <v>52967</v>
      </c>
      <c r="D512" s="0" t="n">
        <v>0.037</v>
      </c>
      <c r="E512" s="0" t="str">
        <f aca="false">IF(A512=C512,"","Values do not match")</f>
        <v/>
      </c>
      <c r="F512" s="0" t="str">
        <f aca="false">IF(B512=D512,"","Values do not match")</f>
        <v/>
      </c>
    </row>
    <row r="513" customFormat="false" ht="15" hidden="true" customHeight="false" outlineLevel="0" collapsed="false">
      <c r="A513" s="1" t="n">
        <v>53001</v>
      </c>
      <c r="B513" s="4" t="n">
        <v>0.36</v>
      </c>
      <c r="C513" s="0" t="n">
        <v>53001</v>
      </c>
      <c r="D513" s="0" t="n">
        <v>0.36</v>
      </c>
      <c r="E513" s="0" t="str">
        <f aca="false">IF(A513=C513,"","Values do not match")</f>
        <v/>
      </c>
      <c r="F513" s="0" t="str">
        <f aca="false">IF(B513=D513,"","Values do not match")</f>
        <v/>
      </c>
    </row>
    <row r="514" customFormat="false" ht="15" hidden="true" customHeight="false" outlineLevel="0" collapsed="false">
      <c r="A514" s="1" t="n">
        <v>53077</v>
      </c>
      <c r="B514" s="4" t="n">
        <v>0.173</v>
      </c>
      <c r="C514" s="0" t="n">
        <v>53077</v>
      </c>
      <c r="D514" s="0" t="n">
        <v>0.173</v>
      </c>
      <c r="E514" s="0" t="str">
        <f aca="false">IF(A514=C514,"","Values do not match")</f>
        <v/>
      </c>
      <c r="F514" s="0" t="str">
        <f aca="false">IF(B514=D514,"","Values do not match")</f>
        <v/>
      </c>
    </row>
    <row r="515" customFormat="false" ht="15" hidden="true" customHeight="false" outlineLevel="0" collapsed="false">
      <c r="A515" s="1" t="n">
        <v>53095</v>
      </c>
      <c r="B515" s="4" t="n">
        <v>0.119</v>
      </c>
      <c r="C515" s="0" t="n">
        <v>53095</v>
      </c>
      <c r="D515" s="0" t="n">
        <v>0.119</v>
      </c>
      <c r="E515" s="0" t="str">
        <f aca="false">IF(A515=C515,"","Values do not match")</f>
        <v/>
      </c>
      <c r="F515" s="0" t="str">
        <f aca="false">IF(B515=D515,"","Values do not match")</f>
        <v/>
      </c>
    </row>
    <row r="516" customFormat="false" ht="15" hidden="true" customHeight="false" outlineLevel="0" collapsed="false">
      <c r="A516" s="1" t="n">
        <v>53096</v>
      </c>
      <c r="B516" s="4" t="n">
        <v>0.165</v>
      </c>
      <c r="C516" s="0" t="n">
        <v>53096</v>
      </c>
      <c r="D516" s="0" t="n">
        <v>0.165</v>
      </c>
      <c r="E516" s="0" t="str">
        <f aca="false">IF(A516=C516,"","Values do not match")</f>
        <v/>
      </c>
      <c r="F516" s="0" t="str">
        <f aca="false">IF(B516=D516,"","Values do not match")</f>
        <v/>
      </c>
    </row>
    <row r="517" customFormat="false" ht="15" hidden="true" customHeight="false" outlineLevel="0" collapsed="false">
      <c r="A517" s="1" t="n">
        <v>53121</v>
      </c>
      <c r="B517" s="4" t="n">
        <v>0.47</v>
      </c>
      <c r="C517" s="0" t="n">
        <v>53121</v>
      </c>
      <c r="D517" s="0" t="n">
        <v>0.47</v>
      </c>
      <c r="E517" s="0" t="str">
        <f aca="false">IF(A517=C517,"","Values do not match")</f>
        <v/>
      </c>
      <c r="F517" s="0" t="str">
        <f aca="false">IF(B517=D517,"","Values do not match")</f>
        <v/>
      </c>
    </row>
    <row r="518" customFormat="false" ht="15" hidden="true" customHeight="false" outlineLevel="0" collapsed="false">
      <c r="A518" s="1" t="n">
        <v>53147</v>
      </c>
      <c r="B518" s="4" t="n">
        <v>0.088</v>
      </c>
      <c r="C518" s="0" t="n">
        <v>53147</v>
      </c>
      <c r="D518" s="0" t="n">
        <v>0.088</v>
      </c>
      <c r="E518" s="0" t="str">
        <f aca="false">IF(A518=C518,"","Values do not match")</f>
        <v/>
      </c>
      <c r="F518" s="0" t="str">
        <f aca="false">IF(B518=D518,"","Values do not match")</f>
        <v/>
      </c>
    </row>
    <row r="519" customFormat="false" ht="15" hidden="true" customHeight="false" outlineLevel="0" collapsed="false">
      <c r="A519" s="1" t="n">
        <v>53229</v>
      </c>
      <c r="B519" s="4" t="n">
        <v>0.49</v>
      </c>
      <c r="C519" s="0" t="n">
        <v>53229</v>
      </c>
      <c r="D519" s="0" t="n">
        <v>0.49</v>
      </c>
      <c r="E519" s="0" t="str">
        <f aca="false">IF(A519=C519,"","Values do not match")</f>
        <v/>
      </c>
      <c r="F519" s="0" t="str">
        <f aca="false">IF(B519=D519,"","Values do not match")</f>
        <v/>
      </c>
    </row>
    <row r="520" customFormat="false" ht="15" hidden="true" customHeight="false" outlineLevel="0" collapsed="false">
      <c r="A520" s="1" t="n">
        <v>53271</v>
      </c>
      <c r="B520" s="4" t="n">
        <v>0.088</v>
      </c>
      <c r="C520" s="0" t="n">
        <v>53271</v>
      </c>
      <c r="D520" s="0" t="n">
        <v>0.088</v>
      </c>
      <c r="E520" s="0" t="str">
        <f aca="false">IF(A520=C520,"","Values do not match")</f>
        <v/>
      </c>
      <c r="F520" s="0" t="str">
        <f aca="false">IF(B520=D520,"","Values do not match")</f>
        <v/>
      </c>
    </row>
    <row r="521" customFormat="false" ht="15" hidden="true" customHeight="false" outlineLevel="0" collapsed="false">
      <c r="A521" s="1" t="n">
        <v>53333</v>
      </c>
      <c r="B521" s="4" t="n">
        <v>0.49</v>
      </c>
      <c r="C521" s="0" t="n">
        <v>53333</v>
      </c>
      <c r="D521" s="0" t="n">
        <v>0.49</v>
      </c>
      <c r="E521" s="0" t="str">
        <f aca="false">IF(A521=C521,"","Values do not match")</f>
        <v/>
      </c>
      <c r="F521" s="0" t="str">
        <f aca="false">IF(B521=D521,"","Values do not match")</f>
        <v/>
      </c>
    </row>
    <row r="522" customFormat="false" ht="15" hidden="true" customHeight="false" outlineLevel="0" collapsed="false">
      <c r="A522" s="1" t="n">
        <v>53374</v>
      </c>
      <c r="B522" s="4" t="n">
        <v>0.26</v>
      </c>
      <c r="C522" s="0" t="n">
        <v>53374</v>
      </c>
      <c r="D522" s="0" t="n">
        <v>0.26</v>
      </c>
      <c r="E522" s="0" t="str">
        <f aca="false">IF(A522=C522,"","Values do not match")</f>
        <v/>
      </c>
      <c r="F522" s="0" t="str">
        <f aca="false">IF(B522=D522,"","Values do not match")</f>
        <v/>
      </c>
    </row>
    <row r="523" customFormat="false" ht="15" hidden="true" customHeight="false" outlineLevel="0" collapsed="false">
      <c r="A523" s="1" t="n">
        <v>53375</v>
      </c>
      <c r="B523" s="4" t="n">
        <v>0.139</v>
      </c>
      <c r="C523" s="0" t="n">
        <v>53375</v>
      </c>
      <c r="D523" s="0" t="n">
        <v>0.139</v>
      </c>
      <c r="E523" s="0" t="str">
        <f aca="false">IF(A523=C523,"","Values do not match")</f>
        <v/>
      </c>
      <c r="F523" s="0" t="str">
        <f aca="false">IF(B523=D523,"","Values do not match")</f>
        <v/>
      </c>
    </row>
    <row r="524" customFormat="false" ht="15" hidden="true" customHeight="false" outlineLevel="0" collapsed="false">
      <c r="A524" s="1" t="n">
        <v>53376</v>
      </c>
      <c r="B524" s="4" t="n">
        <v>0.223</v>
      </c>
      <c r="C524" s="0" t="n">
        <v>53376</v>
      </c>
      <c r="D524" s="0" t="n">
        <v>0.223</v>
      </c>
      <c r="E524" s="0" t="str">
        <f aca="false">IF(A524=C524,"","Values do not match")</f>
        <v/>
      </c>
      <c r="F524" s="0" t="str">
        <f aca="false">IF(B524=D524,"","Values do not match")</f>
        <v/>
      </c>
    </row>
    <row r="525" customFormat="false" ht="15" hidden="true" customHeight="false" outlineLevel="0" collapsed="false">
      <c r="A525" s="1" t="n">
        <v>53377</v>
      </c>
      <c r="B525" s="4" t="n">
        <v>0.228</v>
      </c>
      <c r="C525" s="0" t="n">
        <v>53377</v>
      </c>
      <c r="D525" s="0" t="n">
        <v>0.228</v>
      </c>
      <c r="E525" s="0" t="str">
        <f aca="false">IF(A525=C525,"","Values do not match")</f>
        <v/>
      </c>
      <c r="F525" s="0" t="str">
        <f aca="false">IF(B525=D525,"","Values do not match")</f>
        <v/>
      </c>
    </row>
    <row r="526" customFormat="false" ht="15" hidden="true" customHeight="false" outlineLevel="0" collapsed="false">
      <c r="A526" s="1" t="n">
        <v>53403</v>
      </c>
      <c r="B526" s="4" t="n">
        <v>0.144</v>
      </c>
      <c r="C526" s="0" t="n">
        <v>53403</v>
      </c>
      <c r="D526" s="0" t="n">
        <v>0.144</v>
      </c>
      <c r="E526" s="0" t="str">
        <f aca="false">IF(A526=C526,"","Values do not match")</f>
        <v/>
      </c>
      <c r="F526" s="0" t="str">
        <f aca="false">IF(B526=D526,"","Values do not match")</f>
        <v/>
      </c>
    </row>
    <row r="527" customFormat="false" ht="15" hidden="true" customHeight="false" outlineLevel="0" collapsed="false">
      <c r="A527" s="1" t="n">
        <v>53425</v>
      </c>
      <c r="B527" s="4" t="n">
        <v>0.46</v>
      </c>
      <c r="C527" s="0" t="n">
        <v>53425</v>
      </c>
      <c r="D527" s="0" t="n">
        <v>0.46</v>
      </c>
      <c r="E527" s="0" t="str">
        <f aca="false">IF(A527=C527,"","Values do not match")</f>
        <v/>
      </c>
      <c r="F527" s="0" t="str">
        <f aca="false">IF(B527=D527,"","Values do not match")</f>
        <v/>
      </c>
    </row>
    <row r="528" customFormat="false" ht="15" hidden="true" customHeight="false" outlineLevel="0" collapsed="false">
      <c r="A528" s="1" t="n">
        <v>53565</v>
      </c>
      <c r="B528" s="4" t="n">
        <v>0.168</v>
      </c>
      <c r="C528" s="0" t="n">
        <v>53565</v>
      </c>
      <c r="D528" s="0" t="n">
        <v>0.168</v>
      </c>
      <c r="E528" s="0" t="str">
        <f aca="false">IF(A528=C528,"","Values do not match")</f>
        <v/>
      </c>
      <c r="F528" s="0" t="str">
        <f aca="false">IF(B528=D528,"","Values do not match")</f>
        <v/>
      </c>
    </row>
    <row r="529" customFormat="false" ht="15" hidden="true" customHeight="false" outlineLevel="0" collapsed="false">
      <c r="A529" s="1" t="n">
        <v>53631</v>
      </c>
      <c r="B529" s="4" t="n">
        <v>0.055</v>
      </c>
      <c r="C529" s="0" t="n">
        <v>53631</v>
      </c>
      <c r="D529" s="0" t="n">
        <v>0.055</v>
      </c>
      <c r="E529" s="0" t="str">
        <f aca="false">IF(A529=C529,"","Values do not match")</f>
        <v/>
      </c>
      <c r="F529" s="0" t="str">
        <f aca="false">IF(B529=D529,"","Values do not match")</f>
        <v/>
      </c>
    </row>
    <row r="530" customFormat="false" ht="15" hidden="true" customHeight="false" outlineLevel="0" collapsed="false">
      <c r="A530" s="1" t="n">
        <v>53632</v>
      </c>
      <c r="B530" s="4" t="n">
        <v>0.063</v>
      </c>
      <c r="C530" s="0" t="n">
        <v>53632</v>
      </c>
      <c r="D530" s="0" t="n">
        <v>0.063</v>
      </c>
      <c r="E530" s="0" t="str">
        <f aca="false">IF(A530=C530,"","Values do not match")</f>
        <v/>
      </c>
      <c r="F530" s="0" t="str">
        <f aca="false">IF(B530=D530,"","Values do not match")</f>
        <v/>
      </c>
    </row>
    <row r="531" customFormat="false" ht="15" hidden="true" customHeight="false" outlineLevel="0" collapsed="false">
      <c r="A531" s="1" t="n">
        <v>53731</v>
      </c>
      <c r="B531" s="4" t="n">
        <v>0.058</v>
      </c>
      <c r="C531" s="0" t="n">
        <v>53731</v>
      </c>
      <c r="D531" s="0" t="n">
        <v>0.058</v>
      </c>
      <c r="E531" s="0" t="str">
        <f aca="false">IF(A531=C531,"","Values do not match")</f>
        <v/>
      </c>
      <c r="F531" s="0" t="str">
        <f aca="false">IF(B531=D531,"","Values do not match")</f>
        <v/>
      </c>
    </row>
    <row r="532" customFormat="false" ht="15" hidden="true" customHeight="false" outlineLevel="0" collapsed="false">
      <c r="A532" s="1" t="n">
        <v>53732</v>
      </c>
      <c r="B532" s="4" t="n">
        <v>0.39</v>
      </c>
      <c r="C532" s="0" t="n">
        <v>53732</v>
      </c>
      <c r="D532" s="0" t="n">
        <v>0.39</v>
      </c>
      <c r="E532" s="0" t="str">
        <f aca="false">IF(A532=C532,"","Values do not match")</f>
        <v/>
      </c>
      <c r="F532" s="0" t="str">
        <f aca="false">IF(B532=D532,"","Values do not match")</f>
        <v/>
      </c>
    </row>
    <row r="533" customFormat="false" ht="15" hidden="true" customHeight="false" outlineLevel="0" collapsed="false">
      <c r="A533" s="1" t="n">
        <v>53733</v>
      </c>
      <c r="B533" s="4" t="n">
        <v>0.26</v>
      </c>
      <c r="C533" s="0" t="n">
        <v>53733</v>
      </c>
      <c r="D533" s="0" t="n">
        <v>0.26</v>
      </c>
      <c r="E533" s="0" t="str">
        <f aca="false">IF(A533=C533,"","Values do not match")</f>
        <v/>
      </c>
      <c r="F533" s="0" t="str">
        <f aca="false">IF(B533=D533,"","Values do not match")</f>
        <v/>
      </c>
    </row>
    <row r="534" customFormat="false" ht="15" hidden="true" customHeight="false" outlineLevel="0" collapsed="false">
      <c r="A534" s="1" t="n">
        <v>53734</v>
      </c>
      <c r="B534" s="4" t="n">
        <v>0.64</v>
      </c>
      <c r="C534" s="0" t="n">
        <v>53734</v>
      </c>
      <c r="D534" s="0" t="n">
        <v>0.64</v>
      </c>
      <c r="E534" s="0" t="str">
        <f aca="false">IF(A534=C534,"","Values do not match")</f>
        <v/>
      </c>
      <c r="F534" s="0" t="str">
        <f aca="false">IF(B534=D534,"","Values do not match")</f>
        <v/>
      </c>
    </row>
    <row r="535" customFormat="false" ht="15" hidden="true" customHeight="false" outlineLevel="0" collapsed="false">
      <c r="A535" s="1" t="n">
        <v>53803</v>
      </c>
      <c r="B535" s="4" t="n">
        <v>1.09</v>
      </c>
      <c r="C535" s="0" t="n">
        <v>53803</v>
      </c>
      <c r="D535" s="0" t="n">
        <v>1.09</v>
      </c>
      <c r="E535" s="0" t="str">
        <f aca="false">IF(A535=C535,"","Values do not match")</f>
        <v/>
      </c>
      <c r="F535" s="0" t="str">
        <f aca="false">IF(B535=D535,"","Values do not match")</f>
        <v/>
      </c>
    </row>
    <row r="536" customFormat="false" ht="15" hidden="true" customHeight="false" outlineLevel="0" collapsed="false">
      <c r="A536" s="1" t="n">
        <v>53907</v>
      </c>
      <c r="B536" s="4" t="n">
        <v>0.173</v>
      </c>
      <c r="C536" s="0" t="n">
        <v>53907</v>
      </c>
      <c r="D536" s="0" t="n">
        <v>0.173</v>
      </c>
      <c r="E536" s="0" t="str">
        <f aca="false">IF(A536=C536,"","Values do not match")</f>
        <v/>
      </c>
      <c r="F536" s="0" t="str">
        <f aca="false">IF(B536=D536,"","Values do not match")</f>
        <v/>
      </c>
    </row>
    <row r="537" customFormat="false" ht="15" hidden="true" customHeight="false" outlineLevel="0" collapsed="false">
      <c r="A537" s="1" t="n">
        <v>54012</v>
      </c>
      <c r="B537" s="4" t="n">
        <v>0.064</v>
      </c>
      <c r="C537" s="0" t="n">
        <v>54012</v>
      </c>
      <c r="D537" s="0" t="n">
        <v>0.064</v>
      </c>
      <c r="E537" s="0" t="str">
        <f aca="false">IF(A537=C537,"","Values do not match")</f>
        <v/>
      </c>
      <c r="F537" s="0" t="str">
        <f aca="false">IF(B537=D537,"","Values do not match")</f>
        <v/>
      </c>
    </row>
    <row r="538" customFormat="false" ht="15" hidden="true" customHeight="false" outlineLevel="0" collapsed="false">
      <c r="A538" s="1" t="n">
        <v>54077</v>
      </c>
      <c r="B538" s="4" t="n">
        <v>0.236</v>
      </c>
      <c r="C538" s="0" t="n">
        <v>54077</v>
      </c>
      <c r="D538" s="0" t="n">
        <v>0.236</v>
      </c>
      <c r="E538" s="0" t="str">
        <f aca="false">IF(A538=C538,"","Values do not match")</f>
        <v/>
      </c>
      <c r="F538" s="0" t="str">
        <f aca="false">IF(B538=D538,"","Values do not match")</f>
        <v/>
      </c>
    </row>
    <row r="539" customFormat="false" ht="15" hidden="true" customHeight="false" outlineLevel="0" collapsed="false">
      <c r="A539" s="1" t="n">
        <v>55010</v>
      </c>
      <c r="B539" s="4" t="n">
        <v>0.71</v>
      </c>
      <c r="C539" s="0" t="n">
        <v>55010</v>
      </c>
      <c r="D539" s="0" t="n">
        <v>0.71</v>
      </c>
      <c r="E539" s="0" t="str">
        <f aca="false">IF(A539=C539,"","Values do not match")</f>
        <v/>
      </c>
      <c r="F539" s="0" t="str">
        <f aca="false">IF(B539=D539,"","Values do not match")</f>
        <v/>
      </c>
    </row>
    <row r="540" customFormat="false" ht="15" hidden="true" customHeight="false" outlineLevel="0" collapsed="false">
      <c r="A540" s="1" t="n">
        <v>55011</v>
      </c>
      <c r="B540" s="4" t="n">
        <v>0.192</v>
      </c>
      <c r="C540" s="0" t="n">
        <v>55011</v>
      </c>
      <c r="D540" s="0" t="n">
        <v>0.192</v>
      </c>
      <c r="E540" s="0" t="str">
        <f aca="false">IF(A540=C540,"","Values do not match")</f>
        <v/>
      </c>
      <c r="F540" s="0" t="str">
        <f aca="false">IF(B540=D540,"","Values do not match")</f>
        <v/>
      </c>
    </row>
    <row r="541" customFormat="false" ht="15" hidden="true" customHeight="false" outlineLevel="0" collapsed="false">
      <c r="A541" s="1" t="n">
        <v>55012</v>
      </c>
      <c r="B541" s="4" t="n">
        <v>0.229</v>
      </c>
      <c r="C541" s="0" t="n">
        <v>55012</v>
      </c>
      <c r="D541" s="0" t="n">
        <v>0.229</v>
      </c>
      <c r="E541" s="0" t="str">
        <f aca="false">IF(A541=C541,"","Values do not match")</f>
        <v/>
      </c>
      <c r="F541" s="0" t="str">
        <f aca="false">IF(B541=D541,"","Values do not match")</f>
        <v/>
      </c>
    </row>
    <row r="542" customFormat="false" ht="15" hidden="true" customHeight="false" outlineLevel="0" collapsed="false">
      <c r="A542" s="1" t="n">
        <v>55013</v>
      </c>
      <c r="B542" s="4" t="n">
        <v>0.41</v>
      </c>
      <c r="C542" s="0" t="n">
        <v>55013</v>
      </c>
      <c r="D542" s="0" t="n">
        <v>0.41</v>
      </c>
      <c r="E542" s="0" t="str">
        <f aca="false">IF(A542=C542,"","Values do not match")</f>
        <v/>
      </c>
      <c r="F542" s="0" t="str">
        <f aca="false">IF(B542=D542,"","Values do not match")</f>
        <v/>
      </c>
    </row>
    <row r="543" customFormat="false" ht="15" hidden="true" customHeight="false" outlineLevel="0" collapsed="false">
      <c r="A543" s="1" t="n">
        <v>55214</v>
      </c>
      <c r="B543" s="4" t="n">
        <v>0.186</v>
      </c>
      <c r="C543" s="0" t="n">
        <v>55214</v>
      </c>
      <c r="D543" s="0" t="n">
        <v>0.186</v>
      </c>
      <c r="E543" s="0" t="str">
        <f aca="false">IF(A543=C543,"","Values do not match")</f>
        <v/>
      </c>
      <c r="F543" s="0" t="str">
        <f aca="false">IF(B543=D543,"","Values do not match")</f>
        <v/>
      </c>
    </row>
    <row r="544" customFormat="false" ht="15" hidden="true" customHeight="false" outlineLevel="0" collapsed="false">
      <c r="A544" s="1" t="n">
        <v>55371</v>
      </c>
      <c r="B544" s="4" t="n">
        <v>0.67</v>
      </c>
      <c r="C544" s="0" t="n">
        <v>55371</v>
      </c>
      <c r="D544" s="0" t="n">
        <v>0.67</v>
      </c>
      <c r="E544" s="0" t="str">
        <f aca="false">IF(A544=C544,"","Values do not match")</f>
        <v/>
      </c>
      <c r="F544" s="0" t="str">
        <f aca="false">IF(B544=D544,"","Values do not match")</f>
        <v/>
      </c>
    </row>
    <row r="545" customFormat="false" ht="15" hidden="true" customHeight="false" outlineLevel="0" collapsed="false">
      <c r="A545" s="1" t="n">
        <v>55426</v>
      </c>
      <c r="B545" s="4" t="n">
        <v>0.5</v>
      </c>
      <c r="C545" s="0" t="n">
        <v>55426</v>
      </c>
      <c r="D545" s="0" t="n">
        <v>0.5</v>
      </c>
      <c r="E545" s="0" t="str">
        <f aca="false">IF(A545=C545,"","Values do not match")</f>
        <v/>
      </c>
      <c r="F545" s="0" t="str">
        <f aca="false">IF(B545=D545,"","Values do not match")</f>
        <v/>
      </c>
    </row>
    <row r="546" customFormat="false" ht="15" hidden="true" customHeight="false" outlineLevel="0" collapsed="false">
      <c r="A546" s="1" t="n">
        <v>55597</v>
      </c>
      <c r="B546" s="4" t="n">
        <v>0.046</v>
      </c>
      <c r="C546" s="0" t="n">
        <v>55597</v>
      </c>
      <c r="D546" s="0" t="n">
        <v>0.046</v>
      </c>
      <c r="E546" s="0" t="str">
        <f aca="false">IF(A546=C546,"","Values do not match")</f>
        <v/>
      </c>
      <c r="F546" s="0" t="str">
        <f aca="false">IF(B546=D546,"","Values do not match")</f>
        <v/>
      </c>
    </row>
    <row r="547" customFormat="false" ht="15" hidden="true" customHeight="false" outlineLevel="0" collapsed="false">
      <c r="A547" s="1" t="n">
        <v>55647</v>
      </c>
      <c r="B547" s="4" t="n">
        <v>0.093</v>
      </c>
      <c r="C547" s="0" t="n">
        <v>55647</v>
      </c>
      <c r="D547" s="0" t="n">
        <v>0.093</v>
      </c>
      <c r="E547" s="0" t="str">
        <f aca="false">IF(A547=C547,"","Values do not match")</f>
        <v/>
      </c>
      <c r="F547" s="0" t="str">
        <f aca="false">IF(B547=D547,"","Values do not match")</f>
        <v/>
      </c>
    </row>
    <row r="548" customFormat="false" ht="15" hidden="true" customHeight="false" outlineLevel="0" collapsed="false">
      <c r="A548" s="1" t="n">
        <v>55648</v>
      </c>
      <c r="B548" s="4" t="n">
        <v>0.042</v>
      </c>
      <c r="C548" s="0" t="n">
        <v>55648</v>
      </c>
      <c r="D548" s="0" t="n">
        <v>0.042</v>
      </c>
      <c r="E548" s="0" t="str">
        <f aca="false">IF(A548=C548,"","Values do not match")</f>
        <v/>
      </c>
      <c r="F548" s="0" t="str">
        <f aca="false">IF(B548=D548,"","Values do not match")</f>
        <v/>
      </c>
    </row>
    <row r="549" customFormat="false" ht="15" hidden="true" customHeight="false" outlineLevel="0" collapsed="false">
      <c r="A549" s="1" t="n">
        <v>55649</v>
      </c>
      <c r="B549" s="4" t="n">
        <v>0.05</v>
      </c>
      <c r="C549" s="0" t="n">
        <v>55649</v>
      </c>
      <c r="D549" s="0" t="n">
        <v>0.05</v>
      </c>
      <c r="E549" s="0" t="str">
        <f aca="false">IF(A549=C549,"","Values do not match")</f>
        <v/>
      </c>
      <c r="F549" s="0" t="str">
        <f aca="false">IF(B549=D549,"","Values do not match")</f>
        <v/>
      </c>
    </row>
    <row r="550" customFormat="false" ht="15" hidden="true" customHeight="false" outlineLevel="0" collapsed="false">
      <c r="A550" s="1" t="n">
        <v>55715</v>
      </c>
      <c r="B550" s="4" t="n">
        <v>0.37</v>
      </c>
      <c r="C550" s="0" t="n">
        <v>55715</v>
      </c>
      <c r="D550" s="0" t="n">
        <v>0.37</v>
      </c>
      <c r="E550" s="0" t="str">
        <f aca="false">IF(A550=C550,"","Values do not match")</f>
        <v/>
      </c>
      <c r="F550" s="0" t="str">
        <f aca="false">IF(B550=D550,"","Values do not match")</f>
        <v/>
      </c>
    </row>
    <row r="551" customFormat="false" ht="15" hidden="true" customHeight="false" outlineLevel="0" collapsed="false">
      <c r="A551" s="1" t="n">
        <v>55716</v>
      </c>
      <c r="B551" s="4" t="n">
        <v>0.53</v>
      </c>
      <c r="C551" s="0" t="n">
        <v>55716</v>
      </c>
      <c r="D551" s="0" t="n">
        <v>0.53</v>
      </c>
      <c r="E551" s="0" t="str">
        <f aca="false">IF(A551=C551,"","Values do not match")</f>
        <v/>
      </c>
      <c r="F551" s="0" t="str">
        <f aca="false">IF(B551=D551,"","Values do not match")</f>
        <v/>
      </c>
    </row>
    <row r="552" customFormat="false" ht="15" hidden="true" customHeight="false" outlineLevel="0" collapsed="false">
      <c r="A552" s="1" t="n">
        <v>55717</v>
      </c>
      <c r="B552" s="4" t="n">
        <v>0.66</v>
      </c>
      <c r="C552" s="0" t="n">
        <v>55717</v>
      </c>
      <c r="D552" s="0" t="n">
        <v>0.66</v>
      </c>
      <c r="E552" s="0" t="str">
        <f aca="false">IF(A552=C552,"","Values do not match")</f>
        <v/>
      </c>
      <c r="F552" s="0" t="str">
        <f aca="false">IF(B552=D552,"","Values do not match")</f>
        <v/>
      </c>
    </row>
    <row r="553" customFormat="false" ht="15" hidden="true" customHeight="false" outlineLevel="0" collapsed="false">
      <c r="A553" s="1" t="n">
        <v>55718</v>
      </c>
      <c r="B553" s="4" t="n">
        <v>0.64</v>
      </c>
      <c r="C553" s="0" t="n">
        <v>55718</v>
      </c>
      <c r="D553" s="0" t="n">
        <v>0.64</v>
      </c>
      <c r="E553" s="0" t="str">
        <f aca="false">IF(A553=C553,"","Values do not match")</f>
        <v/>
      </c>
      <c r="F553" s="0" t="str">
        <f aca="false">IF(B553=D553,"","Values do not match")</f>
        <v/>
      </c>
    </row>
    <row r="554" customFormat="false" ht="15" hidden="true" customHeight="false" outlineLevel="0" collapsed="false">
      <c r="A554" s="1" t="n">
        <v>55802</v>
      </c>
      <c r="B554" s="4" t="n">
        <v>0.173</v>
      </c>
      <c r="C554" s="0" t="n">
        <v>55802</v>
      </c>
      <c r="D554" s="0" t="n">
        <v>0.173</v>
      </c>
      <c r="E554" s="0" t="str">
        <f aca="false">IF(A554=C554,"","Values do not match")</f>
        <v/>
      </c>
      <c r="F554" s="0" t="str">
        <f aca="false">IF(B554=D554,"","Values do not match")</f>
        <v/>
      </c>
    </row>
    <row r="555" customFormat="false" ht="15" hidden="true" customHeight="false" outlineLevel="0" collapsed="false">
      <c r="A555" s="1" t="n">
        <v>55918</v>
      </c>
      <c r="B555" s="4" t="n">
        <v>0.211</v>
      </c>
      <c r="C555" s="0" t="n">
        <v>55918</v>
      </c>
      <c r="D555" s="0" t="n">
        <v>0.211</v>
      </c>
      <c r="E555" s="0" t="str">
        <f aca="false">IF(A555=C555,"","Values do not match")</f>
        <v/>
      </c>
      <c r="F555" s="0" t="str">
        <f aca="false">IF(B555=D555,"","Values do not match")</f>
        <v/>
      </c>
    </row>
    <row r="556" customFormat="false" ht="15" hidden="true" customHeight="false" outlineLevel="0" collapsed="false">
      <c r="A556" s="1" t="n">
        <v>55919</v>
      </c>
      <c r="B556" s="4" t="n">
        <v>0.029</v>
      </c>
      <c r="C556" s="0" t="n">
        <v>55919</v>
      </c>
      <c r="D556" s="0" t="n">
        <v>0.029</v>
      </c>
      <c r="E556" s="0" t="str">
        <f aca="false">IF(A556=C556,"","Values do not match")</f>
        <v/>
      </c>
      <c r="F556" s="0" t="str">
        <f aca="false">IF(B556=D556,"","Values do not match")</f>
        <v/>
      </c>
    </row>
    <row r="557" customFormat="false" ht="15" hidden="true" customHeight="false" outlineLevel="0" collapsed="false">
      <c r="A557" s="1" t="n">
        <v>56040</v>
      </c>
      <c r="B557" s="4" t="n">
        <v>0.02</v>
      </c>
      <c r="C557" s="0" t="n">
        <v>56040</v>
      </c>
      <c r="D557" s="0" t="n">
        <v>0.02</v>
      </c>
      <c r="E557" s="0" t="str">
        <f aca="false">IF(A557=C557,"","Values do not match")</f>
        <v/>
      </c>
      <c r="F557" s="0" t="str">
        <f aca="false">IF(B557=D557,"","Values do not match")</f>
        <v/>
      </c>
    </row>
    <row r="558" customFormat="false" ht="15" hidden="true" customHeight="false" outlineLevel="0" collapsed="false">
      <c r="A558" s="1" t="n">
        <v>56041</v>
      </c>
      <c r="B558" s="4" t="n">
        <v>0.131</v>
      </c>
      <c r="C558" s="0" t="n">
        <v>56041</v>
      </c>
      <c r="D558" s="0" t="n">
        <v>0.131</v>
      </c>
      <c r="E558" s="0" t="str">
        <f aca="false">IF(A558=C558,"","Values do not match")</f>
        <v/>
      </c>
      <c r="F558" s="0" t="str">
        <f aca="false">IF(B558=D558,"","Values do not match")</f>
        <v/>
      </c>
    </row>
    <row r="559" customFormat="false" ht="15" hidden="true" customHeight="false" outlineLevel="0" collapsed="false">
      <c r="A559" s="1" t="n">
        <v>56042</v>
      </c>
      <c r="B559" s="4" t="n">
        <v>0.165</v>
      </c>
      <c r="C559" s="0" t="n">
        <v>56042</v>
      </c>
      <c r="D559" s="0" t="n">
        <v>0.165</v>
      </c>
      <c r="E559" s="0" t="str">
        <f aca="false">IF(A559=C559,"","Values do not match")</f>
        <v/>
      </c>
      <c r="F559" s="0" t="str">
        <f aca="false">IF(B559=D559,"","Values do not match")</f>
        <v/>
      </c>
    </row>
    <row r="560" customFormat="false" ht="15" hidden="true" customHeight="false" outlineLevel="0" collapsed="false">
      <c r="A560" s="1" t="n">
        <v>56170</v>
      </c>
      <c r="B560" s="4" t="n">
        <v>0.45</v>
      </c>
      <c r="C560" s="0" t="n">
        <v>56170</v>
      </c>
      <c r="D560" s="0" t="n">
        <v>0.45</v>
      </c>
      <c r="E560" s="0" t="str">
        <f aca="false">IF(A560=C560,"","Values do not match")</f>
        <v/>
      </c>
      <c r="F560" s="0" t="str">
        <f aca="false">IF(B560=D560,"","Values do not match")</f>
        <v/>
      </c>
    </row>
    <row r="561" customFormat="false" ht="15" hidden="true" customHeight="false" outlineLevel="0" collapsed="false">
      <c r="A561" s="1" t="n">
        <v>56171</v>
      </c>
      <c r="B561" s="4" t="n">
        <v>0.221</v>
      </c>
      <c r="C561" s="0" t="n">
        <v>56171</v>
      </c>
      <c r="D561" s="0" t="n">
        <v>0.221</v>
      </c>
      <c r="E561" s="0" t="str">
        <f aca="false">IF(A561=C561,"","Values do not match")</f>
        <v/>
      </c>
      <c r="F561" s="0" t="str">
        <f aca="false">IF(B561=D561,"","Values do not match")</f>
        <v/>
      </c>
    </row>
    <row r="562" customFormat="false" ht="15" hidden="true" customHeight="false" outlineLevel="0" collapsed="false">
      <c r="A562" s="1" t="n">
        <v>56202</v>
      </c>
      <c r="B562" s="4" t="n">
        <v>0.131</v>
      </c>
      <c r="C562" s="0" t="n">
        <v>56202</v>
      </c>
      <c r="D562" s="0" t="n">
        <v>0.131</v>
      </c>
      <c r="E562" s="0" t="str">
        <f aca="false">IF(A562=C562,"","Values do not match")</f>
        <v/>
      </c>
      <c r="F562" s="0" t="str">
        <f aca="false">IF(B562=D562,"","Values do not match")</f>
        <v/>
      </c>
    </row>
    <row r="563" customFormat="false" ht="15" hidden="true" customHeight="false" outlineLevel="0" collapsed="false">
      <c r="A563" s="1" t="n">
        <v>56390</v>
      </c>
      <c r="B563" s="4" t="n">
        <v>0.229</v>
      </c>
      <c r="C563" s="0" t="n">
        <v>56390</v>
      </c>
      <c r="D563" s="0" t="n">
        <v>0.229</v>
      </c>
      <c r="E563" s="0" t="str">
        <f aca="false">IF(A563=C563,"","Values do not match")</f>
        <v/>
      </c>
      <c r="F563" s="0" t="str">
        <f aca="false">IF(B563=D563,"","Values do not match")</f>
        <v/>
      </c>
    </row>
    <row r="564" customFormat="false" ht="15" hidden="true" customHeight="false" outlineLevel="0" collapsed="false">
      <c r="A564" s="1" t="n">
        <v>56391</v>
      </c>
      <c r="B564" s="4" t="n">
        <v>0.197</v>
      </c>
      <c r="C564" s="0" t="n">
        <v>56391</v>
      </c>
      <c r="D564" s="0" t="n">
        <v>0.197</v>
      </c>
      <c r="E564" s="0" t="str">
        <f aca="false">IF(A564=C564,"","Values do not match")</f>
        <v/>
      </c>
      <c r="F564" s="0" t="str">
        <f aca="false">IF(B564=D564,"","Values do not match")</f>
        <v/>
      </c>
    </row>
    <row r="565" customFormat="false" ht="15" hidden="true" customHeight="false" outlineLevel="0" collapsed="false">
      <c r="A565" s="1" t="n">
        <v>56427</v>
      </c>
      <c r="B565" s="4" t="n">
        <v>0.32</v>
      </c>
      <c r="C565" s="0" t="n">
        <v>56427</v>
      </c>
      <c r="D565" s="0" t="n">
        <v>0.32</v>
      </c>
      <c r="E565" s="0" t="str">
        <f aca="false">IF(A565=C565,"","Values do not match")</f>
        <v/>
      </c>
      <c r="F565" s="0" t="str">
        <f aca="false">IF(B565=D565,"","Values do not match")</f>
        <v/>
      </c>
    </row>
    <row r="566" customFormat="false" ht="15" hidden="true" customHeight="false" outlineLevel="0" collapsed="false">
      <c r="A566" s="1" t="n">
        <v>56488</v>
      </c>
      <c r="B566" s="4" t="n">
        <v>0.29</v>
      </c>
      <c r="C566" s="0" t="n">
        <v>56488</v>
      </c>
      <c r="D566" s="0" t="n">
        <v>0.29</v>
      </c>
      <c r="E566" s="0" t="str">
        <f aca="false">IF(A566=C566,"","Values do not match")</f>
        <v/>
      </c>
      <c r="F566" s="0" t="str">
        <f aca="false">IF(B566=D566,"","Values do not match")</f>
        <v/>
      </c>
    </row>
    <row r="567" customFormat="false" ht="15" hidden="true" customHeight="false" outlineLevel="0" collapsed="false">
      <c r="A567" s="1" t="n">
        <v>56567</v>
      </c>
      <c r="B567" s="4" t="n">
        <v>0.47</v>
      </c>
      <c r="C567" s="0" t="n">
        <v>56567</v>
      </c>
      <c r="D567" s="0" t="n">
        <v>0.47</v>
      </c>
      <c r="E567" s="0" t="str">
        <f aca="false">IF(A567=C567,"","Values do not match")</f>
        <v/>
      </c>
      <c r="F567" s="0" t="str">
        <f aca="false">IF(B567=D567,"","Values do not match")</f>
        <v/>
      </c>
    </row>
    <row r="568" customFormat="false" ht="15" hidden="true" customHeight="false" outlineLevel="0" collapsed="false">
      <c r="A568" s="1" t="n">
        <v>56650</v>
      </c>
      <c r="B568" s="4" t="n">
        <v>1.43</v>
      </c>
      <c r="C568" s="0" t="n">
        <v>56650</v>
      </c>
      <c r="D568" s="0" t="n">
        <v>1.43</v>
      </c>
      <c r="E568" s="0" t="str">
        <f aca="false">IF(A568=C568,"","Values do not match")</f>
        <v/>
      </c>
      <c r="F568" s="0" t="str">
        <f aca="false">IF(B568=D568,"","Values do not match")</f>
        <v/>
      </c>
    </row>
    <row r="569" customFormat="false" ht="15" hidden="true" customHeight="false" outlineLevel="0" collapsed="false">
      <c r="A569" s="1" t="n">
        <v>56651</v>
      </c>
      <c r="B569" s="4" t="n">
        <v>0.77</v>
      </c>
      <c r="C569" s="0" t="n">
        <v>56651</v>
      </c>
      <c r="D569" s="0" t="n">
        <v>0.77</v>
      </c>
      <c r="E569" s="0" t="str">
        <f aca="false">IF(A569=C569,"","Values do not match")</f>
        <v/>
      </c>
      <c r="F569" s="0" t="str">
        <f aca="false">IF(B569=D569,"","Values do not match")</f>
        <v/>
      </c>
    </row>
    <row r="570" customFormat="false" ht="15" hidden="true" customHeight="false" outlineLevel="0" collapsed="false">
      <c r="A570" s="1" t="n">
        <v>56652</v>
      </c>
      <c r="B570" s="4" t="n">
        <v>0.55</v>
      </c>
      <c r="C570" s="0" t="n">
        <v>56652</v>
      </c>
      <c r="D570" s="0" t="n">
        <v>0.55</v>
      </c>
      <c r="E570" s="0" t="str">
        <f aca="false">IF(A570=C570,"","Values do not match")</f>
        <v/>
      </c>
      <c r="F570" s="0" t="str">
        <f aca="false">IF(B570=D570,"","Values do not match")</f>
        <v/>
      </c>
    </row>
    <row r="571" customFormat="false" ht="15" hidden="true" customHeight="false" outlineLevel="0" collapsed="false">
      <c r="A571" s="1" t="n">
        <v>56653</v>
      </c>
      <c r="B571" s="4" t="n">
        <v>0.53</v>
      </c>
      <c r="C571" s="0" t="n">
        <v>56653</v>
      </c>
      <c r="D571" s="0" t="n">
        <v>0.53</v>
      </c>
      <c r="E571" s="0" t="str">
        <f aca="false">IF(A571=C571,"","Values do not match")</f>
        <v/>
      </c>
      <c r="F571" s="0" t="str">
        <f aca="false">IF(B571=D571,"","Values do not match")</f>
        <v/>
      </c>
    </row>
    <row r="572" customFormat="false" ht="15" hidden="true" customHeight="false" outlineLevel="0" collapsed="false">
      <c r="A572" s="1" t="n">
        <v>56654</v>
      </c>
      <c r="B572" s="4" t="n">
        <v>0.27</v>
      </c>
      <c r="C572" s="0" t="n">
        <v>56654</v>
      </c>
      <c r="D572" s="0" t="n">
        <v>0.27</v>
      </c>
      <c r="E572" s="0" t="str">
        <f aca="false">IF(A572=C572,"","Values do not match")</f>
        <v/>
      </c>
      <c r="F572" s="0" t="str">
        <f aca="false">IF(B572=D572,"","Values do not match")</f>
        <v/>
      </c>
    </row>
    <row r="573" customFormat="false" ht="15" hidden="true" customHeight="false" outlineLevel="0" collapsed="false">
      <c r="A573" s="1" t="n">
        <v>56690</v>
      </c>
      <c r="B573" s="4" t="n">
        <v>0.149</v>
      </c>
      <c r="C573" s="0" t="n">
        <v>56690</v>
      </c>
      <c r="D573" s="0" t="n">
        <v>0.149</v>
      </c>
      <c r="E573" s="0" t="str">
        <f aca="false">IF(A573=C573,"","Values do not match")</f>
        <v/>
      </c>
      <c r="F573" s="0" t="str">
        <f aca="false">IF(B573=D573,"","Values do not match")</f>
        <v/>
      </c>
    </row>
    <row r="574" customFormat="false" ht="15" hidden="true" customHeight="false" outlineLevel="0" collapsed="false">
      <c r="A574" s="1" t="n">
        <v>56699</v>
      </c>
      <c r="B574" s="4" t="n">
        <v>0.146</v>
      </c>
      <c r="C574" s="0" t="n">
        <v>56699</v>
      </c>
      <c r="D574" s="0" t="n">
        <v>0.146</v>
      </c>
      <c r="E574" s="0" t="str">
        <f aca="false">IF(A574=C574,"","Values do not match")</f>
        <v/>
      </c>
      <c r="F574" s="0" t="str">
        <f aca="false">IF(B574=D574,"","Values do not match")</f>
        <v/>
      </c>
    </row>
    <row r="575" customFormat="false" ht="15" hidden="true" customHeight="false" outlineLevel="0" collapsed="false">
      <c r="A575" s="1" t="n">
        <v>56758</v>
      </c>
      <c r="B575" s="4" t="n">
        <v>0.124</v>
      </c>
      <c r="C575" s="0" t="n">
        <v>56758</v>
      </c>
      <c r="D575" s="0" t="n">
        <v>0.124</v>
      </c>
      <c r="E575" s="0" t="str">
        <f aca="false">IF(A575=C575,"","Values do not match")</f>
        <v/>
      </c>
      <c r="F575" s="0" t="str">
        <f aca="false">IF(B575=D575,"","Values do not match")</f>
        <v/>
      </c>
    </row>
    <row r="576" customFormat="false" ht="15" hidden="true" customHeight="false" outlineLevel="0" collapsed="false">
      <c r="A576" s="1" t="n">
        <v>56759</v>
      </c>
      <c r="B576" s="4" t="n">
        <v>0.127</v>
      </c>
      <c r="C576" s="0" t="n">
        <v>56759</v>
      </c>
      <c r="D576" s="0" t="n">
        <v>0.127</v>
      </c>
      <c r="E576" s="0" t="str">
        <f aca="false">IF(A576=C576,"","Values do not match")</f>
        <v/>
      </c>
      <c r="F576" s="0" t="str">
        <f aca="false">IF(B576=D576,"","Values do not match")</f>
        <v/>
      </c>
    </row>
    <row r="577" customFormat="false" ht="15" hidden="true" customHeight="false" outlineLevel="0" collapsed="false">
      <c r="A577" s="1" t="n">
        <v>56760</v>
      </c>
      <c r="B577" s="4" t="n">
        <v>0.182</v>
      </c>
      <c r="C577" s="0" t="n">
        <v>56760</v>
      </c>
      <c r="D577" s="0" t="n">
        <v>0.182</v>
      </c>
      <c r="E577" s="0" t="str">
        <f aca="false">IF(A577=C577,"","Values do not match")</f>
        <v/>
      </c>
      <c r="F577" s="0" t="str">
        <f aca="false">IF(B577=D577,"","Values do not match")</f>
        <v/>
      </c>
    </row>
    <row r="578" customFormat="false" ht="15" hidden="true" customHeight="false" outlineLevel="0" collapsed="false">
      <c r="A578" s="1" t="n">
        <v>56805</v>
      </c>
      <c r="B578" s="4" t="n">
        <v>0.24</v>
      </c>
      <c r="C578" s="0" t="n">
        <v>56805</v>
      </c>
      <c r="D578" s="0" t="n">
        <v>0.24</v>
      </c>
      <c r="E578" s="0" t="str">
        <f aca="false">IF(A578=C578,"","Values do not match")</f>
        <v/>
      </c>
      <c r="F578" s="0" t="str">
        <f aca="false">IF(B578=D578,"","Values do not match")</f>
        <v/>
      </c>
    </row>
    <row r="579" customFormat="false" ht="15" hidden="true" customHeight="false" outlineLevel="0" collapsed="false">
      <c r="A579" s="1" t="n">
        <v>56806</v>
      </c>
      <c r="B579" s="4" t="n">
        <v>0.17</v>
      </c>
      <c r="C579" s="0" t="n">
        <v>56806</v>
      </c>
      <c r="D579" s="0" t="n">
        <v>0.17</v>
      </c>
      <c r="E579" s="0" t="str">
        <f aca="false">IF(A579=C579,"","Values do not match")</f>
        <v/>
      </c>
      <c r="F579" s="0" t="str">
        <f aca="false">IF(B579=D579,"","Values do not match")</f>
        <v/>
      </c>
    </row>
    <row r="580" customFormat="false" ht="15" hidden="true" customHeight="false" outlineLevel="0" collapsed="false">
      <c r="A580" s="1" t="n">
        <v>56807</v>
      </c>
      <c r="B580" s="4" t="n">
        <v>0.168</v>
      </c>
      <c r="C580" s="0" t="n">
        <v>56807</v>
      </c>
      <c r="D580" s="0" t="n">
        <v>0.168</v>
      </c>
      <c r="E580" s="0" t="str">
        <f aca="false">IF(A580=C580,"","Values do not match")</f>
        <v/>
      </c>
      <c r="F580" s="0" t="str">
        <f aca="false">IF(B580=D580,"","Values do not match")</f>
        <v/>
      </c>
    </row>
    <row r="581" customFormat="false" ht="15" hidden="true" customHeight="false" outlineLevel="0" collapsed="false">
      <c r="A581" s="1" t="n">
        <v>56808</v>
      </c>
      <c r="B581" s="4" t="n">
        <v>0.22</v>
      </c>
      <c r="C581" s="0" t="n">
        <v>56808</v>
      </c>
      <c r="D581" s="0" t="n">
        <v>0.22</v>
      </c>
      <c r="E581" s="0" t="str">
        <f aca="false">IF(A581=C581,"","Values do not match")</f>
        <v/>
      </c>
      <c r="F581" s="0" t="str">
        <f aca="false">IF(B581=D581,"","Values do not match")</f>
        <v/>
      </c>
    </row>
    <row r="582" customFormat="false" ht="15" hidden="true" customHeight="false" outlineLevel="0" collapsed="false">
      <c r="A582" s="1" t="n">
        <v>56900</v>
      </c>
      <c r="B582" s="4" t="n">
        <v>0.211</v>
      </c>
      <c r="C582" s="0" t="n">
        <v>56900</v>
      </c>
      <c r="D582" s="0" t="n">
        <v>0.211</v>
      </c>
      <c r="E582" s="0" t="str">
        <f aca="false">IF(A582=C582,"","Values do not match")</f>
        <v/>
      </c>
      <c r="F582" s="0" t="str">
        <f aca="false">IF(B582=D582,"","Values do not match")</f>
        <v/>
      </c>
    </row>
    <row r="583" customFormat="false" ht="15" hidden="true" customHeight="false" outlineLevel="0" collapsed="false">
      <c r="A583" s="1" t="n">
        <v>56910</v>
      </c>
      <c r="B583" s="4" t="n">
        <v>0.105</v>
      </c>
      <c r="C583" s="0" t="n">
        <v>56910</v>
      </c>
      <c r="D583" s="0" t="n">
        <v>0.105</v>
      </c>
      <c r="E583" s="0" t="str">
        <f aca="false">IF(A583=C583,"","Values do not match")</f>
        <v/>
      </c>
      <c r="F583" s="0" t="str">
        <f aca="false">IF(B583=D583,"","Values do not match")</f>
        <v/>
      </c>
    </row>
    <row r="584" customFormat="false" ht="15" hidden="true" customHeight="false" outlineLevel="0" collapsed="false">
      <c r="A584" s="1" t="n">
        <v>56911</v>
      </c>
      <c r="B584" s="4" t="n">
        <v>0.4</v>
      </c>
      <c r="C584" s="0" t="n">
        <v>56911</v>
      </c>
      <c r="D584" s="0" t="n">
        <v>0.4</v>
      </c>
      <c r="E584" s="0" t="str">
        <f aca="false">IF(A584=C584,"","Values do not match")</f>
        <v/>
      </c>
      <c r="F584" s="0" t="str">
        <f aca="false">IF(B584=D584,"","Values do not match")</f>
        <v/>
      </c>
    </row>
    <row r="585" customFormat="false" ht="15" hidden="true" customHeight="false" outlineLevel="0" collapsed="false">
      <c r="A585" s="1" t="n">
        <v>56912</v>
      </c>
      <c r="B585" s="4" t="n">
        <v>0.33</v>
      </c>
      <c r="C585" s="0" t="n">
        <v>56912</v>
      </c>
      <c r="D585" s="0" t="n">
        <v>0.33</v>
      </c>
      <c r="E585" s="0" t="str">
        <f aca="false">IF(A585=C585,"","Values do not match")</f>
        <v/>
      </c>
      <c r="F585" s="0" t="str">
        <f aca="false">IF(B585=D585,"","Values do not match")</f>
        <v/>
      </c>
    </row>
    <row r="586" customFormat="false" ht="15" hidden="true" customHeight="false" outlineLevel="0" collapsed="false">
      <c r="A586" s="1" t="n">
        <v>56913</v>
      </c>
      <c r="B586" s="4" t="n">
        <v>0.27</v>
      </c>
      <c r="C586" s="0" t="n">
        <v>56913</v>
      </c>
      <c r="D586" s="0" t="n">
        <v>0.27</v>
      </c>
      <c r="E586" s="0" t="str">
        <f aca="false">IF(A586=C586,"","Values do not match")</f>
        <v/>
      </c>
      <c r="F586" s="0" t="str">
        <f aca="false">IF(B586=D586,"","Values do not match")</f>
        <v/>
      </c>
    </row>
    <row r="587" customFormat="false" ht="15" hidden="true" customHeight="false" outlineLevel="0" collapsed="false">
      <c r="A587" s="1" t="n">
        <v>56915</v>
      </c>
      <c r="B587" s="4" t="n">
        <v>1.57</v>
      </c>
      <c r="C587" s="0" t="n">
        <v>56915</v>
      </c>
      <c r="D587" s="0" t="n">
        <v>1.57</v>
      </c>
      <c r="E587" s="0" t="str">
        <f aca="false">IF(A587=C587,"","Values do not match")</f>
        <v/>
      </c>
      <c r="F587" s="0" t="str">
        <f aca="false">IF(B587=D587,"","Values do not match")</f>
        <v/>
      </c>
    </row>
    <row r="588" customFormat="false" ht="15" hidden="true" customHeight="false" outlineLevel="0" collapsed="false">
      <c r="A588" s="1" t="n">
        <v>56916</v>
      </c>
      <c r="B588" s="4" t="n">
        <v>1.42</v>
      </c>
      <c r="C588" s="0" t="n">
        <v>56916</v>
      </c>
      <c r="D588" s="0" t="n">
        <v>1.42</v>
      </c>
      <c r="E588" s="0" t="str">
        <f aca="false">IF(A588=C588,"","Values do not match")</f>
        <v/>
      </c>
      <c r="F588" s="0" t="str">
        <f aca="false">IF(B588=D588,"","Values do not match")</f>
        <v/>
      </c>
    </row>
    <row r="589" customFormat="false" ht="15" hidden="true" customHeight="false" outlineLevel="0" collapsed="false">
      <c r="A589" s="1" t="n">
        <v>56917</v>
      </c>
      <c r="B589" s="4" t="n">
        <v>0.41</v>
      </c>
      <c r="C589" s="0" t="n">
        <v>56917</v>
      </c>
      <c r="D589" s="0" t="n">
        <v>0.41</v>
      </c>
      <c r="E589" s="0" t="str">
        <f aca="false">IF(A589=C589,"","Values do not match")</f>
        <v/>
      </c>
      <c r="F589" s="0" t="str">
        <f aca="false">IF(B589=D589,"","Values do not match")</f>
        <v/>
      </c>
    </row>
    <row r="590" customFormat="false" ht="15" hidden="true" customHeight="false" outlineLevel="0" collapsed="false">
      <c r="A590" s="1" t="n">
        <v>56918</v>
      </c>
      <c r="B590" s="4" t="n">
        <v>0.197</v>
      </c>
      <c r="C590" s="0" t="n">
        <v>56918</v>
      </c>
      <c r="D590" s="0" t="n">
        <v>0.197</v>
      </c>
      <c r="E590" s="0" t="str">
        <f aca="false">IF(A590=C590,"","Values do not match")</f>
        <v/>
      </c>
      <c r="F590" s="0" t="str">
        <f aca="false">IF(B590=D590,"","Values do not match")</f>
        <v/>
      </c>
    </row>
    <row r="591" customFormat="false" ht="15" hidden="true" customHeight="false" outlineLevel="0" collapsed="false">
      <c r="A591" s="1" t="n">
        <v>56919</v>
      </c>
      <c r="B591" s="4" t="n">
        <v>0.5</v>
      </c>
      <c r="C591" s="0" t="n">
        <v>56919</v>
      </c>
      <c r="D591" s="0" t="n">
        <v>0.5</v>
      </c>
      <c r="E591" s="0" t="str">
        <f aca="false">IF(A591=C591,"","Values do not match")</f>
        <v/>
      </c>
      <c r="F591" s="0" t="str">
        <f aca="false">IF(B591=D591,"","Values do not match")</f>
        <v/>
      </c>
    </row>
    <row r="592" customFormat="false" ht="15" hidden="true" customHeight="false" outlineLevel="0" collapsed="false">
      <c r="A592" s="1" t="n">
        <v>56920</v>
      </c>
      <c r="B592" s="4" t="n">
        <v>0.46</v>
      </c>
      <c r="C592" s="0" t="n">
        <v>56920</v>
      </c>
      <c r="D592" s="0" t="n">
        <v>0.46</v>
      </c>
      <c r="E592" s="0" t="str">
        <f aca="false">IF(A592=C592,"","Values do not match")</f>
        <v/>
      </c>
      <c r="F592" s="0" t="str">
        <f aca="false">IF(B592=D592,"","Values do not match")</f>
        <v/>
      </c>
    </row>
    <row r="593" customFormat="false" ht="15" hidden="true" customHeight="false" outlineLevel="0" collapsed="false">
      <c r="A593" s="1" t="n">
        <v>56980</v>
      </c>
      <c r="B593" s="4" t="n">
        <v>0.183</v>
      </c>
      <c r="C593" s="0" t="n">
        <v>56980</v>
      </c>
      <c r="D593" s="0" t="n">
        <v>0.183</v>
      </c>
      <c r="E593" s="0" t="str">
        <f aca="false">IF(A593=C593,"","Values do not match")</f>
        <v/>
      </c>
      <c r="F593" s="0" t="str">
        <f aca="false">IF(B593=D593,"","Values do not match")</f>
        <v/>
      </c>
    </row>
    <row r="594" customFormat="false" ht="15" hidden="true" customHeight="false" outlineLevel="0" collapsed="false">
      <c r="A594" s="1" t="n">
        <v>57001</v>
      </c>
      <c r="B594" s="4" t="n">
        <v>0.063</v>
      </c>
      <c r="C594" s="0" t="n">
        <v>57001</v>
      </c>
      <c r="D594" s="0" t="n">
        <v>0.063</v>
      </c>
      <c r="E594" s="0" t="str">
        <f aca="false">IF(A594=C594,"","Values do not match")</f>
        <v/>
      </c>
      <c r="F594" s="0" t="str">
        <f aca="false">IF(B594=D594,"","Values do not match")</f>
        <v/>
      </c>
    </row>
    <row r="595" customFormat="false" ht="15" hidden="true" customHeight="false" outlineLevel="0" collapsed="false">
      <c r="A595" s="1" t="n">
        <v>57002</v>
      </c>
      <c r="B595" s="4" t="n">
        <v>0.041</v>
      </c>
      <c r="C595" s="0" t="n">
        <v>57002</v>
      </c>
      <c r="D595" s="0" t="n">
        <v>0.041</v>
      </c>
      <c r="E595" s="0" t="str">
        <f aca="false">IF(A595=C595,"","Values do not match")</f>
        <v/>
      </c>
      <c r="F595" s="0" t="str">
        <f aca="false">IF(B595=D595,"","Values do not match")</f>
        <v/>
      </c>
    </row>
    <row r="596" customFormat="false" ht="15" hidden="true" customHeight="false" outlineLevel="0" collapsed="false">
      <c r="A596" s="1" t="n">
        <v>57090</v>
      </c>
      <c r="B596" s="4" t="n">
        <v>0.73</v>
      </c>
      <c r="C596" s="0" t="n">
        <v>57090</v>
      </c>
      <c r="D596" s="0" t="n">
        <v>0.73</v>
      </c>
      <c r="E596" s="0" t="str">
        <f aca="false">IF(A596=C596,"","Values do not match")</f>
        <v/>
      </c>
      <c r="F596" s="0" t="str">
        <f aca="false">IF(B596=D596,"","Values do not match")</f>
        <v/>
      </c>
    </row>
    <row r="597" customFormat="false" ht="15" hidden="true" customHeight="false" outlineLevel="0" collapsed="false">
      <c r="A597" s="1" t="n">
        <v>57146</v>
      </c>
      <c r="B597" s="4" t="n">
        <v>0.47</v>
      </c>
      <c r="C597" s="0" t="n">
        <v>57146</v>
      </c>
      <c r="D597" s="0" t="n">
        <v>0.47</v>
      </c>
      <c r="E597" s="0" t="str">
        <f aca="false">IF(A597=C597,"","Values do not match")</f>
        <v/>
      </c>
      <c r="F597" s="0" t="str">
        <f aca="false">IF(B597=D597,"","Values do not match")</f>
        <v/>
      </c>
    </row>
    <row r="598" customFormat="false" ht="15" hidden="true" customHeight="false" outlineLevel="0" collapsed="false">
      <c r="A598" s="1" t="n">
        <v>57202</v>
      </c>
      <c r="B598" s="4" t="n">
        <v>0.162</v>
      </c>
      <c r="C598" s="0" t="n">
        <v>57202</v>
      </c>
      <c r="D598" s="0" t="n">
        <v>0.162</v>
      </c>
      <c r="E598" s="0" t="str">
        <f aca="false">IF(A598=C598,"","Values do not match")</f>
        <v/>
      </c>
      <c r="F598" s="0" t="str">
        <f aca="false">IF(B598=D598,"","Values do not match")</f>
        <v/>
      </c>
    </row>
    <row r="599" customFormat="false" ht="15" hidden="true" customHeight="false" outlineLevel="0" collapsed="false">
      <c r="A599" s="1" t="n">
        <v>57257</v>
      </c>
      <c r="B599" s="4" t="n">
        <v>0.201</v>
      </c>
      <c r="C599" s="0" t="n">
        <v>57257</v>
      </c>
      <c r="D599" s="0" t="n">
        <v>0.201</v>
      </c>
      <c r="E599" s="0" t="str">
        <f aca="false">IF(A599=C599,"","Values do not match")</f>
        <v/>
      </c>
      <c r="F599" s="0" t="str">
        <f aca="false">IF(B599=D599,"","Values do not match")</f>
        <v/>
      </c>
    </row>
    <row r="600" customFormat="false" ht="15" hidden="true" customHeight="false" outlineLevel="0" collapsed="false">
      <c r="A600" s="1" t="n">
        <v>57401</v>
      </c>
      <c r="B600" s="4" t="n">
        <v>0.114</v>
      </c>
      <c r="C600" s="0" t="n">
        <v>57401</v>
      </c>
      <c r="D600" s="0" t="n">
        <v>0.114</v>
      </c>
      <c r="E600" s="0" t="str">
        <f aca="false">IF(A600=C600,"","Values do not match")</f>
        <v/>
      </c>
      <c r="F600" s="0" t="str">
        <f aca="false">IF(B600=D600,"","Values do not match")</f>
        <v/>
      </c>
    </row>
    <row r="601" customFormat="false" ht="15" hidden="true" customHeight="false" outlineLevel="0" collapsed="false">
      <c r="A601" s="1" t="n">
        <v>57403</v>
      </c>
      <c r="B601" s="4" t="n">
        <v>0.35</v>
      </c>
      <c r="C601" s="0" t="n">
        <v>57403</v>
      </c>
      <c r="D601" s="0" t="n">
        <v>0.35</v>
      </c>
      <c r="E601" s="0" t="str">
        <f aca="false">IF(A601=C601,"","Values do not match")</f>
        <v/>
      </c>
      <c r="F601" s="0" t="str">
        <f aca="false">IF(B601=D601,"","Values do not match")</f>
        <v/>
      </c>
    </row>
    <row r="602" customFormat="false" ht="15" hidden="true" customHeight="false" outlineLevel="0" collapsed="false">
      <c r="A602" s="1" t="n">
        <v>57410</v>
      </c>
      <c r="B602" s="4" t="n">
        <v>0.055</v>
      </c>
      <c r="C602" s="0" t="n">
        <v>57410</v>
      </c>
      <c r="D602" s="0" t="n">
        <v>0.055</v>
      </c>
      <c r="E602" s="0" t="str">
        <f aca="false">IF(A602=C602,"","Values do not match")</f>
        <v/>
      </c>
      <c r="F602" s="0" t="str">
        <f aca="false">IF(B602=D602,"","Values do not match")</f>
        <v/>
      </c>
    </row>
    <row r="603" customFormat="false" ht="15" hidden="true" customHeight="false" outlineLevel="0" collapsed="false">
      <c r="A603" s="1" t="n">
        <v>57411</v>
      </c>
      <c r="B603" s="4" t="n">
        <v>0.112</v>
      </c>
      <c r="C603" s="0" t="n">
        <v>57411</v>
      </c>
      <c r="D603" s="0" t="n">
        <v>0.112</v>
      </c>
      <c r="E603" s="0" t="str">
        <f aca="false">IF(A603=C603,"","Values do not match")</f>
        <v/>
      </c>
      <c r="F603" s="0" t="str">
        <f aca="false">IF(B603=D603,"","Values do not match")</f>
        <v/>
      </c>
    </row>
    <row r="604" customFormat="false" ht="15" hidden="true" customHeight="false" outlineLevel="0" collapsed="false">
      <c r="A604" s="1" t="n">
        <v>57572</v>
      </c>
      <c r="B604" s="4" t="n">
        <v>0.032</v>
      </c>
      <c r="C604" s="0" t="n">
        <v>57572</v>
      </c>
      <c r="D604" s="0" t="n">
        <v>0.032</v>
      </c>
      <c r="E604" s="0" t="str">
        <f aca="false">IF(A604=C604,"","Values do not match")</f>
        <v/>
      </c>
      <c r="F604" s="0" t="str">
        <f aca="false">IF(B604=D604,"","Values do not match")</f>
        <v/>
      </c>
    </row>
    <row r="605" customFormat="false" ht="15" hidden="true" customHeight="false" outlineLevel="0" collapsed="false">
      <c r="A605" s="1" t="n">
        <v>57600</v>
      </c>
      <c r="B605" s="4" t="n">
        <v>0.097</v>
      </c>
      <c r="C605" s="0" t="n">
        <v>57600</v>
      </c>
      <c r="D605" s="0" t="n">
        <v>0.097</v>
      </c>
      <c r="E605" s="0" t="str">
        <f aca="false">IF(A605=C605,"","Values do not match")</f>
        <v/>
      </c>
      <c r="F605" s="0" t="str">
        <f aca="false">IF(B605=D605,"","Values do not match")</f>
        <v/>
      </c>
    </row>
    <row r="606" customFormat="false" ht="15" hidden="true" customHeight="false" outlineLevel="0" collapsed="false">
      <c r="A606" s="1" t="n">
        <v>57611</v>
      </c>
      <c r="B606" s="4" t="n">
        <v>0.241</v>
      </c>
      <c r="C606" s="0" t="n">
        <v>57611</v>
      </c>
      <c r="D606" s="0" t="n">
        <v>0.241</v>
      </c>
      <c r="E606" s="0" t="str">
        <f aca="false">IF(A606=C606,"","Values do not match")</f>
        <v/>
      </c>
      <c r="F606" s="0" t="str">
        <f aca="false">IF(B606=D606,"","Values do not match")</f>
        <v/>
      </c>
    </row>
    <row r="607" customFormat="false" ht="15" hidden="true" customHeight="false" outlineLevel="0" collapsed="false">
      <c r="A607" s="1" t="n">
        <v>57625</v>
      </c>
      <c r="B607" s="4" t="n">
        <v>0.85</v>
      </c>
      <c r="C607" s="0" t="n">
        <v>57625</v>
      </c>
      <c r="D607" s="0" t="n">
        <v>0.85</v>
      </c>
      <c r="E607" s="0" t="str">
        <f aca="false">IF(A607=C607,"","Values do not match")</f>
        <v/>
      </c>
      <c r="F607" s="0" t="str">
        <f aca="false">IF(B607=D607,"","Values do not match")</f>
        <v/>
      </c>
    </row>
    <row r="608" customFormat="false" ht="15" hidden="true" customHeight="false" outlineLevel="0" collapsed="false">
      <c r="A608" s="1" t="n">
        <v>57651</v>
      </c>
      <c r="B608" s="4" t="n">
        <v>0.103</v>
      </c>
      <c r="C608" s="0" t="n">
        <v>57651</v>
      </c>
      <c r="D608" s="0" t="n">
        <v>0.103</v>
      </c>
      <c r="E608" s="0" t="str">
        <f aca="false">IF(A608=C608,"","Values do not match")</f>
        <v/>
      </c>
      <c r="F608" s="0" t="str">
        <f aca="false">IF(B608=D608,"","Values do not match")</f>
        <v/>
      </c>
    </row>
    <row r="609" customFormat="false" ht="15" hidden="true" customHeight="false" outlineLevel="0" collapsed="false">
      <c r="A609" s="1" t="n">
        <v>57690</v>
      </c>
      <c r="B609" s="4" t="n">
        <v>0.31</v>
      </c>
      <c r="C609" s="0" t="n">
        <v>57690</v>
      </c>
      <c r="D609" s="0" t="n">
        <v>0.31</v>
      </c>
      <c r="E609" s="0" t="str">
        <f aca="false">IF(A609=C609,"","Values do not match")</f>
        <v/>
      </c>
      <c r="F609" s="0" t="str">
        <f aca="false">IF(B609=D609,"","Values do not match")</f>
        <v/>
      </c>
    </row>
    <row r="610" customFormat="false" ht="15" hidden="true" customHeight="false" outlineLevel="0" collapsed="false">
      <c r="A610" s="1" t="n">
        <v>57716</v>
      </c>
      <c r="B610" s="4" t="n">
        <v>0.149</v>
      </c>
      <c r="C610" s="0" t="n">
        <v>57716</v>
      </c>
      <c r="D610" s="0" t="n">
        <v>0.149</v>
      </c>
      <c r="E610" s="0" t="str">
        <f aca="false">IF(A610=C610,"","Values do not match")</f>
        <v/>
      </c>
      <c r="F610" s="0" t="str">
        <f aca="false">IF(B610=D610,"","Values do not match")</f>
        <v/>
      </c>
    </row>
    <row r="611" customFormat="false" ht="15" hidden="true" customHeight="false" outlineLevel="0" collapsed="false">
      <c r="A611" s="1" t="n">
        <v>57725</v>
      </c>
      <c r="B611" s="4" t="n">
        <v>0.33</v>
      </c>
      <c r="C611" s="0" t="n">
        <v>57725</v>
      </c>
      <c r="D611" s="0" t="n">
        <v>0.33</v>
      </c>
      <c r="E611" s="0" t="str">
        <f aca="false">IF(A611=C611,"","Values do not match")</f>
        <v/>
      </c>
      <c r="F611" s="0" t="str">
        <f aca="false">IF(B611=D611,"","Values do not match")</f>
        <v/>
      </c>
    </row>
    <row r="612" customFormat="false" ht="15" hidden="true" customHeight="false" outlineLevel="0" collapsed="false">
      <c r="A612" s="1" t="n">
        <v>57726</v>
      </c>
      <c r="B612" s="4" t="n">
        <v>0.25</v>
      </c>
      <c r="C612" s="0" t="n">
        <v>57726</v>
      </c>
      <c r="D612" s="0" t="n">
        <v>0.25</v>
      </c>
      <c r="E612" s="0" t="str">
        <f aca="false">IF(A612=C612,"","Values do not match")</f>
        <v/>
      </c>
      <c r="F612" s="0" t="str">
        <f aca="false">IF(B612=D612,"","Values do not match")</f>
        <v/>
      </c>
    </row>
    <row r="613" customFormat="false" ht="15" hidden="true" customHeight="false" outlineLevel="0" collapsed="false">
      <c r="A613" s="1" t="n">
        <v>57798</v>
      </c>
      <c r="B613" s="4" t="n">
        <v>0.052</v>
      </c>
      <c r="C613" s="0" t="n">
        <v>57798</v>
      </c>
      <c r="D613" s="0" t="n">
        <v>0.052</v>
      </c>
      <c r="E613" s="0" t="str">
        <f aca="false">IF(A613=C613,"","Values do not match")</f>
        <v/>
      </c>
      <c r="F613" s="0" t="str">
        <f aca="false">IF(B613=D613,"","Values do not match")</f>
        <v/>
      </c>
    </row>
    <row r="614" customFormat="false" ht="15" hidden="true" customHeight="false" outlineLevel="0" collapsed="false">
      <c r="A614" s="1" t="n">
        <v>57800</v>
      </c>
      <c r="B614" s="4" t="n">
        <v>0.195</v>
      </c>
      <c r="C614" s="0" t="n">
        <v>57800</v>
      </c>
      <c r="D614" s="0" t="n">
        <v>0.195</v>
      </c>
      <c r="E614" s="0" t="str">
        <f aca="false">IF(A614=C614,"","Values do not match")</f>
        <v/>
      </c>
      <c r="F614" s="0" t="str">
        <f aca="false">IF(B614=D614,"","Values do not match")</f>
        <v/>
      </c>
    </row>
    <row r="615" customFormat="false" ht="15" hidden="true" customHeight="false" outlineLevel="0" collapsed="false">
      <c r="A615" s="1" t="n">
        <v>57808</v>
      </c>
      <c r="B615" s="4" t="n">
        <v>0.124</v>
      </c>
      <c r="C615" s="0" t="n">
        <v>57808</v>
      </c>
      <c r="D615" s="0" t="n">
        <v>0.124</v>
      </c>
      <c r="E615" s="0" t="str">
        <f aca="false">IF(A615=C615,"","Values do not match")</f>
        <v/>
      </c>
      <c r="F615" s="0" t="str">
        <f aca="false">IF(B615=D615,"","Values do not match")</f>
        <v/>
      </c>
    </row>
    <row r="616" customFormat="false" ht="15" hidden="true" customHeight="false" outlineLevel="0" collapsed="false">
      <c r="A616" s="1" t="n">
        <v>57809</v>
      </c>
      <c r="B616" s="4" t="n">
        <v>0.128</v>
      </c>
      <c r="C616" s="0" t="n">
        <v>57809</v>
      </c>
      <c r="D616" s="0" t="n">
        <v>0.128</v>
      </c>
      <c r="E616" s="0" t="str">
        <f aca="false">IF(A616=C616,"","Values do not match")</f>
        <v/>
      </c>
      <c r="F616" s="0" t="str">
        <f aca="false">IF(B616=D616,"","Values do not match")</f>
        <v/>
      </c>
    </row>
    <row r="617" customFormat="false" ht="15" hidden="true" customHeight="false" outlineLevel="0" collapsed="false">
      <c r="A617" s="1" t="n">
        <v>57810</v>
      </c>
      <c r="B617" s="4" t="n">
        <v>0.124</v>
      </c>
      <c r="C617" s="0" t="n">
        <v>57810</v>
      </c>
      <c r="D617" s="0" t="n">
        <v>0.124</v>
      </c>
      <c r="E617" s="0" t="str">
        <f aca="false">IF(A617=C617,"","Values do not match")</f>
        <v/>
      </c>
      <c r="F617" s="0" t="str">
        <f aca="false">IF(B617=D617,"","Values do not match")</f>
        <v/>
      </c>
    </row>
    <row r="618" customFormat="false" ht="15" hidden="true" customHeight="false" outlineLevel="0" collapsed="false">
      <c r="A618" s="1" t="n">
        <v>57871</v>
      </c>
      <c r="B618" s="4" t="n">
        <v>0.149</v>
      </c>
      <c r="C618" s="0" t="n">
        <v>57871</v>
      </c>
      <c r="D618" s="0" t="n">
        <v>0.149</v>
      </c>
      <c r="E618" s="0" t="str">
        <f aca="false">IF(A618=C618,"","Values do not match")</f>
        <v/>
      </c>
      <c r="F618" s="0" t="str">
        <f aca="false">IF(B618=D618,"","Values do not match")</f>
        <v/>
      </c>
    </row>
    <row r="619" customFormat="false" ht="15" hidden="true" customHeight="false" outlineLevel="0" collapsed="false">
      <c r="A619" s="1" t="n">
        <v>57913</v>
      </c>
      <c r="B619" s="4" t="n">
        <v>0.25</v>
      </c>
      <c r="C619" s="0" t="n">
        <v>57913</v>
      </c>
      <c r="D619" s="0" t="n">
        <v>0.25</v>
      </c>
      <c r="E619" s="0" t="str">
        <f aca="false">IF(A619=C619,"","Values do not match")</f>
        <v/>
      </c>
      <c r="F619" s="0" t="str">
        <f aca="false">IF(B619=D619,"","Values do not match")</f>
        <v/>
      </c>
    </row>
    <row r="620" customFormat="false" ht="15" hidden="true" customHeight="false" outlineLevel="0" collapsed="false">
      <c r="A620" s="1" t="n">
        <v>57997</v>
      </c>
      <c r="B620" s="4" t="n">
        <v>0.142</v>
      </c>
      <c r="C620" s="0" t="n">
        <v>57997</v>
      </c>
      <c r="D620" s="0" t="n">
        <v>0.142</v>
      </c>
      <c r="E620" s="0" t="str">
        <f aca="false">IF(A620=C620,"","Values do not match")</f>
        <v/>
      </c>
      <c r="F620" s="0" t="str">
        <f aca="false">IF(B620=D620,"","Values do not match")</f>
        <v/>
      </c>
    </row>
    <row r="621" customFormat="false" ht="15" hidden="true" customHeight="false" outlineLevel="0" collapsed="false">
      <c r="A621" s="1" t="n">
        <v>57998</v>
      </c>
      <c r="B621" s="4" t="n">
        <v>0.112</v>
      </c>
      <c r="C621" s="0" t="n">
        <v>57998</v>
      </c>
      <c r="D621" s="0" t="n">
        <v>0.112</v>
      </c>
      <c r="E621" s="0" t="str">
        <f aca="false">IF(A621=C621,"","Values do not match")</f>
        <v/>
      </c>
      <c r="F621" s="0" t="str">
        <f aca="false">IF(B621=D621,"","Values do not match")</f>
        <v/>
      </c>
    </row>
    <row r="622" customFormat="false" ht="15" hidden="true" customHeight="false" outlineLevel="0" collapsed="false">
      <c r="A622" s="1" t="n">
        <v>57999</v>
      </c>
      <c r="B622" s="4" t="n">
        <v>0.205</v>
      </c>
      <c r="C622" s="0" t="n">
        <v>57999</v>
      </c>
      <c r="D622" s="0" t="n">
        <v>0.205</v>
      </c>
      <c r="E622" s="0" t="str">
        <f aca="false">IF(A622=C622,"","Values do not match")</f>
        <v/>
      </c>
      <c r="F622" s="0" t="str">
        <f aca="false">IF(B622=D622,"","Values do not match")</f>
        <v/>
      </c>
    </row>
    <row r="623" customFormat="false" ht="15" hidden="true" customHeight="false" outlineLevel="0" collapsed="false">
      <c r="A623" s="1" t="n">
        <v>58009</v>
      </c>
      <c r="B623" s="4" t="n">
        <v>0.205</v>
      </c>
      <c r="C623" s="0" t="n">
        <v>58009</v>
      </c>
      <c r="D623" s="0" t="n">
        <v>0.205</v>
      </c>
      <c r="E623" s="0" t="str">
        <f aca="false">IF(A623=C623,"","Values do not match")</f>
        <v/>
      </c>
      <c r="F623" s="0" t="str">
        <f aca="false">IF(B623=D623,"","Values do not match")</f>
        <v/>
      </c>
    </row>
    <row r="624" customFormat="false" ht="15" hidden="true" customHeight="false" outlineLevel="0" collapsed="false">
      <c r="A624" s="1" t="n">
        <v>58010</v>
      </c>
      <c r="B624" s="4" t="n">
        <v>0.26</v>
      </c>
      <c r="C624" s="0" t="n">
        <v>58010</v>
      </c>
      <c r="D624" s="0" t="n">
        <v>0.26</v>
      </c>
      <c r="E624" s="0" t="str">
        <f aca="false">IF(A624=C624,"","Values do not match")</f>
        <v/>
      </c>
      <c r="F624" s="0" t="str">
        <f aca="false">IF(B624=D624,"","Values do not match")</f>
        <v/>
      </c>
    </row>
    <row r="625" customFormat="false" ht="15" hidden="true" customHeight="false" outlineLevel="0" collapsed="false">
      <c r="A625" s="1" t="n">
        <v>58020</v>
      </c>
      <c r="B625" s="4" t="n">
        <v>0.38</v>
      </c>
      <c r="C625" s="0" t="n">
        <v>58020</v>
      </c>
      <c r="D625" s="0" t="n">
        <v>0.38</v>
      </c>
      <c r="E625" s="0" t="str">
        <f aca="false">IF(A625=C625,"","Values do not match")</f>
        <v/>
      </c>
      <c r="F625" s="0" t="str">
        <f aca="false">IF(B625=D625,"","Values do not match")</f>
        <v/>
      </c>
    </row>
    <row r="626" customFormat="false" ht="15" hidden="true" customHeight="false" outlineLevel="0" collapsed="false">
      <c r="A626" s="1" t="n">
        <v>58056</v>
      </c>
      <c r="B626" s="4" t="n">
        <v>0.31</v>
      </c>
      <c r="C626" s="0" t="n">
        <v>58056</v>
      </c>
      <c r="D626" s="0" t="n">
        <v>0.31</v>
      </c>
      <c r="E626" s="0" t="str">
        <f aca="false">IF(A626=C626,"","Values do not match")</f>
        <v/>
      </c>
      <c r="F626" s="0" t="str">
        <f aca="false">IF(B626=D626,"","Values do not match")</f>
        <v/>
      </c>
    </row>
    <row r="627" customFormat="false" ht="15" hidden="true" customHeight="false" outlineLevel="0" collapsed="false">
      <c r="A627" s="1" t="n">
        <v>58057</v>
      </c>
      <c r="B627" s="4" t="n">
        <v>0.195</v>
      </c>
      <c r="C627" s="0" t="n">
        <v>58057</v>
      </c>
      <c r="D627" s="0" t="n">
        <v>0.195</v>
      </c>
      <c r="E627" s="0" t="str">
        <f aca="false">IF(A627=C627,"","Values do not match")</f>
        <v/>
      </c>
      <c r="F627" s="0" t="str">
        <f aca="false">IF(B627=D627,"","Values do not match")</f>
        <v/>
      </c>
    </row>
    <row r="628" customFormat="false" ht="15" hidden="true" customHeight="false" outlineLevel="0" collapsed="false">
      <c r="A628" s="1" t="n">
        <v>58058</v>
      </c>
      <c r="B628" s="4" t="n">
        <v>0.175</v>
      </c>
      <c r="C628" s="0" t="n">
        <v>58058</v>
      </c>
      <c r="D628" s="0" t="n">
        <v>0.175</v>
      </c>
      <c r="E628" s="0" t="str">
        <f aca="false">IF(A628=C628,"","Values do not match")</f>
        <v/>
      </c>
      <c r="F628" s="0" t="str">
        <f aca="false">IF(B628=D628,"","Values do not match")</f>
        <v/>
      </c>
    </row>
    <row r="629" customFormat="false" ht="15" hidden="true" customHeight="false" outlineLevel="0" collapsed="false">
      <c r="A629" s="1" t="n">
        <v>58095</v>
      </c>
      <c r="B629" s="4" t="n">
        <v>0.247</v>
      </c>
      <c r="C629" s="0" t="n">
        <v>58095</v>
      </c>
      <c r="D629" s="0" t="n">
        <v>0.247</v>
      </c>
      <c r="E629" s="0" t="str">
        <f aca="false">IF(A629=C629,"","Values do not match")</f>
        <v/>
      </c>
      <c r="F629" s="0" t="str">
        <f aca="false">IF(B629=D629,"","Values do not match")</f>
        <v/>
      </c>
    </row>
    <row r="630" customFormat="false" ht="15" hidden="true" customHeight="false" outlineLevel="0" collapsed="false">
      <c r="A630" s="1" t="n">
        <v>58096</v>
      </c>
      <c r="B630" s="4" t="n">
        <v>0.33</v>
      </c>
      <c r="C630" s="0" t="n">
        <v>58096</v>
      </c>
      <c r="D630" s="0" t="n">
        <v>0.33</v>
      </c>
      <c r="E630" s="0" t="str">
        <f aca="false">IF(A630=C630,"","Values do not match")</f>
        <v/>
      </c>
      <c r="F630" s="0" t="str">
        <f aca="false">IF(B630=D630,"","Values do not match")</f>
        <v/>
      </c>
    </row>
    <row r="631" customFormat="false" ht="15" hidden="true" customHeight="false" outlineLevel="0" collapsed="false">
      <c r="A631" s="1" t="n">
        <v>58301</v>
      </c>
      <c r="B631" s="4" t="n">
        <v>0.157</v>
      </c>
      <c r="C631" s="0" t="n">
        <v>58301</v>
      </c>
      <c r="D631" s="0" t="n">
        <v>0.157</v>
      </c>
      <c r="E631" s="0" t="str">
        <f aca="false">IF(A631=C631,"","Values do not match")</f>
        <v/>
      </c>
      <c r="F631" s="0" t="str">
        <f aca="false">IF(B631=D631,"","Values do not match")</f>
        <v/>
      </c>
    </row>
    <row r="632" customFormat="false" ht="15" hidden="true" customHeight="false" outlineLevel="0" collapsed="false">
      <c r="A632" s="1" t="n">
        <v>58302</v>
      </c>
      <c r="B632" s="4" t="n">
        <v>0.088</v>
      </c>
      <c r="C632" s="0" t="n">
        <v>58302</v>
      </c>
      <c r="D632" s="0" t="n">
        <v>0.088</v>
      </c>
      <c r="E632" s="0" t="str">
        <f aca="false">IF(A632=C632,"","Values do not match")</f>
        <v/>
      </c>
      <c r="F632" s="0" t="str">
        <f aca="false">IF(B632=D632,"","Values do not match")</f>
        <v/>
      </c>
    </row>
    <row r="633" customFormat="false" ht="15" hidden="true" customHeight="false" outlineLevel="0" collapsed="false">
      <c r="A633" s="1" t="n">
        <v>58397</v>
      </c>
      <c r="B633" s="4" t="n">
        <v>0.51</v>
      </c>
      <c r="C633" s="0" t="n">
        <v>58397</v>
      </c>
      <c r="D633" s="0" t="n">
        <v>0.51</v>
      </c>
      <c r="E633" s="0" t="str">
        <f aca="false">IF(A633=C633,"","Values do not match")</f>
        <v/>
      </c>
      <c r="F633" s="0" t="str">
        <f aca="false">IF(B633=D633,"","Values do not match")</f>
        <v/>
      </c>
    </row>
    <row r="634" customFormat="false" ht="15" hidden="true" customHeight="false" outlineLevel="0" collapsed="false">
      <c r="A634" s="1" t="n">
        <v>58408</v>
      </c>
      <c r="B634" s="4" t="n">
        <v>0.084</v>
      </c>
      <c r="C634" s="0" t="n">
        <v>58408</v>
      </c>
      <c r="D634" s="0" t="n">
        <v>0.084</v>
      </c>
      <c r="E634" s="0" t="str">
        <f aca="false">IF(A634=C634,"","Values do not match")</f>
        <v/>
      </c>
      <c r="F634" s="0" t="str">
        <f aca="false">IF(B634=D634,"","Values do not match")</f>
        <v/>
      </c>
    </row>
    <row r="635" customFormat="false" ht="15" hidden="true" customHeight="false" outlineLevel="0" collapsed="false">
      <c r="A635" s="1" t="n">
        <v>58409</v>
      </c>
      <c r="B635" s="4" t="n">
        <v>0.106</v>
      </c>
      <c r="C635" s="0" t="n">
        <v>58409</v>
      </c>
      <c r="D635" s="0" t="n">
        <v>0.106</v>
      </c>
      <c r="E635" s="0" t="str">
        <f aca="false">IF(A635=C635,"","Values do not match")</f>
        <v/>
      </c>
      <c r="F635" s="0" t="str">
        <f aca="false">IF(B635=D635,"","Values do not match")</f>
        <v/>
      </c>
    </row>
    <row r="636" customFormat="false" ht="15" hidden="true" customHeight="false" outlineLevel="0" collapsed="false">
      <c r="A636" s="1" t="n">
        <v>58456</v>
      </c>
      <c r="B636" s="4" t="n">
        <v>0.057</v>
      </c>
      <c r="C636" s="0" t="n">
        <v>58456</v>
      </c>
      <c r="D636" s="0" t="n">
        <v>0.057</v>
      </c>
      <c r="E636" s="0" t="str">
        <f aca="false">IF(A636=C636,"","Values do not match")</f>
        <v/>
      </c>
      <c r="F636" s="0" t="str">
        <f aca="false">IF(B636=D636,"","Values do not match")</f>
        <v/>
      </c>
    </row>
    <row r="637" customFormat="false" ht="15" hidden="true" customHeight="false" outlineLevel="0" collapsed="false">
      <c r="A637" s="1" t="n">
        <v>58457</v>
      </c>
      <c r="B637" s="4" t="n">
        <v>0.082</v>
      </c>
      <c r="C637" s="0" t="n">
        <v>58457</v>
      </c>
      <c r="D637" s="0" t="n">
        <v>0.082</v>
      </c>
      <c r="E637" s="0" t="str">
        <f aca="false">IF(A637=C637,"","Values do not match")</f>
        <v/>
      </c>
      <c r="F637" s="0" t="str">
        <f aca="false">IF(B637=D637,"","Values do not match")</f>
        <v/>
      </c>
    </row>
    <row r="638" customFormat="false" ht="15" hidden="true" customHeight="false" outlineLevel="0" collapsed="false">
      <c r="A638" s="1" t="n">
        <v>58458</v>
      </c>
      <c r="B638" s="4" t="n">
        <v>0.106</v>
      </c>
      <c r="C638" s="0" t="n">
        <v>58458</v>
      </c>
      <c r="D638" s="0" t="n">
        <v>0.106</v>
      </c>
      <c r="E638" s="0" t="str">
        <f aca="false">IF(A638=C638,"","Values do not match")</f>
        <v/>
      </c>
      <c r="F638" s="0" t="str">
        <f aca="false">IF(B638=D638,"","Values do not match")</f>
        <v/>
      </c>
    </row>
    <row r="639" customFormat="false" ht="15" hidden="true" customHeight="false" outlineLevel="0" collapsed="false">
      <c r="A639" s="1" t="n">
        <v>58459</v>
      </c>
      <c r="B639" s="4" t="n">
        <v>0.128</v>
      </c>
      <c r="C639" s="0" t="n">
        <v>58459</v>
      </c>
      <c r="D639" s="0" t="n">
        <v>0.128</v>
      </c>
      <c r="E639" s="0" t="str">
        <f aca="false">IF(A639=C639,"","Values do not match")</f>
        <v/>
      </c>
      <c r="F639" s="0" t="str">
        <f aca="false">IF(B639=D639,"","Values do not match")</f>
        <v/>
      </c>
    </row>
    <row r="640" customFormat="false" ht="15" hidden="true" customHeight="false" outlineLevel="0" collapsed="false">
      <c r="A640" s="1" t="n">
        <v>58503</v>
      </c>
      <c r="B640" s="4" t="n">
        <v>0.137</v>
      </c>
      <c r="C640" s="0" t="n">
        <v>58503</v>
      </c>
      <c r="D640" s="0" t="n">
        <v>0.137</v>
      </c>
      <c r="E640" s="0" t="str">
        <f aca="false">IF(A640=C640,"","Values do not match")</f>
        <v/>
      </c>
      <c r="F640" s="0" t="str">
        <f aca="false">IF(B640=D640,"","Values do not match")</f>
        <v/>
      </c>
    </row>
    <row r="641" customFormat="false" ht="15" hidden="true" customHeight="false" outlineLevel="0" collapsed="false">
      <c r="A641" s="1" t="n">
        <v>58532</v>
      </c>
      <c r="B641" s="4" t="n">
        <v>0.177</v>
      </c>
      <c r="C641" s="0" t="n">
        <v>58532</v>
      </c>
      <c r="D641" s="0" t="n">
        <v>0.177</v>
      </c>
      <c r="E641" s="0" t="str">
        <f aca="false">IF(A641=C641,"","Values do not match")</f>
        <v/>
      </c>
      <c r="F641" s="0" t="str">
        <f aca="false">IF(B641=D641,"","Values do not match")</f>
        <v/>
      </c>
    </row>
    <row r="642" customFormat="false" ht="15" hidden="true" customHeight="false" outlineLevel="0" collapsed="false">
      <c r="A642" s="1" t="n">
        <v>58559</v>
      </c>
      <c r="B642" s="4" t="n">
        <v>0.036</v>
      </c>
      <c r="C642" s="0" t="n">
        <v>58559</v>
      </c>
      <c r="D642" s="0" t="n">
        <v>0.036</v>
      </c>
      <c r="E642" s="0" t="str">
        <f aca="false">IF(A642=C642,"","Values do not match")</f>
        <v/>
      </c>
      <c r="F642" s="0" t="str">
        <f aca="false">IF(B642=D642,"","Values do not match")</f>
        <v/>
      </c>
    </row>
    <row r="643" customFormat="false" ht="15" hidden="true" customHeight="false" outlineLevel="0" collapsed="false">
      <c r="A643" s="1" t="n">
        <v>58560</v>
      </c>
      <c r="B643" s="4" t="n">
        <v>0.087</v>
      </c>
      <c r="C643" s="0" t="n">
        <v>58560</v>
      </c>
      <c r="D643" s="0" t="n">
        <v>0.087</v>
      </c>
      <c r="E643" s="0" t="str">
        <f aca="false">IF(A643=C643,"","Values do not match")</f>
        <v/>
      </c>
      <c r="F643" s="0" t="str">
        <f aca="false">IF(B643=D643,"","Values do not match")</f>
        <v/>
      </c>
    </row>
    <row r="644" customFormat="false" ht="15" hidden="true" customHeight="false" outlineLevel="0" collapsed="false">
      <c r="A644" s="1" t="n">
        <v>58575</v>
      </c>
      <c r="B644" s="4" t="n">
        <v>0.112</v>
      </c>
      <c r="C644" s="0" t="n">
        <v>58575</v>
      </c>
      <c r="D644" s="0" t="n">
        <v>0.112</v>
      </c>
      <c r="E644" s="0" t="str">
        <f aca="false">IF(A644=C644,"","Values do not match")</f>
        <v/>
      </c>
      <c r="F644" s="0" t="str">
        <f aca="false">IF(B644=D644,"","Values do not match")</f>
        <v/>
      </c>
    </row>
    <row r="645" customFormat="false" ht="15" hidden="true" customHeight="false" outlineLevel="0" collapsed="false">
      <c r="A645" s="1" t="n">
        <v>58627</v>
      </c>
      <c r="B645" s="4" t="n">
        <v>0.36</v>
      </c>
      <c r="C645" s="0" t="n">
        <v>58627</v>
      </c>
      <c r="D645" s="0" t="n">
        <v>0.36</v>
      </c>
      <c r="E645" s="0" t="str">
        <f aca="false">IF(A645=C645,"","Values do not match")</f>
        <v/>
      </c>
      <c r="F645" s="0" t="str">
        <f aca="false">IF(B645=D645,"","Values do not match")</f>
        <v/>
      </c>
    </row>
    <row r="646" customFormat="false" ht="15" hidden="true" customHeight="false" outlineLevel="0" collapsed="false">
      <c r="A646" s="1" t="n">
        <v>58663</v>
      </c>
      <c r="B646" s="4" t="n">
        <v>1.03</v>
      </c>
      <c r="C646" s="0" t="n">
        <v>58663</v>
      </c>
      <c r="D646" s="0" t="n">
        <v>1.03</v>
      </c>
      <c r="E646" s="0" t="str">
        <f aca="false">IF(A646=C646,"","Values do not match")</f>
        <v/>
      </c>
      <c r="F646" s="0" t="str">
        <f aca="false">IF(B646=D646,"","Values do not match")</f>
        <v/>
      </c>
    </row>
    <row r="647" customFormat="false" ht="15" hidden="true" customHeight="false" outlineLevel="0" collapsed="false">
      <c r="A647" s="1" t="n">
        <v>58682</v>
      </c>
      <c r="B647" s="4" t="n">
        <v>0.32</v>
      </c>
      <c r="C647" s="0" t="n">
        <v>58682</v>
      </c>
      <c r="D647" s="0" t="n">
        <v>0.32</v>
      </c>
      <c r="E647" s="0" t="str">
        <f aca="false">IF(A647=C647,"","Values do not match")</f>
        <v/>
      </c>
      <c r="F647" s="0" t="str">
        <f aca="false">IF(B647=D647,"","Values do not match")</f>
        <v/>
      </c>
    </row>
    <row r="648" customFormat="false" ht="15" hidden="true" customHeight="false" outlineLevel="0" collapsed="false">
      <c r="A648" s="1" t="n">
        <v>58713</v>
      </c>
      <c r="B648" s="4" t="n">
        <v>0.11</v>
      </c>
      <c r="C648" s="0" t="n">
        <v>58713</v>
      </c>
      <c r="D648" s="0" t="n">
        <v>0.11</v>
      </c>
      <c r="E648" s="0" t="str">
        <f aca="false">IF(A648=C648,"","Values do not match")</f>
        <v/>
      </c>
      <c r="F648" s="0" t="str">
        <f aca="false">IF(B648=D648,"","Values do not match")</f>
        <v/>
      </c>
    </row>
    <row r="649" customFormat="false" ht="15" hidden="true" customHeight="false" outlineLevel="0" collapsed="false">
      <c r="A649" s="1" t="n">
        <v>58737</v>
      </c>
      <c r="B649" s="4" t="n">
        <v>0.232</v>
      </c>
      <c r="C649" s="0" t="n">
        <v>58737</v>
      </c>
      <c r="D649" s="0" t="n">
        <v>0.232</v>
      </c>
      <c r="E649" s="0" t="str">
        <f aca="false">IF(A649=C649,"","Values do not match")</f>
        <v/>
      </c>
      <c r="F649" s="0" t="str">
        <f aca="false">IF(B649=D649,"","Values do not match")</f>
        <v/>
      </c>
    </row>
    <row r="650" customFormat="false" ht="15" hidden="true" customHeight="false" outlineLevel="0" collapsed="false">
      <c r="A650" s="1" t="n">
        <v>58756</v>
      </c>
      <c r="B650" s="4" t="n">
        <v>0.193</v>
      </c>
      <c r="C650" s="0" t="n">
        <v>58756</v>
      </c>
      <c r="D650" s="0" t="n">
        <v>0.193</v>
      </c>
      <c r="E650" s="0" t="str">
        <f aca="false">IF(A650=C650,"","Values do not match")</f>
        <v/>
      </c>
      <c r="F650" s="0" t="str">
        <f aca="false">IF(B650=D650,"","Values do not match")</f>
        <v/>
      </c>
    </row>
    <row r="651" customFormat="false" ht="15" hidden="true" customHeight="false" outlineLevel="0" collapsed="false">
      <c r="A651" s="1" t="n">
        <v>58757</v>
      </c>
      <c r="B651" s="4" t="n">
        <v>0.78</v>
      </c>
      <c r="C651" s="0" t="n">
        <v>58757</v>
      </c>
      <c r="D651" s="0" t="n">
        <v>0.78</v>
      </c>
      <c r="E651" s="0" t="str">
        <f aca="false">IF(A651=C651,"","Values do not match")</f>
        <v/>
      </c>
      <c r="F651" s="0" t="str">
        <f aca="false">IF(B651=D651,"","Values do not match")</f>
        <v/>
      </c>
    </row>
    <row r="652" customFormat="false" ht="15" hidden="true" customHeight="false" outlineLevel="0" collapsed="false">
      <c r="A652" s="1" t="n">
        <v>58759</v>
      </c>
      <c r="B652" s="4" t="n">
        <v>0.097</v>
      </c>
      <c r="C652" s="0" t="n">
        <v>58759</v>
      </c>
      <c r="D652" s="0" t="n">
        <v>0.097</v>
      </c>
      <c r="E652" s="0" t="str">
        <f aca="false">IF(A652=C652,"","Values do not match")</f>
        <v/>
      </c>
      <c r="F652" s="0" t="str">
        <f aca="false">IF(B652=D652,"","Values do not match")</f>
        <v/>
      </c>
    </row>
    <row r="653" customFormat="false" ht="15" hidden="true" customHeight="false" outlineLevel="0" collapsed="false">
      <c r="A653" s="1" t="n">
        <v>58802</v>
      </c>
      <c r="B653" s="4" t="n">
        <v>0.11</v>
      </c>
      <c r="C653" s="0" t="n">
        <v>58802</v>
      </c>
      <c r="D653" s="0" t="n">
        <v>0.11</v>
      </c>
      <c r="E653" s="0" t="str">
        <f aca="false">IF(A653=C653,"","Values do not match")</f>
        <v/>
      </c>
      <c r="F653" s="0" t="str">
        <f aca="false">IF(B653=D653,"","Values do not match")</f>
        <v/>
      </c>
    </row>
    <row r="654" customFormat="false" ht="15" hidden="true" customHeight="false" outlineLevel="0" collapsed="false">
      <c r="A654" s="1" t="n">
        <v>58813</v>
      </c>
      <c r="B654" s="4" t="n">
        <v>0.47</v>
      </c>
      <c r="C654" s="0" t="n">
        <v>58813</v>
      </c>
      <c r="D654" s="0" t="n">
        <v>0.47</v>
      </c>
      <c r="E654" s="0" t="str">
        <f aca="false">IF(A654=C654,"","Values do not match")</f>
        <v/>
      </c>
      <c r="F654" s="0" t="str">
        <f aca="false">IF(B654=D654,"","Values do not match")</f>
        <v/>
      </c>
    </row>
    <row r="655" customFormat="false" ht="15" hidden="true" customHeight="false" outlineLevel="0" collapsed="false">
      <c r="A655" s="1" t="n">
        <v>58822</v>
      </c>
      <c r="B655" s="4" t="n">
        <v>0.3</v>
      </c>
      <c r="C655" s="0" t="n">
        <v>58822</v>
      </c>
      <c r="D655" s="0" t="n">
        <v>0.3</v>
      </c>
      <c r="E655" s="0" t="str">
        <f aca="false">IF(A655=C655,"","Values do not match")</f>
        <v/>
      </c>
      <c r="F655" s="0" t="str">
        <f aca="false">IF(B655=D655,"","Values do not match")</f>
        <v/>
      </c>
    </row>
    <row r="656" customFormat="false" ht="15" hidden="true" customHeight="false" outlineLevel="0" collapsed="false">
      <c r="A656" s="1" t="n">
        <v>58837</v>
      </c>
      <c r="B656" s="4" t="n">
        <v>0.95</v>
      </c>
      <c r="C656" s="0" t="n">
        <v>58837</v>
      </c>
      <c r="D656" s="0" t="n">
        <v>0.95</v>
      </c>
      <c r="E656" s="0" t="str">
        <f aca="false">IF(A656=C656,"","Values do not match")</f>
        <v/>
      </c>
      <c r="F656" s="0" t="str">
        <f aca="false">IF(B656=D656,"","Values do not match")</f>
        <v/>
      </c>
    </row>
    <row r="657" customFormat="false" ht="15" hidden="true" customHeight="false" outlineLevel="0" collapsed="false">
      <c r="A657" s="1" t="n">
        <v>58840</v>
      </c>
      <c r="B657" s="4" t="n">
        <v>0.29</v>
      </c>
      <c r="C657" s="0" t="n">
        <v>58840</v>
      </c>
      <c r="D657" s="0" t="n">
        <v>0.29</v>
      </c>
      <c r="E657" s="0" t="str">
        <f aca="false">IF(A657=C657,"","Values do not match")</f>
        <v/>
      </c>
      <c r="F657" s="0" t="str">
        <f aca="false">IF(B657=D657,"","Values do not match")</f>
        <v/>
      </c>
    </row>
    <row r="658" customFormat="false" ht="15" hidden="true" customHeight="false" outlineLevel="0" collapsed="false">
      <c r="A658" s="1" t="n">
        <v>58873</v>
      </c>
      <c r="B658" s="4" t="n">
        <v>0.45</v>
      </c>
      <c r="C658" s="0" t="n">
        <v>58873</v>
      </c>
      <c r="D658" s="0" t="n">
        <v>0.45</v>
      </c>
      <c r="E658" s="0" t="str">
        <f aca="false">IF(A658=C658,"","Values do not match")</f>
        <v/>
      </c>
      <c r="F658" s="0" t="str">
        <f aca="false">IF(B658=D658,"","Values do not match")</f>
        <v/>
      </c>
    </row>
    <row r="659" customFormat="false" ht="15" hidden="true" customHeight="false" outlineLevel="0" collapsed="false">
      <c r="A659" s="1" t="n">
        <v>58903</v>
      </c>
      <c r="B659" s="4" t="n">
        <v>0.069</v>
      </c>
      <c r="C659" s="0" t="n">
        <v>58903</v>
      </c>
      <c r="D659" s="0" t="n">
        <v>0.069</v>
      </c>
      <c r="E659" s="0" t="str">
        <f aca="false">IF(A659=C659,"","Values do not match")</f>
        <v/>
      </c>
      <c r="F659" s="0" t="str">
        <f aca="false">IF(B659=D659,"","Values do not match")</f>
        <v/>
      </c>
    </row>
    <row r="660" customFormat="false" ht="15" hidden="true" customHeight="false" outlineLevel="0" collapsed="false">
      <c r="A660" s="1" t="n">
        <v>58904</v>
      </c>
      <c r="B660" s="4" t="n">
        <v>0.053</v>
      </c>
      <c r="C660" s="0" t="n">
        <v>58904</v>
      </c>
      <c r="D660" s="0" t="n">
        <v>0.053</v>
      </c>
      <c r="E660" s="0" t="str">
        <f aca="false">IF(A660=C660,"","Values do not match")</f>
        <v/>
      </c>
      <c r="F660" s="0" t="str">
        <f aca="false">IF(B660=D660,"","Values do not match")</f>
        <v/>
      </c>
    </row>
    <row r="661" customFormat="false" ht="15" hidden="true" customHeight="false" outlineLevel="0" collapsed="false">
      <c r="A661" s="1" t="n">
        <v>58922</v>
      </c>
      <c r="B661" s="4" t="n">
        <v>0.75</v>
      </c>
      <c r="C661" s="0" t="n">
        <v>58922</v>
      </c>
      <c r="D661" s="0" t="n">
        <v>0.75</v>
      </c>
      <c r="E661" s="0" t="str">
        <f aca="false">IF(A661=C661,"","Values do not match")</f>
        <v/>
      </c>
      <c r="F661" s="0" t="str">
        <f aca="false">IF(B661=D661,"","Values do not match")</f>
        <v/>
      </c>
    </row>
    <row r="662" customFormat="false" ht="15" hidden="true" customHeight="false" outlineLevel="0" collapsed="false">
      <c r="A662" s="1" t="n">
        <v>59005</v>
      </c>
      <c r="B662" s="4" t="n">
        <v>0.131</v>
      </c>
      <c r="C662" s="0" t="n">
        <v>59005</v>
      </c>
      <c r="D662" s="0" t="n">
        <v>0.131</v>
      </c>
      <c r="E662" s="0" t="str">
        <f aca="false">IF(A662=C662,"","Values do not match")</f>
        <v/>
      </c>
      <c r="F662" s="0" t="str">
        <f aca="false">IF(B662=D662,"","Values do not match")</f>
        <v/>
      </c>
    </row>
    <row r="663" customFormat="false" ht="15" hidden="true" customHeight="false" outlineLevel="0" collapsed="false">
      <c r="A663" s="1" t="n">
        <v>59057</v>
      </c>
      <c r="B663" s="4" t="n">
        <v>0.97</v>
      </c>
      <c r="C663" s="0" t="n">
        <v>59057</v>
      </c>
      <c r="D663" s="0" t="n">
        <v>0.97</v>
      </c>
      <c r="E663" s="0" t="str">
        <f aca="false">IF(A663=C663,"","Values do not match")</f>
        <v/>
      </c>
      <c r="F663" s="0" t="str">
        <f aca="false">IF(B663=D663,"","Values do not match")</f>
        <v/>
      </c>
    </row>
    <row r="664" customFormat="false" ht="15" hidden="true" customHeight="false" outlineLevel="0" collapsed="false">
      <c r="A664" s="1" t="n">
        <v>59058</v>
      </c>
      <c r="B664" s="4" t="n">
        <v>0.63</v>
      </c>
      <c r="C664" s="0" t="n">
        <v>59058</v>
      </c>
      <c r="D664" s="0" t="n">
        <v>0.63</v>
      </c>
      <c r="E664" s="0" t="str">
        <f aca="false">IF(A664=C664,"","Values do not match")</f>
        <v/>
      </c>
      <c r="F664" s="0" t="str">
        <f aca="false">IF(B664=D664,"","Values do not match")</f>
        <v/>
      </c>
    </row>
    <row r="665" customFormat="false" ht="15" hidden="true" customHeight="false" outlineLevel="0" collapsed="false">
      <c r="A665" s="1" t="n">
        <v>59188</v>
      </c>
      <c r="B665" s="4" t="n">
        <v>0.76</v>
      </c>
      <c r="C665" s="0" t="n">
        <v>59188</v>
      </c>
      <c r="D665" s="0" t="n">
        <v>0.76</v>
      </c>
      <c r="E665" s="0" t="str">
        <f aca="false">IF(A665=C665,"","Values do not match")</f>
        <v/>
      </c>
      <c r="F665" s="0" t="str">
        <f aca="false">IF(B665=D665,"","Values do not match")</f>
        <v/>
      </c>
    </row>
    <row r="666" customFormat="false" ht="15" hidden="true" customHeight="false" outlineLevel="0" collapsed="false">
      <c r="A666" s="1" t="n">
        <v>59189</v>
      </c>
      <c r="B666" s="4" t="n">
        <v>1.04</v>
      </c>
      <c r="C666" s="0" t="n">
        <v>59189</v>
      </c>
      <c r="D666" s="0" t="n">
        <v>1.04</v>
      </c>
      <c r="E666" s="0" t="str">
        <f aca="false">IF(A666=C666,"","Values do not match")</f>
        <v/>
      </c>
      <c r="F666" s="0" t="str">
        <f aca="false">IF(B666=D666,"","Values do not match")</f>
        <v/>
      </c>
    </row>
    <row r="667" customFormat="false" ht="15" hidden="true" customHeight="false" outlineLevel="0" collapsed="false">
      <c r="A667" s="1" t="n">
        <v>59223</v>
      </c>
      <c r="B667" s="4" t="n">
        <v>0.47</v>
      </c>
      <c r="C667" s="0" t="n">
        <v>59223</v>
      </c>
      <c r="D667" s="0" t="n">
        <v>0.47</v>
      </c>
      <c r="E667" s="0" t="str">
        <f aca="false">IF(A667=C667,"","Values do not match")</f>
        <v/>
      </c>
      <c r="F667" s="0" t="str">
        <f aca="false">IF(B667=D667,"","Values do not match")</f>
        <v/>
      </c>
    </row>
    <row r="668" customFormat="false" ht="15" hidden="true" customHeight="false" outlineLevel="0" collapsed="false">
      <c r="A668" s="1" t="n">
        <v>59257</v>
      </c>
      <c r="B668" s="4" t="n">
        <v>0.035</v>
      </c>
      <c r="C668" s="0" t="n">
        <v>59257</v>
      </c>
      <c r="D668" s="0" t="n">
        <v>0.035</v>
      </c>
      <c r="E668" s="0" t="str">
        <f aca="false">IF(A668=C668,"","Values do not match")</f>
        <v/>
      </c>
      <c r="F668" s="0" t="str">
        <f aca="false">IF(B668=D668,"","Values do not match")</f>
        <v/>
      </c>
    </row>
    <row r="669" customFormat="false" ht="15" hidden="true" customHeight="false" outlineLevel="0" collapsed="false">
      <c r="A669" s="1" t="n">
        <v>59306</v>
      </c>
      <c r="B669" s="4" t="n">
        <v>0.222</v>
      </c>
      <c r="C669" s="0" t="n">
        <v>59306</v>
      </c>
      <c r="D669" s="0" t="n">
        <v>0.222</v>
      </c>
      <c r="E669" s="0" t="str">
        <f aca="false">IF(A669=C669,"","Values do not match")</f>
        <v/>
      </c>
      <c r="F669" s="0" t="str">
        <f aca="false">IF(B669=D669,"","Values do not match")</f>
        <v/>
      </c>
    </row>
    <row r="670" customFormat="false" ht="15" hidden="true" customHeight="false" outlineLevel="0" collapsed="false">
      <c r="A670" s="1" t="n">
        <v>59378</v>
      </c>
      <c r="B670" s="4" t="n">
        <v>0.31</v>
      </c>
      <c r="C670" s="0" t="n">
        <v>59378</v>
      </c>
      <c r="D670" s="0" t="n">
        <v>0.31</v>
      </c>
      <c r="E670" s="0" t="str">
        <f aca="false">IF(A670=C670,"","Values do not match")</f>
        <v/>
      </c>
      <c r="F670" s="0" t="str">
        <f aca="false">IF(B670=D670,"","Values do not match")</f>
        <v/>
      </c>
    </row>
    <row r="671" customFormat="false" ht="15" hidden="true" customHeight="false" outlineLevel="0" collapsed="false">
      <c r="A671" s="1" t="n">
        <v>59481</v>
      </c>
      <c r="B671" s="4" t="n">
        <v>0.6</v>
      </c>
      <c r="C671" s="0" t="n">
        <v>59481</v>
      </c>
      <c r="D671" s="0" t="n">
        <v>0.6</v>
      </c>
      <c r="E671" s="0" t="str">
        <f aca="false">IF(A671=C671,"","Values do not match")</f>
        <v/>
      </c>
      <c r="F671" s="0" t="str">
        <f aca="false">IF(B671=D671,"","Values do not match")</f>
        <v/>
      </c>
    </row>
    <row r="672" customFormat="false" ht="15" hidden="true" customHeight="false" outlineLevel="0" collapsed="false">
      <c r="A672" s="1" t="n">
        <v>59482</v>
      </c>
      <c r="B672" s="4" t="n">
        <v>0.79</v>
      </c>
      <c r="C672" s="0" t="n">
        <v>59482</v>
      </c>
      <c r="D672" s="0" t="n">
        <v>0.79</v>
      </c>
      <c r="E672" s="0" t="str">
        <f aca="false">IF(A672=C672,"","Values do not match")</f>
        <v/>
      </c>
      <c r="F672" s="0" t="str">
        <f aca="false">IF(B672=D672,"","Values do not match")</f>
        <v/>
      </c>
    </row>
    <row r="673" customFormat="false" ht="15" hidden="true" customHeight="false" outlineLevel="0" collapsed="false">
      <c r="A673" s="1" t="n">
        <v>59537</v>
      </c>
      <c r="B673" s="4" t="n">
        <v>0.33</v>
      </c>
      <c r="C673" s="0" t="n">
        <v>59537</v>
      </c>
      <c r="D673" s="0" t="n">
        <v>0.33</v>
      </c>
      <c r="E673" s="0" t="str">
        <f aca="false">IF(A673=C673,"","Values do not match")</f>
        <v/>
      </c>
      <c r="F673" s="0" t="str">
        <f aca="false">IF(B673=D673,"","Values do not match")</f>
        <v/>
      </c>
    </row>
    <row r="674" customFormat="false" ht="15" hidden="true" customHeight="false" outlineLevel="0" collapsed="false">
      <c r="A674" s="1" t="n">
        <v>59601</v>
      </c>
      <c r="B674" s="4" t="n">
        <v>0.225</v>
      </c>
      <c r="C674" s="0" t="n">
        <v>59601</v>
      </c>
      <c r="D674" s="0" t="n">
        <v>0.225</v>
      </c>
      <c r="E674" s="0" t="str">
        <f aca="false">IF(A674=C674,"","Values do not match")</f>
        <v/>
      </c>
      <c r="F674" s="0" t="str">
        <f aca="false">IF(B674=D674,"","Values do not match")</f>
        <v/>
      </c>
    </row>
    <row r="675" customFormat="false" ht="15" hidden="true" customHeight="false" outlineLevel="0" collapsed="false">
      <c r="A675" s="1" t="n">
        <v>59647</v>
      </c>
      <c r="B675" s="4" t="n">
        <v>0.35</v>
      </c>
      <c r="C675" s="0" t="n">
        <v>59647</v>
      </c>
      <c r="D675" s="0" t="n">
        <v>0.35</v>
      </c>
      <c r="E675" s="0" t="str">
        <f aca="false">IF(A675=C675,"","Values do not match")</f>
        <v/>
      </c>
      <c r="F675" s="0" t="str">
        <f aca="false">IF(B675=D675,"","Values do not match")</f>
        <v/>
      </c>
    </row>
    <row r="676" customFormat="false" ht="15" hidden="true" customHeight="false" outlineLevel="0" collapsed="false">
      <c r="A676" s="1" t="n">
        <v>59660</v>
      </c>
      <c r="B676" s="4" t="n">
        <v>0.41</v>
      </c>
      <c r="C676" s="0" t="n">
        <v>59660</v>
      </c>
      <c r="D676" s="0" t="n">
        <v>0.41</v>
      </c>
      <c r="E676" s="0" t="str">
        <f aca="false">IF(A676=C676,"","Values do not match")</f>
        <v/>
      </c>
      <c r="F676" s="0" t="str">
        <f aca="false">IF(B676=D676,"","Values do not match")</f>
        <v/>
      </c>
    </row>
    <row r="677" customFormat="false" ht="15" hidden="true" customHeight="false" outlineLevel="0" collapsed="false">
      <c r="A677" s="1" t="n">
        <v>59661</v>
      </c>
      <c r="B677" s="4" t="n">
        <v>0.203</v>
      </c>
      <c r="C677" s="0" t="n">
        <v>59661</v>
      </c>
      <c r="D677" s="0" t="n">
        <v>0.203</v>
      </c>
      <c r="E677" s="0" t="str">
        <f aca="false">IF(A677=C677,"","Values do not match")</f>
        <v/>
      </c>
      <c r="F677" s="0" t="str">
        <f aca="false">IF(B677=D677,"","Values do not match")</f>
        <v/>
      </c>
    </row>
    <row r="678" customFormat="false" ht="15" hidden="true" customHeight="false" outlineLevel="0" collapsed="false">
      <c r="A678" s="1" t="n">
        <v>59693</v>
      </c>
      <c r="B678" s="4" t="n">
        <v>0.034</v>
      </c>
      <c r="C678" s="0" t="n">
        <v>59693</v>
      </c>
      <c r="D678" s="0" t="n">
        <v>0.034</v>
      </c>
      <c r="E678" s="0" t="str">
        <f aca="false">IF(A678=C678,"","Values do not match")</f>
        <v/>
      </c>
      <c r="F678" s="0" t="str">
        <f aca="false">IF(B678=D678,"","Values do not match")</f>
        <v/>
      </c>
    </row>
    <row r="679" customFormat="false" ht="15" hidden="true" customHeight="false" outlineLevel="0" collapsed="false">
      <c r="A679" s="1" t="n">
        <v>59701</v>
      </c>
      <c r="B679" s="4" t="n">
        <v>0.016</v>
      </c>
      <c r="C679" s="0" t="n">
        <v>59701</v>
      </c>
      <c r="D679" s="0" t="n">
        <v>0.016</v>
      </c>
      <c r="E679" s="0" t="str">
        <f aca="false">IF(A679=C679,"","Values do not match")</f>
        <v/>
      </c>
      <c r="F679" s="0" t="str">
        <f aca="false">IF(B679=D679,"","Values do not match")</f>
        <v/>
      </c>
    </row>
    <row r="680" customFormat="false" ht="15" hidden="true" customHeight="false" outlineLevel="0" collapsed="false">
      <c r="A680" s="1" t="n">
        <v>59713</v>
      </c>
      <c r="B680" s="4" t="n">
        <v>0.37</v>
      </c>
      <c r="C680" s="0" t="n">
        <v>59713</v>
      </c>
      <c r="D680" s="0" t="n">
        <v>0.37</v>
      </c>
      <c r="E680" s="0" t="str">
        <f aca="false">IF(A680=C680,"","Values do not match")</f>
        <v/>
      </c>
      <c r="F680" s="0" t="str">
        <f aca="false">IF(B680=D680,"","Values do not match")</f>
        <v/>
      </c>
    </row>
    <row r="681" customFormat="false" ht="15" hidden="true" customHeight="false" outlineLevel="0" collapsed="false">
      <c r="A681" s="1" t="n">
        <v>59722</v>
      </c>
      <c r="B681" s="4" t="n">
        <v>0.192</v>
      </c>
      <c r="C681" s="0" t="n">
        <v>59722</v>
      </c>
      <c r="D681" s="0" t="n">
        <v>0.192</v>
      </c>
      <c r="E681" s="0" t="str">
        <f aca="false">IF(A681=C681,"","Values do not match")</f>
        <v/>
      </c>
      <c r="F681" s="0" t="str">
        <f aca="false">IF(B681=D681,"","Values do not match")</f>
        <v/>
      </c>
    </row>
    <row r="682" customFormat="false" ht="15" hidden="true" customHeight="false" outlineLevel="0" collapsed="false">
      <c r="A682" s="1" t="n">
        <v>59723</v>
      </c>
      <c r="B682" s="4" t="n">
        <v>0.072</v>
      </c>
      <c r="C682" s="0" t="n">
        <v>59723</v>
      </c>
      <c r="D682" s="0" t="n">
        <v>0.072</v>
      </c>
      <c r="E682" s="0" t="str">
        <f aca="false">IF(A682=C682,"","Values do not match")</f>
        <v/>
      </c>
      <c r="F682" s="0" t="str">
        <f aca="false">IF(B682=D682,"","Values do not match")</f>
        <v/>
      </c>
    </row>
    <row r="683" customFormat="false" ht="15" hidden="true" customHeight="false" outlineLevel="0" collapsed="false">
      <c r="A683" s="1" t="n">
        <v>59724</v>
      </c>
      <c r="B683" s="4" t="n">
        <v>0.111</v>
      </c>
      <c r="C683" s="0" t="n">
        <v>59724</v>
      </c>
      <c r="D683" s="0" t="n">
        <v>0.111</v>
      </c>
      <c r="E683" s="0" t="str">
        <f aca="false">IF(A683=C683,"","Values do not match")</f>
        <v/>
      </c>
      <c r="F683" s="0" t="str">
        <f aca="false">IF(B683=D683,"","Values do not match")</f>
        <v/>
      </c>
    </row>
    <row r="684" customFormat="false" ht="15" hidden="true" customHeight="false" outlineLevel="0" collapsed="false">
      <c r="A684" s="1" t="n">
        <v>59725</v>
      </c>
      <c r="B684" s="4" t="n">
        <v>0.138</v>
      </c>
      <c r="C684" s="0" t="n">
        <v>59725</v>
      </c>
      <c r="D684" s="0" t="n">
        <v>0.138</v>
      </c>
      <c r="E684" s="0" t="str">
        <f aca="false">IF(A684=C684,"","Values do not match")</f>
        <v/>
      </c>
      <c r="F684" s="0" t="str">
        <f aca="false">IF(B684=D684,"","Values do not match")</f>
        <v/>
      </c>
    </row>
    <row r="685" customFormat="false" ht="15" hidden="true" customHeight="false" outlineLevel="0" collapsed="false">
      <c r="A685" s="1" t="n">
        <v>59726</v>
      </c>
      <c r="B685" s="4" t="n">
        <v>0.1</v>
      </c>
      <c r="C685" s="0" t="n">
        <v>59726</v>
      </c>
      <c r="D685" s="0" t="n">
        <v>0.1</v>
      </c>
      <c r="E685" s="0" t="str">
        <f aca="false">IF(A685=C685,"","Values do not match")</f>
        <v/>
      </c>
      <c r="F685" s="0" t="str">
        <f aca="false">IF(B685=D685,"","Values do not match")</f>
        <v/>
      </c>
    </row>
    <row r="686" customFormat="false" ht="15" hidden="true" customHeight="false" outlineLevel="0" collapsed="false">
      <c r="A686" s="1" t="n">
        <v>59738</v>
      </c>
      <c r="B686" s="4" t="n">
        <v>0.32</v>
      </c>
      <c r="C686" s="0" t="n">
        <v>59738</v>
      </c>
      <c r="D686" s="0" t="n">
        <v>0.32</v>
      </c>
      <c r="E686" s="0" t="str">
        <f aca="false">IF(A686=C686,"","Values do not match")</f>
        <v/>
      </c>
      <c r="F686" s="0" t="str">
        <f aca="false">IF(B686=D686,"","Values do not match")</f>
        <v/>
      </c>
    </row>
    <row r="687" customFormat="false" ht="15" hidden="true" customHeight="false" outlineLevel="0" collapsed="false">
      <c r="A687" s="1" t="n">
        <v>59750</v>
      </c>
      <c r="B687" s="4" t="n">
        <v>0.245</v>
      </c>
      <c r="C687" s="0" t="n">
        <v>59750</v>
      </c>
      <c r="D687" s="0" t="n">
        <v>0.245</v>
      </c>
      <c r="E687" s="0" t="str">
        <f aca="false">IF(A687=C687,"","Values do not match")</f>
        <v/>
      </c>
      <c r="F687" s="0" t="str">
        <f aca="false">IF(B687=D687,"","Values do not match")</f>
        <v/>
      </c>
    </row>
    <row r="688" customFormat="false" ht="15" hidden="true" customHeight="false" outlineLevel="0" collapsed="false">
      <c r="A688" s="1" t="n">
        <v>59751</v>
      </c>
      <c r="B688" s="4" t="n">
        <v>0.088</v>
      </c>
      <c r="C688" s="0" t="n">
        <v>59751</v>
      </c>
      <c r="D688" s="0" t="n">
        <v>0.088</v>
      </c>
      <c r="E688" s="0" t="str">
        <f aca="false">IF(A688=C688,"","Values do not match")</f>
        <v/>
      </c>
      <c r="F688" s="0" t="str">
        <f aca="false">IF(B688=D688,"","Values do not match")</f>
        <v/>
      </c>
    </row>
    <row r="689" customFormat="false" ht="15" hidden="true" customHeight="false" outlineLevel="0" collapsed="false">
      <c r="A689" s="1" t="n">
        <v>59773</v>
      </c>
      <c r="B689" s="4" t="n">
        <v>0.045</v>
      </c>
      <c r="C689" s="0" t="n">
        <v>59773</v>
      </c>
      <c r="D689" s="0" t="n">
        <v>0.045</v>
      </c>
      <c r="E689" s="0" t="str">
        <f aca="false">IF(A689=C689,"","Values do not match")</f>
        <v/>
      </c>
      <c r="F689" s="0" t="str">
        <f aca="false">IF(B689=D689,"","Values do not match")</f>
        <v/>
      </c>
    </row>
    <row r="690" customFormat="false" ht="15" hidden="true" customHeight="false" outlineLevel="0" collapsed="false">
      <c r="A690" s="1" t="n">
        <v>59774</v>
      </c>
      <c r="B690" s="4" t="n">
        <v>0.037</v>
      </c>
      <c r="C690" s="0" t="n">
        <v>59774</v>
      </c>
      <c r="D690" s="0" t="n">
        <v>0.037</v>
      </c>
      <c r="E690" s="0" t="str">
        <f aca="false">IF(A690=C690,"","Values do not match")</f>
        <v/>
      </c>
      <c r="F690" s="0" t="str">
        <f aca="false">IF(B690=D690,"","Values do not match")</f>
        <v/>
      </c>
    </row>
    <row r="691" customFormat="false" ht="15" hidden="true" customHeight="false" outlineLevel="0" collapsed="false">
      <c r="A691" s="1" t="n">
        <v>59775</v>
      </c>
      <c r="B691" s="4" t="n">
        <v>0.047</v>
      </c>
      <c r="C691" s="0" t="n">
        <v>59775</v>
      </c>
      <c r="D691" s="0" t="n">
        <v>0.047</v>
      </c>
      <c r="E691" s="0" t="str">
        <f aca="false">IF(A691=C691,"","Values do not match")</f>
        <v/>
      </c>
      <c r="F691" s="0" t="str">
        <f aca="false">IF(B691=D691,"","Values do not match")</f>
        <v/>
      </c>
    </row>
    <row r="692" customFormat="false" ht="15" hidden="true" customHeight="false" outlineLevel="0" collapsed="false">
      <c r="A692" s="1" t="n">
        <v>59781</v>
      </c>
      <c r="B692" s="4" t="n">
        <v>0.213</v>
      </c>
      <c r="C692" s="0" t="n">
        <v>59781</v>
      </c>
      <c r="D692" s="0" t="n">
        <v>0.213</v>
      </c>
      <c r="E692" s="0" t="str">
        <f aca="false">IF(A692=C692,"","Values do not match")</f>
        <v/>
      </c>
      <c r="F692" s="0" t="str">
        <f aca="false">IF(B692=D692,"","Values do not match")</f>
        <v/>
      </c>
    </row>
    <row r="693" customFormat="false" ht="15" hidden="true" customHeight="false" outlineLevel="0" collapsed="false">
      <c r="A693" s="1" t="n">
        <v>59782</v>
      </c>
      <c r="B693" s="4" t="n">
        <v>0.32</v>
      </c>
      <c r="C693" s="0" t="n">
        <v>59782</v>
      </c>
      <c r="D693" s="0" t="n">
        <v>0.32</v>
      </c>
      <c r="E693" s="0" t="str">
        <f aca="false">IF(A693=C693,"","Values do not match")</f>
        <v/>
      </c>
      <c r="F693" s="0" t="str">
        <f aca="false">IF(B693=D693,"","Values do not match")</f>
        <v/>
      </c>
    </row>
    <row r="694" customFormat="false" ht="15" hidden="true" customHeight="false" outlineLevel="0" collapsed="false">
      <c r="A694" s="1" t="n">
        <v>59783</v>
      </c>
      <c r="B694" s="4" t="n">
        <v>0.31</v>
      </c>
      <c r="C694" s="0" t="n">
        <v>59783</v>
      </c>
      <c r="D694" s="0" t="n">
        <v>0.31</v>
      </c>
      <c r="E694" s="0" t="str">
        <f aca="false">IF(A694=C694,"","Values do not match")</f>
        <v/>
      </c>
      <c r="F694" s="0" t="str">
        <f aca="false">IF(B694=D694,"","Values do not match")</f>
        <v/>
      </c>
    </row>
    <row r="695" customFormat="false" ht="15" hidden="true" customHeight="false" outlineLevel="0" collapsed="false">
      <c r="A695" s="1" t="n">
        <v>59784</v>
      </c>
      <c r="B695" s="4" t="n">
        <v>0.237</v>
      </c>
      <c r="C695" s="0" t="n">
        <v>59784</v>
      </c>
      <c r="D695" s="0" t="n">
        <v>0.237</v>
      </c>
      <c r="E695" s="0" t="str">
        <f aca="false">IF(A695=C695,"","Values do not match")</f>
        <v/>
      </c>
      <c r="F695" s="0" t="str">
        <f aca="false">IF(B695=D695,"","Values do not match")</f>
        <v/>
      </c>
    </row>
    <row r="696" customFormat="false" ht="15" hidden="true" customHeight="false" outlineLevel="0" collapsed="false">
      <c r="A696" s="1" t="n">
        <v>59790</v>
      </c>
      <c r="B696" s="4" t="n">
        <v>0.247</v>
      </c>
      <c r="C696" s="0" t="n">
        <v>59790</v>
      </c>
      <c r="D696" s="0" t="n">
        <v>0.247</v>
      </c>
      <c r="E696" s="0" t="str">
        <f aca="false">IF(A696=C696,"","Values do not match")</f>
        <v/>
      </c>
      <c r="F696" s="0" t="str">
        <f aca="false">IF(B696=D696,"","Values do not match")</f>
        <v/>
      </c>
    </row>
    <row r="697" customFormat="false" ht="15" hidden="true" customHeight="false" outlineLevel="0" collapsed="false">
      <c r="A697" s="1" t="n">
        <v>59798</v>
      </c>
      <c r="B697" s="4" t="n">
        <v>0.81</v>
      </c>
      <c r="C697" s="0" t="n">
        <v>59798</v>
      </c>
      <c r="D697" s="0" t="n">
        <v>0.81</v>
      </c>
      <c r="E697" s="0" t="str">
        <f aca="false">IF(A697=C697,"","Values do not match")</f>
        <v/>
      </c>
      <c r="F697" s="0" t="str">
        <f aca="false">IF(B697=D697,"","Values do not match")</f>
        <v/>
      </c>
    </row>
    <row r="698" customFormat="false" ht="15" hidden="true" customHeight="false" outlineLevel="0" collapsed="false">
      <c r="A698" s="1" t="n">
        <v>59806</v>
      </c>
      <c r="B698" s="4" t="n">
        <v>0.58</v>
      </c>
      <c r="C698" s="0" t="n">
        <v>59806</v>
      </c>
      <c r="D698" s="0" t="n">
        <v>0.58</v>
      </c>
      <c r="E698" s="0" t="str">
        <f aca="false">IF(A698=C698,"","Values do not match")</f>
        <v/>
      </c>
      <c r="F698" s="0" t="str">
        <f aca="false">IF(B698=D698,"","Values do not match")</f>
        <v/>
      </c>
    </row>
    <row r="699" customFormat="false" ht="15" hidden="true" customHeight="false" outlineLevel="0" collapsed="false">
      <c r="A699" s="1" t="n">
        <v>59867</v>
      </c>
      <c r="B699" s="4" t="n">
        <v>0.28</v>
      </c>
      <c r="C699" s="0" t="n">
        <v>59867</v>
      </c>
      <c r="D699" s="0" t="n">
        <v>0.28</v>
      </c>
      <c r="E699" s="0" t="str">
        <f aca="false">IF(A699=C699,"","Values do not match")</f>
        <v/>
      </c>
      <c r="F699" s="0" t="str">
        <f aca="false">IF(B699=D699,"","Values do not match")</f>
        <v/>
      </c>
    </row>
    <row r="700" customFormat="false" ht="15" hidden="true" customHeight="false" outlineLevel="0" collapsed="false">
      <c r="A700" s="1" t="n">
        <v>59886</v>
      </c>
      <c r="B700" s="4" t="n">
        <v>0.038</v>
      </c>
      <c r="C700" s="0" t="n">
        <v>59886</v>
      </c>
      <c r="D700" s="0" t="n">
        <v>0.038</v>
      </c>
      <c r="E700" s="0" t="str">
        <f aca="false">IF(A700=C700,"","Values do not match")</f>
        <v/>
      </c>
      <c r="F700" s="0" t="str">
        <f aca="false">IF(B700=D700,"","Values do not match")</f>
        <v/>
      </c>
    </row>
    <row r="701" customFormat="false" ht="15" hidden="true" customHeight="false" outlineLevel="0" collapsed="false">
      <c r="A701" s="1" t="n">
        <v>59889</v>
      </c>
      <c r="B701" s="4" t="n">
        <v>0.147</v>
      </c>
      <c r="C701" s="0" t="n">
        <v>59889</v>
      </c>
      <c r="D701" s="0" t="n">
        <v>0.147</v>
      </c>
      <c r="E701" s="0" t="str">
        <f aca="false">IF(A701=C701,"","Values do not match")</f>
        <v/>
      </c>
      <c r="F701" s="0" t="str">
        <f aca="false">IF(B701=D701,"","Values do not match")</f>
        <v/>
      </c>
    </row>
    <row r="702" customFormat="false" ht="15" hidden="true" customHeight="false" outlineLevel="0" collapsed="false">
      <c r="A702" s="1" t="n">
        <v>59892</v>
      </c>
      <c r="B702" s="4" t="n">
        <v>0.31</v>
      </c>
      <c r="C702" s="0" t="n">
        <v>59892</v>
      </c>
      <c r="D702" s="0" t="n">
        <v>0.31</v>
      </c>
      <c r="E702" s="0" t="str">
        <f aca="false">IF(A702=C702,"","Values do not match")</f>
        <v/>
      </c>
      <c r="F702" s="0" t="str">
        <f aca="false">IF(B702=D702,"","Values do not match")</f>
        <v/>
      </c>
    </row>
    <row r="703" customFormat="false" ht="15" hidden="true" customHeight="false" outlineLevel="0" collapsed="false">
      <c r="A703" s="1" t="n">
        <v>59904</v>
      </c>
      <c r="B703" s="4" t="n">
        <v>0.209</v>
      </c>
      <c r="C703" s="0" t="n">
        <v>59904</v>
      </c>
      <c r="D703" s="0" t="n">
        <v>0.209</v>
      </c>
      <c r="E703" s="0" t="str">
        <f aca="false">IF(A703=C703,"","Values do not match")</f>
        <v/>
      </c>
      <c r="F703" s="0" t="str">
        <f aca="false">IF(B703=D703,"","Values do not match")</f>
        <v/>
      </c>
    </row>
    <row r="704" customFormat="false" ht="15" hidden="true" customHeight="false" outlineLevel="0" collapsed="false">
      <c r="A704" s="1" t="n">
        <v>59905</v>
      </c>
      <c r="B704" s="4" t="n">
        <v>0.174</v>
      </c>
      <c r="C704" s="0" t="n">
        <v>59905</v>
      </c>
      <c r="D704" s="0" t="n">
        <v>0.174</v>
      </c>
      <c r="E704" s="0" t="str">
        <f aca="false">IF(A704=C704,"","Values do not match")</f>
        <v/>
      </c>
      <c r="F704" s="0" t="str">
        <f aca="false">IF(B704=D704,"","Values do not match")</f>
        <v/>
      </c>
    </row>
    <row r="705" customFormat="false" ht="15" hidden="true" customHeight="false" outlineLevel="0" collapsed="false">
      <c r="A705" s="1" t="n">
        <v>59914</v>
      </c>
      <c r="B705" s="4" t="n">
        <v>1.02</v>
      </c>
      <c r="C705" s="0" t="n">
        <v>59914</v>
      </c>
      <c r="D705" s="0" t="n">
        <v>1.02</v>
      </c>
      <c r="E705" s="0" t="str">
        <f aca="false">IF(A705=C705,"","Values do not match")</f>
        <v/>
      </c>
      <c r="F705" s="0" t="str">
        <f aca="false">IF(B705=D705,"","Values do not match")</f>
        <v/>
      </c>
    </row>
    <row r="706" customFormat="false" ht="15" hidden="true" customHeight="false" outlineLevel="0" collapsed="false">
      <c r="A706" s="1" t="n">
        <v>59915</v>
      </c>
      <c r="B706" s="4" t="n">
        <v>0.69</v>
      </c>
      <c r="C706" s="0" t="n">
        <v>59915</v>
      </c>
      <c r="D706" s="0" t="n">
        <v>0.69</v>
      </c>
      <c r="E706" s="0" t="str">
        <f aca="false">IF(A706=C706,"","Values do not match")</f>
        <v/>
      </c>
      <c r="F706" s="0" t="str">
        <f aca="false">IF(B706=D706,"","Values do not match")</f>
        <v/>
      </c>
    </row>
    <row r="707" customFormat="false" ht="15" hidden="true" customHeight="false" outlineLevel="0" collapsed="false">
      <c r="A707" s="1" t="n">
        <v>59917</v>
      </c>
      <c r="B707" s="4" t="n">
        <v>0.128</v>
      </c>
      <c r="C707" s="0" t="n">
        <v>59917</v>
      </c>
      <c r="D707" s="0" t="n">
        <v>0.128</v>
      </c>
      <c r="E707" s="0" t="str">
        <f aca="false">IF(A707=C707,"","Values do not match")</f>
        <v/>
      </c>
      <c r="F707" s="0" t="str">
        <f aca="false">IF(B707=D707,"","Values do not match")</f>
        <v/>
      </c>
    </row>
    <row r="708" customFormat="false" ht="15" hidden="true" customHeight="false" outlineLevel="0" collapsed="false">
      <c r="A708" s="1" t="n">
        <v>59923</v>
      </c>
      <c r="B708" s="4" t="n">
        <v>0.025</v>
      </c>
      <c r="C708" s="0" t="n">
        <v>59923</v>
      </c>
      <c r="D708" s="0" t="n">
        <v>0.025</v>
      </c>
      <c r="E708" s="0" t="str">
        <f aca="false">IF(A708=C708,"","Values do not match")</f>
        <v/>
      </c>
      <c r="F708" s="0" t="str">
        <f aca="false">IF(B708=D708,"","Values do not match")</f>
        <v/>
      </c>
    </row>
    <row r="709" customFormat="false" ht="15" hidden="true" customHeight="false" outlineLevel="0" collapsed="false">
      <c r="A709" s="1" t="n">
        <v>59925</v>
      </c>
      <c r="B709" s="4" t="n">
        <v>0.63</v>
      </c>
      <c r="C709" s="0" t="n">
        <v>59925</v>
      </c>
      <c r="D709" s="0" t="n">
        <v>0.63</v>
      </c>
      <c r="E709" s="0" t="str">
        <f aca="false">IF(A709=C709,"","Values do not match")</f>
        <v/>
      </c>
      <c r="F709" s="0" t="str">
        <f aca="false">IF(B709=D709,"","Values do not match")</f>
        <v/>
      </c>
    </row>
    <row r="710" customFormat="false" ht="15" hidden="true" customHeight="false" outlineLevel="0" collapsed="false">
      <c r="A710" s="1" t="n">
        <v>59926</v>
      </c>
      <c r="B710" s="4" t="n">
        <v>0.54</v>
      </c>
      <c r="C710" s="0" t="n">
        <v>59926</v>
      </c>
      <c r="D710" s="0" t="n">
        <v>0.54</v>
      </c>
      <c r="E710" s="0" t="str">
        <f aca="false">IF(A710=C710,"","Values do not match")</f>
        <v/>
      </c>
      <c r="F710" s="0" t="str">
        <f aca="false">IF(B710=D710,"","Values do not match")</f>
        <v/>
      </c>
    </row>
    <row r="711" customFormat="false" ht="15" hidden="true" customHeight="false" outlineLevel="0" collapsed="false">
      <c r="A711" s="1" t="n">
        <v>59927</v>
      </c>
      <c r="B711" s="4" t="n">
        <v>0.36</v>
      </c>
      <c r="C711" s="0" t="n">
        <v>59927</v>
      </c>
      <c r="D711" s="0" t="n">
        <v>0.36</v>
      </c>
      <c r="E711" s="0" t="str">
        <f aca="false">IF(A711=C711,"","Values do not match")</f>
        <v/>
      </c>
      <c r="F711" s="0" t="str">
        <f aca="false">IF(B711=D711,"","Values do not match")</f>
        <v/>
      </c>
    </row>
    <row r="712" customFormat="false" ht="15" hidden="true" customHeight="false" outlineLevel="0" collapsed="false">
      <c r="A712" s="1" t="n">
        <v>59931</v>
      </c>
      <c r="B712" s="4" t="n">
        <v>0.46</v>
      </c>
      <c r="C712" s="0" t="n">
        <v>59931</v>
      </c>
      <c r="D712" s="0" t="n">
        <v>0.46</v>
      </c>
      <c r="E712" s="0" t="str">
        <f aca="false">IF(A712=C712,"","Values do not match")</f>
        <v/>
      </c>
      <c r="F712" s="0" t="str">
        <f aca="false">IF(B712=D712,"","Values do not match")</f>
        <v/>
      </c>
    </row>
    <row r="713" customFormat="false" ht="15" hidden="true" customHeight="false" outlineLevel="0" collapsed="false">
      <c r="A713" s="1" t="n">
        <v>59932</v>
      </c>
      <c r="B713" s="4" t="n">
        <v>0.49</v>
      </c>
      <c r="C713" s="0" t="n">
        <v>59932</v>
      </c>
      <c r="D713" s="0" t="n">
        <v>0.49</v>
      </c>
      <c r="E713" s="0" t="str">
        <f aca="false">IF(A713=C713,"","Values do not match")</f>
        <v/>
      </c>
      <c r="F713" s="0" t="str">
        <f aca="false">IF(B713=D713,"","Values do not match")</f>
        <v/>
      </c>
    </row>
    <row r="714" customFormat="false" ht="15" hidden="true" customHeight="false" outlineLevel="0" collapsed="false">
      <c r="A714" s="1" t="n">
        <v>59941</v>
      </c>
      <c r="B714" s="4" t="n">
        <v>0.154</v>
      </c>
      <c r="C714" s="0" t="n">
        <v>59941</v>
      </c>
      <c r="D714" s="0" t="n">
        <v>0.154</v>
      </c>
      <c r="E714" s="0" t="str">
        <f aca="false">IF(A714=C714,"","Values do not match")</f>
        <v/>
      </c>
      <c r="F714" s="0" t="str">
        <f aca="false">IF(B714=D714,"","Values do not match")</f>
        <v/>
      </c>
    </row>
    <row r="715" customFormat="false" ht="15" hidden="true" customHeight="false" outlineLevel="0" collapsed="false">
      <c r="A715" s="1" t="n">
        <v>59947</v>
      </c>
      <c r="B715" s="4" t="n">
        <v>0.209</v>
      </c>
      <c r="C715" s="0" t="n">
        <v>59947</v>
      </c>
      <c r="D715" s="0" t="n">
        <v>0.209</v>
      </c>
      <c r="E715" s="0" t="str">
        <f aca="false">IF(A715=C715,"","Values do not match")</f>
        <v/>
      </c>
      <c r="F715" s="0" t="str">
        <f aca="false">IF(B715=D715,"","Values do not match")</f>
        <v/>
      </c>
    </row>
    <row r="716" customFormat="false" ht="15" hidden="true" customHeight="false" outlineLevel="0" collapsed="false">
      <c r="A716" s="1" t="n">
        <v>59955</v>
      </c>
      <c r="B716" s="4" t="n">
        <v>0.059</v>
      </c>
      <c r="C716" s="0" t="n">
        <v>59955</v>
      </c>
      <c r="D716" s="0" t="n">
        <v>0.059</v>
      </c>
      <c r="E716" s="0" t="str">
        <f aca="false">IF(A716=C716,"","Values do not match")</f>
        <v/>
      </c>
      <c r="F716" s="0" t="str">
        <f aca="false">IF(B716=D716,"","Values do not match")</f>
        <v/>
      </c>
    </row>
    <row r="717" customFormat="false" ht="15" hidden="true" customHeight="false" outlineLevel="0" collapsed="false">
      <c r="A717" s="1" t="n">
        <v>59963</v>
      </c>
      <c r="B717" s="4" t="n">
        <v>0.44</v>
      </c>
      <c r="C717" s="0" t="n">
        <v>59963</v>
      </c>
      <c r="D717" s="0" t="n">
        <v>0.44</v>
      </c>
      <c r="E717" s="0" t="str">
        <f aca="false">IF(A717=C717,"","Values do not match")</f>
        <v/>
      </c>
      <c r="F717" s="0" t="str">
        <f aca="false">IF(B717=D717,"","Values do not match")</f>
        <v/>
      </c>
    </row>
    <row r="718" customFormat="false" ht="15" hidden="true" customHeight="false" outlineLevel="0" collapsed="false">
      <c r="A718" s="1" t="n">
        <v>59964</v>
      </c>
      <c r="B718" s="4" t="n">
        <v>1.03</v>
      </c>
      <c r="C718" s="0" t="n">
        <v>59964</v>
      </c>
      <c r="D718" s="0" t="n">
        <v>1.03</v>
      </c>
      <c r="E718" s="0" t="str">
        <f aca="false">IF(A718=C718,"","Values do not match")</f>
        <v/>
      </c>
      <c r="F718" s="0" t="str">
        <f aca="false">IF(B718=D718,"","Values do not match")</f>
        <v/>
      </c>
    </row>
    <row r="719" customFormat="false" ht="15" hidden="true" customHeight="false" outlineLevel="0" collapsed="false">
      <c r="A719" s="1" t="n">
        <v>59970</v>
      </c>
      <c r="B719" s="4" t="n">
        <v>0.28</v>
      </c>
      <c r="C719" s="0" t="n">
        <v>59970</v>
      </c>
      <c r="D719" s="0" t="n">
        <v>0.28</v>
      </c>
      <c r="E719" s="0" t="str">
        <f aca="false">IF(A719=C719,"","Values do not match")</f>
        <v/>
      </c>
      <c r="F719" s="0" t="str">
        <f aca="false">IF(B719=D719,"","Values do not match")</f>
        <v/>
      </c>
    </row>
    <row r="720" customFormat="false" ht="15" hidden="true" customHeight="false" outlineLevel="0" collapsed="false">
      <c r="A720" s="1" t="n">
        <v>59973</v>
      </c>
      <c r="B720" s="4" t="n">
        <v>0.28</v>
      </c>
      <c r="C720" s="0" t="n">
        <v>59973</v>
      </c>
      <c r="D720" s="0" t="n">
        <v>0.28</v>
      </c>
      <c r="E720" s="0" t="str">
        <f aca="false">IF(A720=C720,"","Values do not match")</f>
        <v/>
      </c>
      <c r="F720" s="0" t="str">
        <f aca="false">IF(B720=D720,"","Values do not match")</f>
        <v/>
      </c>
    </row>
    <row r="721" customFormat="false" ht="15" hidden="true" customHeight="false" outlineLevel="0" collapsed="false">
      <c r="A721" s="1" t="n">
        <v>59975</v>
      </c>
      <c r="B721" s="4" t="n">
        <v>0.39</v>
      </c>
      <c r="C721" s="0" t="n">
        <v>59975</v>
      </c>
      <c r="D721" s="0" t="n">
        <v>0.39</v>
      </c>
      <c r="E721" s="0" t="str">
        <f aca="false">IF(A721=C721,"","Values do not match")</f>
        <v/>
      </c>
      <c r="F721" s="0" t="str">
        <f aca="false">IF(B721=D721,"","Values do not match")</f>
        <v/>
      </c>
    </row>
    <row r="722" customFormat="false" ht="15" hidden="true" customHeight="false" outlineLevel="0" collapsed="false">
      <c r="A722" s="1" t="n">
        <v>59977</v>
      </c>
      <c r="B722" s="4" t="n">
        <v>0.225</v>
      </c>
      <c r="C722" s="0" t="n">
        <v>59977</v>
      </c>
      <c r="D722" s="0" t="n">
        <v>0.225</v>
      </c>
      <c r="E722" s="0" t="str">
        <f aca="false">IF(A722=C722,"","Values do not match")</f>
        <v/>
      </c>
      <c r="F722" s="0" t="str">
        <f aca="false">IF(B722=D722,"","Values do not match")</f>
        <v/>
      </c>
    </row>
    <row r="723" customFormat="false" ht="15" hidden="true" customHeight="false" outlineLevel="0" collapsed="false">
      <c r="A723" s="1" t="n">
        <v>59984</v>
      </c>
      <c r="B723" s="4" t="n">
        <v>0.077</v>
      </c>
      <c r="C723" s="0" t="n">
        <v>59984</v>
      </c>
      <c r="D723" s="0" t="n">
        <v>0.077</v>
      </c>
      <c r="E723" s="0" t="str">
        <f aca="false">IF(A723=C723,"","Values do not match")</f>
        <v/>
      </c>
      <c r="F723" s="0" t="str">
        <f aca="false">IF(B723=D723,"","Values do not match")</f>
        <v/>
      </c>
    </row>
    <row r="724" customFormat="false" ht="15" hidden="true" customHeight="false" outlineLevel="0" collapsed="false">
      <c r="A724" s="1" t="n">
        <v>59985</v>
      </c>
      <c r="B724" s="4" t="n">
        <v>0.3</v>
      </c>
      <c r="C724" s="0" t="n">
        <v>59985</v>
      </c>
      <c r="D724" s="0" t="n">
        <v>0.3</v>
      </c>
      <c r="E724" s="0" t="str">
        <f aca="false">IF(A724=C724,"","Values do not match")</f>
        <v/>
      </c>
      <c r="F724" s="0" t="str">
        <f aca="false">IF(B724=D724,"","Values do not match")</f>
        <v/>
      </c>
    </row>
    <row r="725" customFormat="false" ht="15" hidden="true" customHeight="false" outlineLevel="0" collapsed="false">
      <c r="A725" s="1" t="n">
        <v>59986</v>
      </c>
      <c r="B725" s="4" t="n">
        <v>0.231</v>
      </c>
      <c r="C725" s="0" t="n">
        <v>59986</v>
      </c>
      <c r="D725" s="0" t="n">
        <v>0.231</v>
      </c>
      <c r="E725" s="0" t="str">
        <f aca="false">IF(A725=C725,"","Values do not match")</f>
        <v/>
      </c>
      <c r="F725" s="0" t="str">
        <f aca="false">IF(B725=D725,"","Values do not match")</f>
        <v/>
      </c>
    </row>
    <row r="726" customFormat="false" ht="15" hidden="true" customHeight="false" outlineLevel="0" collapsed="false">
      <c r="A726" s="1" t="n">
        <v>59988</v>
      </c>
      <c r="B726" s="4" t="n">
        <v>0.1</v>
      </c>
      <c r="C726" s="0" t="n">
        <v>59988</v>
      </c>
      <c r="D726" s="0" t="n">
        <v>0.1</v>
      </c>
      <c r="E726" s="0" t="str">
        <f aca="false">IF(A726=C726,"","Values do not match")</f>
        <v/>
      </c>
      <c r="F726" s="0" t="str">
        <f aca="false">IF(B726=D726,"","Values do not match")</f>
        <v/>
      </c>
    </row>
    <row r="727" customFormat="false" ht="15" hidden="true" customHeight="false" outlineLevel="0" collapsed="false">
      <c r="A727" s="1" t="n">
        <v>59989</v>
      </c>
      <c r="B727" s="4" t="n">
        <v>0.041</v>
      </c>
      <c r="C727" s="0" t="n">
        <v>59989</v>
      </c>
      <c r="D727" s="0" t="n">
        <v>0.041</v>
      </c>
      <c r="E727" s="0" t="str">
        <f aca="false">IF(A727=C727,"","Values do not match")</f>
        <v/>
      </c>
      <c r="F727" s="0" t="str">
        <f aca="false">IF(B727=D727,"","Values do not match")</f>
        <v/>
      </c>
    </row>
    <row r="728" customFormat="false" ht="15" hidden="true" customHeight="false" outlineLevel="0" collapsed="false">
      <c r="A728" s="1" t="n">
        <v>60010</v>
      </c>
      <c r="B728" s="4" t="n">
        <v>23.7</v>
      </c>
      <c r="C728" s="0" t="n">
        <v>60010</v>
      </c>
      <c r="D728" s="0" t="n">
        <v>23.7</v>
      </c>
      <c r="E728" s="0" t="str">
        <f aca="false">IF(A728=C728,"","Values do not match")</f>
        <v/>
      </c>
      <c r="F728" s="0" t="str">
        <f aca="false">IF(B728=D728,"","Values do not match")</f>
        <v/>
      </c>
    </row>
    <row r="729" customFormat="false" ht="15" hidden="true" customHeight="false" outlineLevel="0" collapsed="false">
      <c r="A729" s="1" t="n">
        <v>60011</v>
      </c>
      <c r="B729" s="4" t="n">
        <v>27.3</v>
      </c>
      <c r="C729" s="0" t="n">
        <v>60011</v>
      </c>
      <c r="D729" s="0" t="n">
        <v>27.3</v>
      </c>
      <c r="E729" s="0" t="str">
        <f aca="false">IF(A729=C729,"","Values do not match")</f>
        <v/>
      </c>
      <c r="F729" s="0" t="str">
        <f aca="false">IF(B729=D729,"","Values do not match")</f>
        <v/>
      </c>
    </row>
    <row r="730" customFormat="false" ht="15" hidden="true" customHeight="false" outlineLevel="0" collapsed="false">
      <c r="A730" s="1" t="n">
        <v>60012</v>
      </c>
      <c r="B730" s="4" t="n">
        <v>44.9</v>
      </c>
      <c r="C730" s="0" t="n">
        <v>60012</v>
      </c>
      <c r="D730" s="0" t="n">
        <v>44.9</v>
      </c>
      <c r="E730" s="0" t="str">
        <f aca="false">IF(A730=C730,"","Values do not match")</f>
        <v/>
      </c>
      <c r="F730" s="0" t="str">
        <f aca="false">IF(B730=D730,"","Values do not match")</f>
        <v/>
      </c>
    </row>
    <row r="731" customFormat="false" ht="15" hidden="true" customHeight="false" outlineLevel="0" collapsed="false">
      <c r="A731" s="1" t="n">
        <v>60013</v>
      </c>
      <c r="B731" s="4" t="n">
        <v>38.5</v>
      </c>
      <c r="C731" s="0" t="n">
        <v>60013</v>
      </c>
      <c r="D731" s="0" t="n">
        <v>38.5</v>
      </c>
      <c r="E731" s="0" t="str">
        <f aca="false">IF(A731=C731,"","Values do not match")</f>
        <v/>
      </c>
      <c r="F731" s="0" t="str">
        <f aca="false">IF(B731=D731,"","Values do not match")</f>
        <v/>
      </c>
    </row>
    <row r="732" customFormat="false" ht="15" hidden="true" customHeight="false" outlineLevel="0" collapsed="false">
      <c r="A732" s="1" t="n">
        <v>60015</v>
      </c>
      <c r="B732" s="4" t="n">
        <v>28.7</v>
      </c>
      <c r="C732" s="0" t="n">
        <v>60015</v>
      </c>
      <c r="D732" s="0" t="n">
        <v>28.7</v>
      </c>
      <c r="E732" s="0" t="str">
        <f aca="false">IF(A732=C732,"","Values do not match")</f>
        <v/>
      </c>
      <c r="F732" s="0" t="str">
        <f aca="false">IF(B732=D732,"","Values do not match")</f>
        <v/>
      </c>
    </row>
    <row r="733" customFormat="false" ht="15" hidden="true" customHeight="false" outlineLevel="0" collapsed="false">
      <c r="A733" s="1" t="n">
        <v>60016</v>
      </c>
      <c r="B733" s="4" t="n">
        <v>32.3</v>
      </c>
      <c r="C733" s="0" t="n">
        <v>60016</v>
      </c>
      <c r="D733" s="0" t="n">
        <v>32.3</v>
      </c>
      <c r="E733" s="0" t="str">
        <f aca="false">IF(A733=C733,"","Values do not match")</f>
        <v/>
      </c>
      <c r="F733" s="0" t="str">
        <f aca="false">IF(B733=D733,"","Values do not match")</f>
        <v/>
      </c>
    </row>
    <row r="734" customFormat="false" ht="15" hidden="true" customHeight="false" outlineLevel="0" collapsed="false">
      <c r="A734" s="1" t="n">
        <v>60035</v>
      </c>
      <c r="B734" s="4" t="n">
        <v>46.3</v>
      </c>
      <c r="C734" s="0" t="n">
        <v>60035</v>
      </c>
      <c r="D734" s="0" t="n">
        <v>46.3</v>
      </c>
      <c r="E734" s="0" t="str">
        <f aca="false">IF(A734=C734,"","Values do not match")</f>
        <v/>
      </c>
      <c r="F734" s="0" t="str">
        <f aca="false">IF(B734=D734,"","Values do not match")</f>
        <v/>
      </c>
    </row>
    <row r="735" customFormat="false" ht="15" hidden="true" customHeight="false" outlineLevel="0" collapsed="false">
      <c r="A735" s="1" t="n">
        <v>61000</v>
      </c>
      <c r="B735" s="4" t="n">
        <v>23.5</v>
      </c>
      <c r="C735" s="0" t="n">
        <v>61000</v>
      </c>
      <c r="D735" s="0" t="n">
        <v>23.5</v>
      </c>
      <c r="E735" s="0" t="str">
        <f aca="false">IF(A735=C735,"","Values do not match")</f>
        <v/>
      </c>
      <c r="F735" s="0" t="str">
        <f aca="false">IF(B735=D735,"","Values do not match")</f>
        <v/>
      </c>
    </row>
    <row r="736" customFormat="false" ht="15" hidden="true" customHeight="false" outlineLevel="0" collapsed="false">
      <c r="A736" s="1" t="n">
        <v>61212</v>
      </c>
      <c r="B736" s="4" t="n">
        <v>24.9</v>
      </c>
      <c r="C736" s="0" t="n">
        <v>61212</v>
      </c>
      <c r="D736" s="0" t="n">
        <v>24.9</v>
      </c>
      <c r="E736" s="0" t="str">
        <f aca="false">IF(A736=C736,"","Values do not match")</f>
        <v/>
      </c>
      <c r="F736" s="0" t="str">
        <f aca="false">IF(B736=D736,"","Values do not match")</f>
        <v/>
      </c>
    </row>
    <row r="737" customFormat="false" ht="15" hidden="true" customHeight="false" outlineLevel="0" collapsed="false">
      <c r="A737" s="1" t="n">
        <v>61216</v>
      </c>
      <c r="B737" s="4" t="n">
        <v>27.6</v>
      </c>
      <c r="C737" s="0" t="n">
        <v>61216</v>
      </c>
      <c r="D737" s="0" t="n">
        <v>27.6</v>
      </c>
      <c r="E737" s="0" t="str">
        <f aca="false">IF(A737=C737,"","Values do not match")</f>
        <v/>
      </c>
      <c r="F737" s="0" t="str">
        <f aca="false">IF(B737=D737,"","Values do not match")</f>
        <v/>
      </c>
    </row>
    <row r="738" customFormat="false" ht="15" hidden="true" customHeight="false" outlineLevel="0" collapsed="false">
      <c r="A738" s="1" t="n">
        <v>61217</v>
      </c>
      <c r="B738" s="4" t="n">
        <v>25.2</v>
      </c>
      <c r="C738" s="0" t="n">
        <v>61217</v>
      </c>
      <c r="D738" s="0" t="n">
        <v>25.2</v>
      </c>
      <c r="E738" s="0" t="str">
        <f aca="false">IF(A738=C738,"","Values do not match")</f>
        <v/>
      </c>
      <c r="F738" s="0" t="str">
        <f aca="false">IF(B738=D738,"","Values do not match")</f>
        <v/>
      </c>
    </row>
    <row r="739" customFormat="false" ht="15" hidden="true" customHeight="false" outlineLevel="0" collapsed="false">
      <c r="A739" s="1" t="n">
        <v>61218</v>
      </c>
      <c r="B739" s="4" t="n">
        <v>17.2</v>
      </c>
      <c r="C739" s="0" t="n">
        <v>61218</v>
      </c>
      <c r="D739" s="0" t="n">
        <v>17.2</v>
      </c>
      <c r="E739" s="0" t="str">
        <f aca="false">IF(A739=C739,"","Values do not match")</f>
        <v/>
      </c>
      <c r="F739" s="0" t="str">
        <f aca="false">IF(B739=D739,"","Values do not match")</f>
        <v/>
      </c>
    </row>
    <row r="740" customFormat="false" ht="15" hidden="true" customHeight="false" outlineLevel="0" collapsed="false">
      <c r="A740" s="1" t="n">
        <v>61223</v>
      </c>
      <c r="B740" s="4" t="n">
        <v>116</v>
      </c>
      <c r="C740" s="0" t="n">
        <v>61223</v>
      </c>
      <c r="D740" s="0" t="n">
        <v>116</v>
      </c>
      <c r="E740" s="0" t="str">
        <f aca="false">IF(A740=C740,"","Values do not match")</f>
        <v/>
      </c>
      <c r="F740" s="0" t="str">
        <f aca="false">IF(B740=D740,"","Values do not match")</f>
        <v/>
      </c>
    </row>
    <row r="741" customFormat="false" ht="15" hidden="true" customHeight="false" outlineLevel="0" collapsed="false">
      <c r="A741" s="1" t="n">
        <v>61224</v>
      </c>
      <c r="B741" s="4" t="n">
        <v>41.1</v>
      </c>
      <c r="C741" s="0" t="n">
        <v>61224</v>
      </c>
      <c r="D741" s="0" t="n">
        <v>41.1</v>
      </c>
      <c r="E741" s="0" t="str">
        <f aca="false">IF(A741=C741,"","Values do not match")</f>
        <v/>
      </c>
      <c r="F741" s="0" t="str">
        <f aca="false">IF(B741=D741,"","Values do not match")</f>
        <v/>
      </c>
    </row>
    <row r="742" customFormat="false" ht="15" hidden="true" customHeight="false" outlineLevel="0" collapsed="false">
      <c r="A742" s="1" t="n">
        <v>61225</v>
      </c>
      <c r="B742" s="4" t="n">
        <v>57</v>
      </c>
      <c r="C742" s="0" t="n">
        <v>61225</v>
      </c>
      <c r="D742" s="0" t="n">
        <v>57</v>
      </c>
      <c r="E742" s="0" t="str">
        <f aca="false">IF(A742=C742,"","Values do not match")</f>
        <v/>
      </c>
      <c r="F742" s="0" t="str">
        <f aca="false">IF(B742=D742,"","Values do not match")</f>
        <v/>
      </c>
    </row>
    <row r="743" customFormat="false" ht="15" hidden="true" customHeight="false" outlineLevel="0" collapsed="false">
      <c r="A743" s="1" t="n">
        <v>61226</v>
      </c>
      <c r="B743" s="4" t="n">
        <v>90.9</v>
      </c>
      <c r="C743" s="0" t="n">
        <v>61226</v>
      </c>
      <c r="D743" s="0" t="n">
        <v>90.9</v>
      </c>
      <c r="E743" s="0" t="str">
        <f aca="false">IF(A743=C743,"","Values do not match")</f>
        <v/>
      </c>
      <c r="F743" s="0" t="str">
        <f aca="false">IF(B743=D743,"","Values do not match")</f>
        <v/>
      </c>
    </row>
    <row r="744" customFormat="false" ht="15" hidden="true" customHeight="false" outlineLevel="0" collapsed="false">
      <c r="A744" s="1" t="n">
        <v>61227</v>
      </c>
      <c r="B744" s="4" t="n">
        <v>83.2</v>
      </c>
      <c r="C744" s="0" t="n">
        <v>61227</v>
      </c>
      <c r="D744" s="0" t="n">
        <v>83.2</v>
      </c>
      <c r="E744" s="0" t="str">
        <f aca="false">IF(A744=C744,"","Values do not match")</f>
        <v/>
      </c>
      <c r="F744" s="0" t="str">
        <f aca="false">IF(B744=D744,"","Values do not match")</f>
        <v/>
      </c>
    </row>
    <row r="745" customFormat="false" ht="15" hidden="true" customHeight="false" outlineLevel="0" collapsed="false">
      <c r="A745" s="1" t="n">
        <v>62000</v>
      </c>
      <c r="B745" s="4" t="n">
        <v>18.9</v>
      </c>
      <c r="C745" s="0" t="n">
        <v>62000</v>
      </c>
      <c r="D745" s="0" t="n">
        <v>18.9</v>
      </c>
      <c r="E745" s="0" t="str">
        <f aca="false">IF(A745=C745,"","Values do not match")</f>
        <v/>
      </c>
      <c r="F745" s="0" t="str">
        <f aca="false">IF(B745=D745,"","Values do not match")</f>
        <v/>
      </c>
    </row>
    <row r="746" customFormat="false" ht="15" hidden="true" customHeight="false" outlineLevel="0" collapsed="false">
      <c r="A746" s="1" t="n">
        <v>62001</v>
      </c>
      <c r="B746" s="4" t="n">
        <v>14.2</v>
      </c>
      <c r="C746" s="0" t="n">
        <v>62001</v>
      </c>
      <c r="D746" s="0" t="n">
        <v>14.2</v>
      </c>
      <c r="E746" s="0" t="str">
        <f aca="false">IF(A746=C746,"","Values do not match")</f>
        <v/>
      </c>
      <c r="F746" s="0" t="str">
        <f aca="false">IF(B746=D746,"","Values do not match")</f>
        <v/>
      </c>
    </row>
    <row r="747" customFormat="false" ht="15" hidden="true" customHeight="false" outlineLevel="0" collapsed="false">
      <c r="A747" s="1" t="n">
        <v>62002</v>
      </c>
      <c r="B747" s="4" t="n">
        <v>6.48</v>
      </c>
      <c r="C747" s="0" t="n">
        <v>62002</v>
      </c>
      <c r="D747" s="0" t="n">
        <v>6.48</v>
      </c>
      <c r="E747" s="0" t="str">
        <f aca="false">IF(A747=C747,"","Values do not match")</f>
        <v/>
      </c>
      <c r="F747" s="0" t="str">
        <f aca="false">IF(B747=D747,"","Values do not match")</f>
        <v/>
      </c>
    </row>
    <row r="748" customFormat="false" ht="15" hidden="true" customHeight="false" outlineLevel="0" collapsed="false">
      <c r="A748" s="1" t="n">
        <v>62003</v>
      </c>
      <c r="B748" s="4" t="n">
        <v>20.4</v>
      </c>
      <c r="C748" s="0" t="n">
        <v>62003</v>
      </c>
      <c r="D748" s="0" t="n">
        <v>20.4</v>
      </c>
      <c r="E748" s="0" t="str">
        <f aca="false">IF(A748=C748,"","Values do not match")</f>
        <v/>
      </c>
      <c r="F748" s="0" t="str">
        <f aca="false">IF(B748=D748,"","Values do not match")</f>
        <v/>
      </c>
    </row>
    <row r="749" customFormat="false" ht="15" hidden="true" customHeight="false" outlineLevel="0" collapsed="false">
      <c r="A749" s="1" t="n">
        <v>63010</v>
      </c>
      <c r="B749" s="4" t="n">
        <v>42.7</v>
      </c>
      <c r="C749" s="0" t="n">
        <v>63010</v>
      </c>
      <c r="D749" s="0" t="n">
        <v>42.7</v>
      </c>
      <c r="E749" s="0" t="str">
        <f aca="false">IF(A749=C749,"","Values do not match")</f>
        <v/>
      </c>
      <c r="F749" s="0" t="str">
        <f aca="false">IF(B749=D749,"","Values do not match")</f>
        <v/>
      </c>
    </row>
    <row r="750" customFormat="false" ht="15" hidden="true" customHeight="false" outlineLevel="0" collapsed="false">
      <c r="A750" s="1" t="n">
        <v>63011</v>
      </c>
      <c r="B750" s="4" t="n">
        <v>53.4</v>
      </c>
      <c r="C750" s="0" t="n">
        <v>63011</v>
      </c>
      <c r="D750" s="0" t="n">
        <v>53.4</v>
      </c>
      <c r="E750" s="0" t="str">
        <f aca="false">IF(A750=C750,"","Values do not match")</f>
        <v/>
      </c>
      <c r="F750" s="0" t="str">
        <f aca="false">IF(B750=D750,"","Values do not match")</f>
        <v/>
      </c>
    </row>
    <row r="751" customFormat="false" ht="15" hidden="true" customHeight="false" outlineLevel="0" collapsed="false">
      <c r="A751" s="1" t="n">
        <v>63012</v>
      </c>
      <c r="B751" s="4" t="n">
        <v>76</v>
      </c>
      <c r="C751" s="0" t="n">
        <v>63012</v>
      </c>
      <c r="D751" s="0" t="n">
        <v>76</v>
      </c>
      <c r="E751" s="0" t="str">
        <f aca="false">IF(A751=C751,"","Values do not match")</f>
        <v/>
      </c>
      <c r="F751" s="0" t="str">
        <f aca="false">IF(B751=D751,"","Values do not match")</f>
        <v/>
      </c>
    </row>
    <row r="752" customFormat="false" ht="15" hidden="true" customHeight="false" outlineLevel="0" collapsed="false">
      <c r="A752" s="1" t="n">
        <v>63013</v>
      </c>
      <c r="B752" s="4" t="n">
        <v>71.9</v>
      </c>
      <c r="C752" s="0" t="n">
        <v>63013</v>
      </c>
      <c r="D752" s="0" t="n">
        <v>71.9</v>
      </c>
      <c r="E752" s="0" t="str">
        <f aca="false">IF(A752=C752,"","Values do not match")</f>
        <v/>
      </c>
      <c r="F752" s="0" t="str">
        <f aca="false">IF(B752=D752,"","Values do not match")</f>
        <v/>
      </c>
    </row>
    <row r="753" customFormat="false" ht="15" hidden="true" customHeight="false" outlineLevel="0" collapsed="false">
      <c r="A753" s="1" t="n">
        <v>63215</v>
      </c>
      <c r="B753" s="4" t="n">
        <v>67.5</v>
      </c>
      <c r="C753" s="0" t="n">
        <v>63215</v>
      </c>
      <c r="D753" s="0" t="n">
        <v>67.5</v>
      </c>
      <c r="E753" s="0" t="str">
        <f aca="false">IF(A753=C753,"","Values do not match")</f>
        <v/>
      </c>
      <c r="F753" s="0" t="str">
        <f aca="false">IF(B753=D753,"","Values do not match")</f>
        <v/>
      </c>
    </row>
    <row r="754" customFormat="false" ht="15" hidden="true" customHeight="false" outlineLevel="0" collapsed="false">
      <c r="A754" s="1" t="n">
        <v>63216</v>
      </c>
      <c r="B754" s="4" t="n">
        <v>46.8</v>
      </c>
      <c r="C754" s="0" t="n">
        <v>63216</v>
      </c>
      <c r="D754" s="0" t="n">
        <v>46.8</v>
      </c>
      <c r="E754" s="0" t="str">
        <f aca="false">IF(A754=C754,"","Values do not match")</f>
        <v/>
      </c>
      <c r="F754" s="0" t="str">
        <f aca="false">IF(B754=D754,"","Values do not match")</f>
        <v/>
      </c>
    </row>
    <row r="755" customFormat="false" ht="15" hidden="true" customHeight="false" outlineLevel="0" collapsed="false">
      <c r="A755" s="1" t="n">
        <v>63217</v>
      </c>
      <c r="B755" s="4" t="n">
        <v>64</v>
      </c>
      <c r="C755" s="0" t="n">
        <v>63217</v>
      </c>
      <c r="D755" s="0" t="n">
        <v>64</v>
      </c>
      <c r="E755" s="0" t="str">
        <f aca="false">IF(A755=C755,"","Values do not match")</f>
        <v/>
      </c>
      <c r="F755" s="0" t="str">
        <f aca="false">IF(B755=D755,"","Values do not match")</f>
        <v/>
      </c>
    </row>
    <row r="756" customFormat="false" ht="15" hidden="true" customHeight="false" outlineLevel="0" collapsed="false">
      <c r="A756" s="1" t="n">
        <v>63218</v>
      </c>
      <c r="B756" s="4" t="n">
        <v>21.6</v>
      </c>
      <c r="C756" s="0" t="n">
        <v>63218</v>
      </c>
      <c r="D756" s="0" t="n">
        <v>21.6</v>
      </c>
      <c r="E756" s="0" t="str">
        <f aca="false">IF(A756=C756,"","Values do not match")</f>
        <v/>
      </c>
      <c r="F756" s="0" t="str">
        <f aca="false">IF(B756=D756,"","Values do not match")</f>
        <v/>
      </c>
    </row>
    <row r="757" customFormat="false" ht="15" hidden="true" customHeight="false" outlineLevel="0" collapsed="false">
      <c r="A757" s="1" t="n">
        <v>64074</v>
      </c>
      <c r="B757" s="4" t="n">
        <v>26.3</v>
      </c>
      <c r="C757" s="0" t="n">
        <v>64074</v>
      </c>
      <c r="D757" s="0" t="n">
        <v>26.3</v>
      </c>
      <c r="E757" s="0" t="str">
        <f aca="false">IF(A757=C757,"","Values do not match")</f>
        <v/>
      </c>
      <c r="F757" s="0" t="str">
        <f aca="false">IF(B757=D757,"","Values do not match")</f>
        <v/>
      </c>
    </row>
    <row r="758" customFormat="false" ht="15" hidden="true" customHeight="false" outlineLevel="0" collapsed="false">
      <c r="A758" s="1" t="n">
        <v>64075</v>
      </c>
      <c r="B758" s="4" t="n">
        <v>18.5</v>
      </c>
      <c r="C758" s="0" t="n">
        <v>64075</v>
      </c>
      <c r="D758" s="0" t="n">
        <v>18.5</v>
      </c>
      <c r="E758" s="0" t="str">
        <f aca="false">IF(A758=C758,"","Values do not match")</f>
        <v/>
      </c>
      <c r="F758" s="0" t="str">
        <f aca="false">IF(B758=D758,"","Values do not match")</f>
        <v/>
      </c>
    </row>
    <row r="759" customFormat="false" ht="15" hidden="true" customHeight="false" outlineLevel="0" collapsed="false">
      <c r="A759" s="1" t="n">
        <v>65007</v>
      </c>
      <c r="B759" s="4" t="n">
        <v>41.1</v>
      </c>
      <c r="C759" s="0" t="n">
        <v>65007</v>
      </c>
      <c r="D759" s="0" t="n">
        <v>41.1</v>
      </c>
      <c r="E759" s="0" t="str">
        <f aca="false">IF(A759=C759,"","Values do not match")</f>
        <v/>
      </c>
      <c r="F759" s="0" t="str">
        <f aca="false">IF(B759=D759,"","Values do not match")</f>
        <v/>
      </c>
    </row>
    <row r="760" customFormat="false" ht="15" hidden="true" customHeight="false" outlineLevel="0" collapsed="false">
      <c r="A760" s="1" t="n">
        <v>66122</v>
      </c>
      <c r="B760" s="4" t="n">
        <v>17.7</v>
      </c>
      <c r="C760" s="0" t="n">
        <v>66122</v>
      </c>
      <c r="D760" s="0" t="n">
        <v>17.7</v>
      </c>
      <c r="E760" s="0" t="str">
        <f aca="false">IF(A760=C760,"","Values do not match")</f>
        <v/>
      </c>
      <c r="F760" s="0" t="str">
        <f aca="false">IF(B760=D760,"","Values do not match")</f>
        <v/>
      </c>
    </row>
    <row r="761" customFormat="false" ht="15" hidden="true" customHeight="false" outlineLevel="0" collapsed="false">
      <c r="A761" s="1" t="n">
        <v>66123</v>
      </c>
      <c r="B761" s="4" t="n">
        <v>9.71</v>
      </c>
      <c r="C761" s="0" t="n">
        <v>66123</v>
      </c>
      <c r="D761" s="0" t="n">
        <v>9.71</v>
      </c>
      <c r="E761" s="0" t="str">
        <f aca="false">IF(A761=C761,"","Values do not match")</f>
        <v/>
      </c>
      <c r="F761" s="0" t="str">
        <f aca="false">IF(B761=D761,"","Values do not match")</f>
        <v/>
      </c>
    </row>
    <row r="762" customFormat="false" ht="15" hidden="true" customHeight="false" outlineLevel="0" collapsed="false">
      <c r="A762" s="1" t="n">
        <v>66309</v>
      </c>
      <c r="B762" s="4" t="n">
        <v>28.4</v>
      </c>
      <c r="C762" s="0" t="n">
        <v>66309</v>
      </c>
      <c r="D762" s="0" t="n">
        <v>28.4</v>
      </c>
      <c r="E762" s="0" t="str">
        <f aca="false">IF(A762=C762,"","Values do not match")</f>
        <v/>
      </c>
      <c r="F762" s="0" t="str">
        <f aca="false">IF(B762=D762,"","Values do not match")</f>
        <v/>
      </c>
    </row>
    <row r="763" customFormat="false" ht="15" hidden="true" customHeight="false" outlineLevel="0" collapsed="false">
      <c r="A763" s="1" t="n">
        <v>66561</v>
      </c>
      <c r="B763" s="4" t="n">
        <v>65.8</v>
      </c>
      <c r="C763" s="0" t="n">
        <v>66561</v>
      </c>
      <c r="D763" s="0" t="n">
        <v>65.8</v>
      </c>
      <c r="E763" s="0" t="str">
        <f aca="false">IF(A763=C763,"","Values do not match")</f>
        <v/>
      </c>
      <c r="F763" s="0" t="str">
        <f aca="false">IF(B763=D763,"","Values do not match")</f>
        <v/>
      </c>
    </row>
    <row r="764" customFormat="false" ht="15" hidden="true" customHeight="false" outlineLevel="0" collapsed="false">
      <c r="A764" s="1" t="n">
        <v>67017</v>
      </c>
      <c r="B764" s="4" t="n">
        <v>61</v>
      </c>
      <c r="C764" s="0" t="n">
        <v>67017</v>
      </c>
      <c r="D764" s="0" t="n">
        <v>61</v>
      </c>
      <c r="E764" s="0" t="str">
        <f aca="false">IF(A764=C764,"","Values do not match")</f>
        <v/>
      </c>
      <c r="F764" s="0" t="str">
        <f aca="false">IF(B764=D764,"","Values do not match")</f>
        <v/>
      </c>
    </row>
    <row r="765" customFormat="false" ht="15" hidden="true" customHeight="false" outlineLevel="0" collapsed="false">
      <c r="A765" s="1" t="n">
        <v>67508</v>
      </c>
      <c r="B765" s="4" t="n">
        <v>56.1</v>
      </c>
      <c r="C765" s="0" t="n">
        <v>67508</v>
      </c>
      <c r="D765" s="0" t="n">
        <v>56.1</v>
      </c>
      <c r="E765" s="0" t="str">
        <f aca="false">IF(A765=C765,"","Values do not match")</f>
        <v/>
      </c>
      <c r="F765" s="0" t="str">
        <f aca="false">IF(B765=D765,"","Values do not match")</f>
        <v/>
      </c>
    </row>
    <row r="766" customFormat="false" ht="15" hidden="true" customHeight="false" outlineLevel="0" collapsed="false">
      <c r="A766" s="1" t="n">
        <v>67509</v>
      </c>
      <c r="B766" s="4" t="n">
        <v>41.1</v>
      </c>
      <c r="C766" s="0" t="n">
        <v>67509</v>
      </c>
      <c r="D766" s="0" t="n">
        <v>41.1</v>
      </c>
      <c r="E766" s="0" t="str">
        <f aca="false">IF(A766=C766,"","Values do not match")</f>
        <v/>
      </c>
      <c r="F766" s="0" t="str">
        <f aca="false">IF(B766=D766,"","Values do not match")</f>
        <v/>
      </c>
    </row>
    <row r="767" customFormat="false" ht="15" hidden="true" customHeight="false" outlineLevel="0" collapsed="false">
      <c r="A767" s="1" t="n">
        <v>67510</v>
      </c>
      <c r="B767" s="4" t="n">
        <v>22.9</v>
      </c>
      <c r="C767" s="0" t="n">
        <v>67510</v>
      </c>
      <c r="D767" s="0" t="n">
        <v>22.9</v>
      </c>
      <c r="E767" s="0" t="str">
        <f aca="false">IF(A767=C767,"","Values do not match")</f>
        <v/>
      </c>
      <c r="F767" s="0" t="str">
        <f aca="false">IF(B767=D767,"","Values do not match")</f>
        <v/>
      </c>
    </row>
    <row r="768" customFormat="false" ht="15" hidden="true" customHeight="false" outlineLevel="0" collapsed="false">
      <c r="A768" s="1" t="n">
        <v>67511</v>
      </c>
      <c r="B768" s="4" t="n">
        <v>24.8</v>
      </c>
      <c r="C768" s="0" t="n">
        <v>67511</v>
      </c>
      <c r="D768" s="0" t="n">
        <v>24.8</v>
      </c>
      <c r="E768" s="0" t="str">
        <f aca="false">IF(A768=C768,"","Values do not match")</f>
        <v/>
      </c>
      <c r="F768" s="0" t="str">
        <f aca="false">IF(B768=D768,"","Values do not match")</f>
        <v/>
      </c>
    </row>
    <row r="769" customFormat="false" ht="15" hidden="true" customHeight="false" outlineLevel="0" collapsed="false">
      <c r="A769" s="1" t="n">
        <v>67512</v>
      </c>
      <c r="B769" s="4" t="n">
        <v>106</v>
      </c>
      <c r="C769" s="0" t="n">
        <v>67512</v>
      </c>
      <c r="D769" s="0" t="n">
        <v>106</v>
      </c>
      <c r="E769" s="0" t="str">
        <f aca="false">IF(A769=C769,"","Values do not match")</f>
        <v/>
      </c>
      <c r="F769" s="0" t="str">
        <f aca="false">IF(B769=D769,"","Values do not match")</f>
        <v/>
      </c>
    </row>
    <row r="770" customFormat="false" ht="15" hidden="true" customHeight="false" outlineLevel="0" collapsed="false">
      <c r="A770" s="1" t="n">
        <v>67513</v>
      </c>
      <c r="B770" s="4" t="n">
        <v>67.3</v>
      </c>
      <c r="C770" s="0" t="n">
        <v>67513</v>
      </c>
      <c r="D770" s="0" t="n">
        <v>67.3</v>
      </c>
      <c r="E770" s="0" t="str">
        <f aca="false">IF(A770=C770,"","Values do not match")</f>
        <v/>
      </c>
      <c r="F770" s="0" t="str">
        <f aca="false">IF(B770=D770,"","Values do not match")</f>
        <v/>
      </c>
    </row>
    <row r="771" customFormat="false" ht="15" hidden="true" customHeight="false" outlineLevel="0" collapsed="false">
      <c r="A771" s="1" t="n">
        <v>67634</v>
      </c>
      <c r="B771" s="4" t="n">
        <v>52.8</v>
      </c>
      <c r="C771" s="0" t="n">
        <v>67634</v>
      </c>
      <c r="D771" s="0" t="n">
        <v>52.8</v>
      </c>
      <c r="E771" s="0" t="str">
        <f aca="false">IF(A771=C771,"","Values do not match")</f>
        <v/>
      </c>
      <c r="F771" s="0" t="str">
        <f aca="false">IF(B771=D771,"","Values do not match")</f>
        <v/>
      </c>
    </row>
    <row r="772" customFormat="false" ht="15" hidden="true" customHeight="false" outlineLevel="0" collapsed="false">
      <c r="A772" s="1" t="n">
        <v>67635</v>
      </c>
      <c r="B772" s="4" t="n">
        <v>37.4</v>
      </c>
      <c r="C772" s="0" t="n">
        <v>67635</v>
      </c>
      <c r="D772" s="0" t="n">
        <v>37.4</v>
      </c>
      <c r="E772" s="0" t="str">
        <f aca="false">IF(A772=C772,"","Values do not match")</f>
        <v/>
      </c>
      <c r="F772" s="0" t="str">
        <f aca="false">IF(B772=D772,"","Values do not match")</f>
        <v/>
      </c>
    </row>
    <row r="773" customFormat="false" ht="15" hidden="true" customHeight="false" outlineLevel="0" collapsed="false">
      <c r="A773" s="1" t="n">
        <v>68001</v>
      </c>
      <c r="B773" s="4" t="n">
        <v>114</v>
      </c>
      <c r="C773" s="0" t="n">
        <v>68001</v>
      </c>
      <c r="D773" s="0" t="n">
        <v>114</v>
      </c>
      <c r="E773" s="0" t="str">
        <f aca="false">IF(A773=C773,"","Values do not match")</f>
        <v/>
      </c>
      <c r="F773" s="0" t="str">
        <f aca="false">IF(B773=D773,"","Values do not match")</f>
        <v/>
      </c>
    </row>
    <row r="774" customFormat="false" ht="15" hidden="true" customHeight="false" outlineLevel="0" collapsed="false">
      <c r="A774" s="1" t="n">
        <v>68439</v>
      </c>
      <c r="B774" s="4" t="n">
        <v>147</v>
      </c>
      <c r="C774" s="0" t="n">
        <v>68439</v>
      </c>
      <c r="D774" s="0" t="n">
        <v>147</v>
      </c>
      <c r="E774" s="0" t="str">
        <f aca="false">IF(A774=C774,"","Values do not match")</f>
        <v/>
      </c>
      <c r="F774" s="0" t="str">
        <f aca="false">IF(B774=D774,"","Values do not match")</f>
        <v/>
      </c>
    </row>
    <row r="775" customFormat="false" ht="15" hidden="true" customHeight="false" outlineLevel="0" collapsed="false">
      <c r="A775" s="1" t="n">
        <v>68500</v>
      </c>
      <c r="B775" s="4" t="n">
        <v>5.22</v>
      </c>
      <c r="C775" s="0" t="n">
        <v>68500</v>
      </c>
      <c r="D775" s="0" t="n">
        <v>5.22</v>
      </c>
      <c r="E775" s="0" t="str">
        <f aca="false">IF(A775=C775,"","Values do not match")</f>
        <v/>
      </c>
      <c r="F775" s="0" t="str">
        <f aca="false">IF(B775=D775,"","Values do not match")</f>
        <v/>
      </c>
    </row>
    <row r="776" customFormat="false" ht="15" hidden="true" customHeight="false" outlineLevel="0" collapsed="false">
      <c r="A776" s="1" t="n">
        <v>68604</v>
      </c>
      <c r="B776" s="4" t="n">
        <v>2.74</v>
      </c>
      <c r="C776" s="0" t="n">
        <v>68604</v>
      </c>
      <c r="D776" s="0" t="n">
        <v>2.74</v>
      </c>
      <c r="E776" s="0" t="str">
        <f aca="false">IF(A776=C776,"","Values do not match")</f>
        <v/>
      </c>
      <c r="F776" s="0" t="str">
        <f aca="false">IF(B776=D776,"","Values do not match")</f>
        <v/>
      </c>
    </row>
    <row r="777" customFormat="false" ht="15" hidden="true" customHeight="false" outlineLevel="0" collapsed="false">
      <c r="A777" s="1" t="n">
        <v>68606</v>
      </c>
      <c r="B777" s="4" t="n">
        <v>10.7</v>
      </c>
      <c r="C777" s="0" t="n">
        <v>68606</v>
      </c>
      <c r="D777" s="0" t="n">
        <v>10.7</v>
      </c>
      <c r="E777" s="0" t="str">
        <f aca="false">IF(A777=C777,"","Values do not match")</f>
        <v/>
      </c>
      <c r="F777" s="0" t="str">
        <f aca="false">IF(B777=D777,"","Values do not match")</f>
        <v/>
      </c>
    </row>
    <row r="778" customFormat="false" ht="15" hidden="true" customHeight="false" outlineLevel="0" collapsed="false">
      <c r="A778" s="1" t="n">
        <v>68607</v>
      </c>
      <c r="B778" s="4" t="n">
        <v>8.47</v>
      </c>
      <c r="C778" s="0" t="n">
        <v>68607</v>
      </c>
      <c r="D778" s="0" t="n">
        <v>8.47</v>
      </c>
      <c r="E778" s="0" t="str">
        <f aca="false">IF(A778=C778,"","Values do not match")</f>
        <v/>
      </c>
      <c r="F778" s="0" t="str">
        <f aca="false">IF(B778=D778,"","Values do not match")</f>
        <v/>
      </c>
    </row>
    <row r="779" customFormat="false" ht="15" hidden="true" customHeight="false" outlineLevel="0" collapsed="false">
      <c r="A779" s="1" t="n">
        <v>68702</v>
      </c>
      <c r="B779" s="4" t="n">
        <v>6.97</v>
      </c>
      <c r="C779" s="0" t="n">
        <v>68702</v>
      </c>
      <c r="D779" s="0" t="n">
        <v>6.97</v>
      </c>
      <c r="E779" s="0" t="str">
        <f aca="false">IF(A779=C779,"","Values do not match")</f>
        <v/>
      </c>
      <c r="F779" s="0" t="str">
        <f aca="false">IF(B779=D779,"","Values do not match")</f>
        <v/>
      </c>
    </row>
    <row r="780" customFormat="false" ht="15" hidden="true" customHeight="false" outlineLevel="0" collapsed="false">
      <c r="A780" s="1" t="n">
        <v>68703</v>
      </c>
      <c r="B780" s="4" t="n">
        <v>5.23</v>
      </c>
      <c r="C780" s="0" t="n">
        <v>68703</v>
      </c>
      <c r="D780" s="0" t="n">
        <v>5.23</v>
      </c>
      <c r="E780" s="0" t="str">
        <f aca="false">IF(A780=C780,"","Values do not match")</f>
        <v/>
      </c>
      <c r="F780" s="0" t="str">
        <f aca="false">IF(B780=D780,"","Values do not match")</f>
        <v/>
      </c>
    </row>
    <row r="781" customFormat="false" ht="15" hidden="true" customHeight="false" outlineLevel="0" collapsed="false">
      <c r="A781" s="1" t="n">
        <v>68706</v>
      </c>
      <c r="B781" s="4" t="n">
        <v>22.4</v>
      </c>
      <c r="C781" s="0" t="n">
        <v>68706</v>
      </c>
      <c r="D781" s="0" t="n">
        <v>22.4</v>
      </c>
      <c r="E781" s="0" t="str">
        <f aca="false">IF(A781=C781,"","Values do not match")</f>
        <v/>
      </c>
      <c r="F781" s="0" t="str">
        <f aca="false">IF(B781=D781,"","Values do not match")</f>
        <v/>
      </c>
    </row>
    <row r="782" customFormat="false" ht="15" hidden="true" customHeight="false" outlineLevel="0" collapsed="false">
      <c r="A782" s="1" t="n">
        <v>68707</v>
      </c>
      <c r="B782" s="4" t="n">
        <v>22.2</v>
      </c>
      <c r="C782" s="0" t="n">
        <v>68707</v>
      </c>
      <c r="D782" s="0" t="n">
        <v>22.2</v>
      </c>
      <c r="E782" s="0" t="str">
        <f aca="false">IF(A782=C782,"","Values do not match")</f>
        <v/>
      </c>
      <c r="F782" s="0" t="str">
        <f aca="false">IF(B782=D782,"","Values do not match")</f>
        <v/>
      </c>
    </row>
    <row r="783" customFormat="false" ht="15" hidden="true" customHeight="false" outlineLevel="0" collapsed="false">
      <c r="A783" s="1" t="n">
        <v>90089</v>
      </c>
      <c r="B783" s="4" t="n">
        <v>6.7</v>
      </c>
      <c r="C783" s="0" t="n">
        <v>90089</v>
      </c>
      <c r="D783" s="0" t="n">
        <v>6.7</v>
      </c>
      <c r="E783" s="0" t="str">
        <f aca="false">IF(A783=C783,"","Values do not match")</f>
        <v/>
      </c>
      <c r="F783" s="0" t="str">
        <f aca="false">IF(B783=D783,"","Values do not match")</f>
        <v/>
      </c>
    </row>
    <row r="784" customFormat="false" ht="15" hidden="true" customHeight="false" outlineLevel="0" collapsed="false">
      <c r="A784" s="1" t="n">
        <v>91111</v>
      </c>
      <c r="B784" s="4" t="n">
        <v>8.33</v>
      </c>
      <c r="C784" s="0" t="n">
        <v>91111</v>
      </c>
      <c r="D784" s="0" t="n">
        <v>8.33</v>
      </c>
      <c r="E784" s="0" t="str">
        <f aca="false">IF(A784=C784,"","Values do not match")</f>
        <v/>
      </c>
      <c r="F784" s="0" t="str">
        <f aca="false">IF(B784=D784,"","Values do not match")</f>
        <v/>
      </c>
    </row>
    <row r="785" customFormat="false" ht="15" hidden="true" customHeight="false" outlineLevel="0" collapsed="false">
      <c r="A785" s="1" t="n">
        <v>91125</v>
      </c>
      <c r="B785" s="4" t="n">
        <v>4.03</v>
      </c>
      <c r="C785" s="0" t="n">
        <v>91125</v>
      </c>
      <c r="D785" s="0" t="n">
        <v>4.03</v>
      </c>
      <c r="E785" s="0" t="str">
        <f aca="false">IF(A785=C785,"","Values do not match")</f>
        <v/>
      </c>
      <c r="F785" s="0" t="str">
        <f aca="false">IF(B785=D785,"","Values do not match")</f>
        <v/>
      </c>
    </row>
    <row r="786" customFormat="false" ht="15" hidden="true" customHeight="false" outlineLevel="0" collapsed="false">
      <c r="A786" s="1" t="n">
        <v>91127</v>
      </c>
      <c r="B786" s="4" t="n">
        <v>5.6</v>
      </c>
      <c r="C786" s="0" t="n">
        <v>91127</v>
      </c>
      <c r="D786" s="0" t="n">
        <v>5.6</v>
      </c>
      <c r="E786" s="0" t="str">
        <f aca="false">IF(A786=C786,"","Values do not match")</f>
        <v/>
      </c>
      <c r="F786" s="0" t="str">
        <f aca="false">IF(B786=D786,"","Values do not match")</f>
        <v/>
      </c>
    </row>
    <row r="787" customFormat="false" ht="15" hidden="true" customHeight="false" outlineLevel="0" collapsed="false">
      <c r="A787" s="1" t="n">
        <v>91130</v>
      </c>
      <c r="B787" s="4" t="n">
        <v>3.17</v>
      </c>
      <c r="C787" s="0" t="n">
        <v>91130</v>
      </c>
      <c r="D787" s="0" t="n">
        <v>3.17</v>
      </c>
      <c r="E787" s="0" t="str">
        <f aca="false">IF(A787=C787,"","Values do not match")</f>
        <v/>
      </c>
      <c r="F787" s="0" t="str">
        <f aca="false">IF(B787=D787,"","Values do not match")</f>
        <v/>
      </c>
    </row>
    <row r="788" customFormat="false" ht="15" hidden="true" customHeight="false" outlineLevel="0" collapsed="false">
      <c r="A788" s="1" t="n">
        <v>91135</v>
      </c>
      <c r="B788" s="4" t="n">
        <v>0.88</v>
      </c>
      <c r="C788" s="0" t="n">
        <v>91135</v>
      </c>
      <c r="D788" s="0" t="n">
        <v>0.88</v>
      </c>
      <c r="E788" s="0" t="str">
        <f aca="false">IF(A788=C788,"","Values do not match")</f>
        <v/>
      </c>
      <c r="F788" s="0" t="str">
        <f aca="false">IF(B788=D788,"","Values do not match")</f>
        <v/>
      </c>
    </row>
    <row r="789" customFormat="false" ht="15" hidden="true" customHeight="false" outlineLevel="0" collapsed="false">
      <c r="A789" s="1" t="n">
        <v>91150</v>
      </c>
      <c r="B789" s="4" t="n">
        <v>5.29</v>
      </c>
      <c r="C789" s="0" t="n">
        <v>91150</v>
      </c>
      <c r="D789" s="0" t="n">
        <v>5.29</v>
      </c>
      <c r="E789" s="0" t="str">
        <f aca="false">IF(A789=C789,"","Values do not match")</f>
        <v/>
      </c>
      <c r="F789" s="0" t="str">
        <f aca="false">IF(B789=D789,"","Values do not match")</f>
        <v/>
      </c>
    </row>
    <row r="790" customFormat="false" ht="15" hidden="true" customHeight="false" outlineLevel="0" collapsed="false">
      <c r="A790" s="1" t="n">
        <v>91155</v>
      </c>
      <c r="B790" s="4" t="n">
        <v>11.8</v>
      </c>
      <c r="C790" s="0" t="n">
        <v>91155</v>
      </c>
      <c r="D790" s="0" t="n">
        <v>11.8</v>
      </c>
      <c r="E790" s="0" t="str">
        <f aca="false">IF(A790=C790,"","Values do not match")</f>
        <v/>
      </c>
      <c r="F790" s="0" t="str">
        <f aca="false">IF(B790=D790,"","Values do not match")</f>
        <v/>
      </c>
    </row>
    <row r="791" customFormat="false" ht="15" hidden="true" customHeight="false" outlineLevel="0" collapsed="false">
      <c r="A791" s="1" t="n">
        <v>91160</v>
      </c>
      <c r="B791" s="4" t="n">
        <v>1.62</v>
      </c>
      <c r="C791" s="0" t="n">
        <v>91160</v>
      </c>
      <c r="D791" s="0" t="n">
        <v>1.62</v>
      </c>
      <c r="E791" s="0" t="str">
        <f aca="false">IF(A791=C791,"","Values do not match")</f>
        <v/>
      </c>
      <c r="F791" s="0" t="str">
        <f aca="false">IF(B791=D791,"","Values do not match")</f>
        <v/>
      </c>
    </row>
    <row r="792" customFormat="false" ht="15" hidden="true" customHeight="false" outlineLevel="0" collapsed="false">
      <c r="A792" s="1" t="n">
        <v>91175</v>
      </c>
      <c r="B792" s="4" t="n">
        <v>1.39</v>
      </c>
      <c r="C792" s="0" t="n">
        <v>91175</v>
      </c>
      <c r="D792" s="0" t="n">
        <v>1.39</v>
      </c>
      <c r="E792" s="0" t="str">
        <f aca="false">IF(A792=C792,"","Values do not match")</f>
        <v/>
      </c>
      <c r="F792" s="0" t="str">
        <f aca="false">IF(B792=D792,"","Values do not match")</f>
        <v/>
      </c>
    </row>
    <row r="793" customFormat="false" ht="15" hidden="true" customHeight="false" outlineLevel="0" collapsed="false">
      <c r="A793" s="1" t="n">
        <v>91177</v>
      </c>
      <c r="B793" s="4" t="n">
        <v>6.1</v>
      </c>
      <c r="C793" s="0" t="n">
        <v>91177</v>
      </c>
      <c r="D793" s="0" t="n">
        <v>6.1</v>
      </c>
      <c r="E793" s="0" t="str">
        <f aca="false">IF(A793=C793,"","Values do not match")</f>
        <v/>
      </c>
      <c r="F793" s="0" t="str">
        <f aca="false">IF(B793=D793,"","Values do not match")</f>
        <v/>
      </c>
    </row>
    <row r="794" customFormat="false" ht="15" hidden="true" customHeight="false" outlineLevel="0" collapsed="false">
      <c r="A794" s="1" t="n">
        <v>91179</v>
      </c>
      <c r="B794" s="4" t="n">
        <v>6.13</v>
      </c>
      <c r="C794" s="0" t="n">
        <v>91179</v>
      </c>
      <c r="D794" s="0" t="n">
        <v>6.13</v>
      </c>
      <c r="E794" s="0" t="str">
        <f aca="false">IF(A794=C794,"","Values do not match")</f>
        <v/>
      </c>
      <c r="F794" s="0" t="str">
        <f aca="false">IF(B794=D794,"","Values do not match")</f>
        <v/>
      </c>
    </row>
    <row r="795" customFormat="false" ht="15" hidden="true" customHeight="false" outlineLevel="0" collapsed="false">
      <c r="A795" s="1" t="n">
        <v>91190</v>
      </c>
      <c r="B795" s="4" t="n">
        <v>3.29</v>
      </c>
      <c r="C795" s="0" t="n">
        <v>91190</v>
      </c>
      <c r="D795" s="0" t="n">
        <v>3.29</v>
      </c>
      <c r="E795" s="0" t="str">
        <f aca="false">IF(A795=C795,"","Values do not match")</f>
        <v/>
      </c>
      <c r="F795" s="0" t="str">
        <f aca="false">IF(B795=D795,"","Values do not match")</f>
        <v/>
      </c>
    </row>
    <row r="796" customFormat="false" ht="15" hidden="true" customHeight="false" outlineLevel="0" collapsed="false">
      <c r="A796" s="1" t="n">
        <v>91200</v>
      </c>
      <c r="B796" s="4" t="n">
        <v>1.81</v>
      </c>
      <c r="C796" s="0" t="n">
        <v>91200</v>
      </c>
      <c r="D796" s="0" t="n">
        <v>1.81</v>
      </c>
      <c r="E796" s="0" t="str">
        <f aca="false">IF(A796=C796,"","Values do not match")</f>
        <v/>
      </c>
      <c r="F796" s="0" t="str">
        <f aca="false">IF(B796=D796,"","Values do not match")</f>
        <v/>
      </c>
    </row>
    <row r="797" customFormat="false" ht="15" hidden="true" customHeight="false" outlineLevel="0" collapsed="false">
      <c r="A797" s="1" t="n">
        <v>91235</v>
      </c>
      <c r="B797" s="4" t="n">
        <v>6.46</v>
      </c>
      <c r="C797" s="0" t="n">
        <v>91235</v>
      </c>
      <c r="D797" s="0" t="n">
        <v>6.46</v>
      </c>
      <c r="E797" s="0" t="str">
        <f aca="false">IF(A797=C797,"","Values do not match")</f>
        <v/>
      </c>
      <c r="F797" s="0" t="str">
        <f aca="false">IF(B797=D797,"","Values do not match")</f>
        <v/>
      </c>
    </row>
    <row r="798" customFormat="false" ht="15" hidden="true" customHeight="false" outlineLevel="0" collapsed="false">
      <c r="A798" s="1" t="n">
        <v>91250</v>
      </c>
      <c r="B798" s="4" t="n">
        <v>9.73</v>
      </c>
      <c r="C798" s="0" t="n">
        <v>91250</v>
      </c>
      <c r="D798" s="0" t="n">
        <v>9.73</v>
      </c>
      <c r="E798" s="0" t="str">
        <f aca="false">IF(A798=C798,"","Values do not match")</f>
        <v/>
      </c>
      <c r="F798" s="0" t="str">
        <f aca="false">IF(B798=D798,"","Values do not match")</f>
        <v/>
      </c>
    </row>
    <row r="799" customFormat="false" ht="15" hidden="true" customHeight="false" outlineLevel="0" collapsed="false">
      <c r="A799" s="1" t="n">
        <v>91265</v>
      </c>
      <c r="B799" s="4" t="n">
        <v>38.7</v>
      </c>
      <c r="C799" s="0" t="n">
        <v>91265</v>
      </c>
      <c r="D799" s="0" t="n">
        <v>38.7</v>
      </c>
      <c r="E799" s="0" t="str">
        <f aca="false">IF(A799=C799,"","Values do not match")</f>
        <v/>
      </c>
      <c r="F799" s="0" t="str">
        <f aca="false">IF(B799=D799,"","Values do not match")</f>
        <v/>
      </c>
    </row>
    <row r="800" customFormat="false" ht="15" hidden="true" customHeight="false" outlineLevel="0" collapsed="false">
      <c r="A800" s="1" t="n">
        <v>91266</v>
      </c>
      <c r="B800" s="4" t="n">
        <v>20.5</v>
      </c>
      <c r="C800" s="0" t="n">
        <v>91266</v>
      </c>
      <c r="D800" s="0" t="n">
        <v>20.5</v>
      </c>
      <c r="E800" s="0" t="str">
        <f aca="false">IF(A800=C800,"","Values do not match")</f>
        <v/>
      </c>
      <c r="F800" s="0" t="str">
        <f aca="false">IF(B800=D800,"","Values do not match")</f>
        <v/>
      </c>
    </row>
    <row r="801" customFormat="false" ht="15" hidden="true" customHeight="false" outlineLevel="0" collapsed="false">
      <c r="A801" s="1" t="n">
        <v>91302</v>
      </c>
      <c r="B801" s="4" t="n">
        <v>20.7</v>
      </c>
      <c r="C801" s="0" t="n">
        <v>91302</v>
      </c>
      <c r="D801" s="0" t="n">
        <v>20.7</v>
      </c>
      <c r="E801" s="0" t="str">
        <f aca="false">IF(A801=C801,"","Values do not match")</f>
        <v/>
      </c>
      <c r="F801" s="0" t="str">
        <f aca="false">IF(B801=D801,"","Values do not match")</f>
        <v/>
      </c>
    </row>
    <row r="802" customFormat="false" ht="15" hidden="true" customHeight="false" outlineLevel="0" collapsed="false">
      <c r="A802" s="1" t="n">
        <v>91315</v>
      </c>
      <c r="B802" s="4" t="n">
        <v>6.28</v>
      </c>
      <c r="C802" s="0" t="n">
        <v>91315</v>
      </c>
      <c r="D802" s="0" t="n">
        <v>6.28</v>
      </c>
      <c r="E802" s="0" t="str">
        <f aca="false">IF(A802=C802,"","Values do not match")</f>
        <v/>
      </c>
      <c r="F802" s="0" t="str">
        <f aca="false">IF(B802=D802,"","Values do not match")</f>
        <v/>
      </c>
    </row>
    <row r="803" customFormat="false" ht="15" hidden="true" customHeight="false" outlineLevel="0" collapsed="false">
      <c r="A803" s="1" t="n">
        <v>91324</v>
      </c>
      <c r="B803" s="4" t="n">
        <v>14</v>
      </c>
      <c r="C803" s="0" t="n">
        <v>91324</v>
      </c>
      <c r="D803" s="0" t="n">
        <v>14</v>
      </c>
      <c r="E803" s="0" t="str">
        <f aca="false">IF(A803=C803,"","Values do not match")</f>
        <v/>
      </c>
      <c r="F803" s="0" t="str">
        <f aca="false">IF(B803=D803,"","Values do not match")</f>
        <v/>
      </c>
    </row>
    <row r="804" customFormat="false" ht="15" hidden="true" customHeight="false" outlineLevel="0" collapsed="false">
      <c r="A804" s="1" t="n">
        <v>91340</v>
      </c>
      <c r="B804" s="4" t="n">
        <v>9.13</v>
      </c>
      <c r="C804" s="0" t="n">
        <v>91340</v>
      </c>
      <c r="D804" s="0" t="n">
        <v>9.13</v>
      </c>
      <c r="E804" s="0" t="str">
        <f aca="false">IF(A804=C804,"","Values do not match")</f>
        <v/>
      </c>
      <c r="F804" s="0" t="str">
        <f aca="false">IF(B804=D804,"","Values do not match")</f>
        <v/>
      </c>
    </row>
    <row r="805" customFormat="false" ht="15" hidden="true" customHeight="false" outlineLevel="0" collapsed="false">
      <c r="A805" s="1" t="n">
        <v>91341</v>
      </c>
      <c r="B805" s="4" t="n">
        <v>7</v>
      </c>
      <c r="C805" s="0" t="n">
        <v>91341</v>
      </c>
      <c r="D805" s="0" t="n">
        <v>7</v>
      </c>
      <c r="E805" s="0" t="str">
        <f aca="false">IF(A805=C805,"","Values do not match")</f>
        <v/>
      </c>
      <c r="F805" s="0" t="str">
        <f aca="false">IF(B805=D805,"","Values do not match")</f>
        <v/>
      </c>
    </row>
    <row r="806" customFormat="false" ht="15" hidden="true" customHeight="false" outlineLevel="0" collapsed="false">
      <c r="A806" s="1" t="n">
        <v>91342</v>
      </c>
      <c r="B806" s="4" t="n">
        <v>8.38</v>
      </c>
      <c r="C806" s="0" t="n">
        <v>91342</v>
      </c>
      <c r="D806" s="0" t="n">
        <v>8.38</v>
      </c>
      <c r="E806" s="0" t="str">
        <f aca="false">IF(A806=C806,"","Values do not match")</f>
        <v/>
      </c>
      <c r="F806" s="0" t="str">
        <f aca="false">IF(B806=D806,"","Values do not match")</f>
        <v/>
      </c>
    </row>
    <row r="807" customFormat="false" ht="15" hidden="true" customHeight="false" outlineLevel="0" collapsed="false">
      <c r="A807" s="1" t="n">
        <v>91343</v>
      </c>
      <c r="B807" s="4" t="n">
        <v>1.54</v>
      </c>
      <c r="C807" s="0" t="n">
        <v>91343</v>
      </c>
      <c r="D807" s="0" t="n">
        <v>1.54</v>
      </c>
      <c r="E807" s="0" t="str">
        <f aca="false">IF(A807=C807,"","Values do not match")</f>
        <v/>
      </c>
      <c r="F807" s="0" t="str">
        <f aca="false">IF(B807=D807,"","Values do not match")</f>
        <v/>
      </c>
    </row>
    <row r="808" customFormat="false" ht="15" hidden="true" customHeight="false" outlineLevel="0" collapsed="false">
      <c r="A808" s="1" t="n">
        <v>91405</v>
      </c>
      <c r="B808" s="4" t="n">
        <v>10.6</v>
      </c>
      <c r="C808" s="0" t="n">
        <v>91405</v>
      </c>
      <c r="D808" s="0" t="n">
        <v>10.6</v>
      </c>
      <c r="E808" s="0" t="str">
        <f aca="false">IF(A808=C808,"","Values do not match")</f>
        <v/>
      </c>
      <c r="F808" s="0" t="str">
        <f aca="false">IF(B808=D808,"","Values do not match")</f>
        <v/>
      </c>
    </row>
    <row r="809" customFormat="false" ht="15" hidden="true" customHeight="false" outlineLevel="0" collapsed="false">
      <c r="A809" s="1" t="n">
        <v>91436</v>
      </c>
      <c r="B809" s="4" t="n">
        <v>7.92</v>
      </c>
      <c r="C809" s="0" t="n">
        <v>91436</v>
      </c>
      <c r="D809" s="0" t="n">
        <v>7.92</v>
      </c>
      <c r="E809" s="0" t="str">
        <f aca="false">IF(A809=C809,"","Values do not match")</f>
        <v/>
      </c>
      <c r="F809" s="0" t="str">
        <f aca="false">IF(B809=D809,"","Values do not match")</f>
        <v/>
      </c>
    </row>
    <row r="810" customFormat="false" ht="15" hidden="true" customHeight="false" outlineLevel="0" collapsed="false">
      <c r="A810" s="1" t="n">
        <v>91481</v>
      </c>
      <c r="B810" s="4" t="n">
        <v>28.9</v>
      </c>
      <c r="C810" s="0" t="n">
        <v>91481</v>
      </c>
      <c r="D810" s="0" t="n">
        <v>28.9</v>
      </c>
      <c r="E810" s="0" t="str">
        <f aca="false">IF(A810=C810,"","Values do not match")</f>
        <v/>
      </c>
      <c r="F810" s="0" t="str">
        <f aca="false">IF(B810=D810,"","Values do not match")</f>
        <v/>
      </c>
    </row>
    <row r="811" customFormat="false" ht="15" hidden="true" customHeight="false" outlineLevel="0" collapsed="false">
      <c r="A811" s="1" t="n">
        <v>91507</v>
      </c>
      <c r="B811" s="4" t="n">
        <v>4.26</v>
      </c>
      <c r="C811" s="0" t="n">
        <v>91507</v>
      </c>
      <c r="D811" s="0" t="n">
        <v>4.26</v>
      </c>
      <c r="E811" s="0" t="str">
        <f aca="false">IF(A811=C811,"","Values do not match")</f>
        <v/>
      </c>
      <c r="F811" s="0" t="str">
        <f aca="false">IF(B811=D811,"","Values do not match")</f>
        <v/>
      </c>
    </row>
    <row r="812" customFormat="false" ht="15" hidden="true" customHeight="false" outlineLevel="0" collapsed="false">
      <c r="A812" s="1" t="n">
        <v>91523</v>
      </c>
      <c r="B812" s="4" t="n">
        <v>65.7</v>
      </c>
      <c r="C812" s="0" t="n">
        <v>91523</v>
      </c>
      <c r="D812" s="0" t="n">
        <v>65.7</v>
      </c>
      <c r="E812" s="0" t="str">
        <f aca="false">IF(A812=C812,"","Values do not match")</f>
        <v/>
      </c>
      <c r="F812" s="0" t="str">
        <f aca="false">IF(B812=D812,"","Values do not match")</f>
        <v/>
      </c>
    </row>
    <row r="813" customFormat="false" ht="15" hidden="true" customHeight="false" outlineLevel="0" collapsed="false">
      <c r="A813" s="1" t="n">
        <v>91547</v>
      </c>
      <c r="B813" s="4" t="n">
        <v>0.37</v>
      </c>
      <c r="C813" s="0" t="n">
        <v>91547</v>
      </c>
      <c r="D813" s="0" t="n">
        <v>0.37</v>
      </c>
      <c r="E813" s="0" t="str">
        <f aca="false">IF(A813=C813,"","Values do not match")</f>
        <v/>
      </c>
      <c r="F813" s="0" t="str">
        <f aca="false">IF(B813=D813,"","Values do not match")</f>
        <v/>
      </c>
    </row>
    <row r="814" customFormat="false" ht="15" hidden="true" customHeight="false" outlineLevel="0" collapsed="false">
      <c r="A814" s="1" t="n">
        <v>91551</v>
      </c>
      <c r="B814" s="4" t="n">
        <v>2.32</v>
      </c>
      <c r="C814" s="0" t="n">
        <v>91551</v>
      </c>
      <c r="D814" s="0" t="n">
        <v>2.32</v>
      </c>
      <c r="E814" s="0" t="str">
        <f aca="false">IF(A814=C814,"","Values do not match")</f>
        <v/>
      </c>
      <c r="F814" s="0" t="str">
        <f aca="false">IF(B814=D814,"","Values do not match")</f>
        <v/>
      </c>
    </row>
    <row r="815" customFormat="false" ht="15" hidden="true" customHeight="false" outlineLevel="0" collapsed="false">
      <c r="A815" s="1" t="n">
        <v>91555</v>
      </c>
      <c r="B815" s="4" t="n">
        <v>3.89</v>
      </c>
      <c r="C815" s="0" t="n">
        <v>91555</v>
      </c>
      <c r="D815" s="0" t="n">
        <v>3.89</v>
      </c>
      <c r="E815" s="0" t="str">
        <f aca="false">IF(A815=C815,"","Values do not match")</f>
        <v/>
      </c>
      <c r="F815" s="0" t="str">
        <f aca="false">IF(B815=D815,"","Values do not match")</f>
        <v/>
      </c>
    </row>
    <row r="816" customFormat="false" ht="15" hidden="true" customHeight="false" outlineLevel="0" collapsed="false">
      <c r="A816" s="1" t="n">
        <v>91560</v>
      </c>
      <c r="B816" s="4" t="n">
        <v>11.3</v>
      </c>
      <c r="C816" s="0" t="n">
        <v>91560</v>
      </c>
      <c r="D816" s="0" t="n">
        <v>11.3</v>
      </c>
      <c r="E816" s="0" t="str">
        <f aca="false">IF(A816=C816,"","Values do not match")</f>
        <v/>
      </c>
      <c r="F816" s="0" t="str">
        <f aca="false">IF(B816=D816,"","Values do not match")</f>
        <v/>
      </c>
    </row>
    <row r="817" customFormat="false" ht="15" hidden="true" customHeight="false" outlineLevel="0" collapsed="false">
      <c r="A817" s="1" t="n">
        <v>91562</v>
      </c>
      <c r="B817" s="4" t="n">
        <v>5.15</v>
      </c>
      <c r="C817" s="0" t="n">
        <v>91562</v>
      </c>
      <c r="D817" s="0" t="n">
        <v>5.15</v>
      </c>
      <c r="E817" s="0" t="str">
        <f aca="false">IF(A817=C817,"","Values do not match")</f>
        <v/>
      </c>
      <c r="F817" s="0" t="str">
        <f aca="false">IF(B817=D817,"","Values do not match")</f>
        <v/>
      </c>
    </row>
    <row r="818" customFormat="false" ht="15" hidden="true" customHeight="false" outlineLevel="0" collapsed="false">
      <c r="A818" s="1" t="n">
        <v>91577</v>
      </c>
      <c r="B818" s="4" t="n">
        <v>18.5</v>
      </c>
      <c r="C818" s="0" t="n">
        <v>91577</v>
      </c>
      <c r="D818" s="0" t="n">
        <v>18.5</v>
      </c>
      <c r="E818" s="0" t="str">
        <f aca="false">IF(A818=C818,"","Values do not match")</f>
        <v/>
      </c>
      <c r="F818" s="0" t="str">
        <f aca="false">IF(B818=D818,"","Values do not match")</f>
        <v/>
      </c>
    </row>
    <row r="819" customFormat="false" ht="15" hidden="true" customHeight="false" outlineLevel="0" collapsed="false">
      <c r="A819" s="1" t="n">
        <v>91580</v>
      </c>
      <c r="B819" s="4" t="n">
        <v>14.9</v>
      </c>
      <c r="C819" s="0" t="n">
        <v>91580</v>
      </c>
      <c r="D819" s="0" t="n">
        <v>14.9</v>
      </c>
      <c r="E819" s="0" t="str">
        <f aca="false">IF(A819=C819,"","Values do not match")</f>
        <v/>
      </c>
      <c r="F819" s="0" t="str">
        <f aca="false">IF(B819=D819,"","Values do not match")</f>
        <v/>
      </c>
    </row>
    <row r="820" customFormat="false" ht="15" hidden="true" customHeight="false" outlineLevel="0" collapsed="false">
      <c r="A820" s="1" t="n">
        <v>91590</v>
      </c>
      <c r="B820" s="4" t="n">
        <v>5.35</v>
      </c>
      <c r="C820" s="0" t="n">
        <v>91590</v>
      </c>
      <c r="D820" s="0" t="n">
        <v>5.35</v>
      </c>
      <c r="E820" s="0" t="str">
        <f aca="false">IF(A820=C820,"","Values do not match")</f>
        <v/>
      </c>
      <c r="F820" s="0" t="str">
        <f aca="false">IF(B820=D820,"","Values do not match")</f>
        <v/>
      </c>
    </row>
    <row r="821" customFormat="false" ht="15" hidden="true" customHeight="false" outlineLevel="0" collapsed="false">
      <c r="A821" s="1" t="n">
        <v>91606</v>
      </c>
      <c r="B821" s="4" t="n">
        <v>31</v>
      </c>
      <c r="C821" s="0" t="n">
        <v>91606</v>
      </c>
      <c r="D821" s="0" t="n">
        <v>31</v>
      </c>
      <c r="E821" s="0" t="str">
        <f aca="false">IF(A821=C821,"","Values do not match")</f>
        <v/>
      </c>
      <c r="F821" s="0" t="str">
        <f aca="false">IF(B821=D821,"","Values do not match")</f>
        <v/>
      </c>
    </row>
    <row r="822" customFormat="false" ht="15" hidden="true" customHeight="false" outlineLevel="0" collapsed="false">
      <c r="A822" s="1" t="n">
        <v>91629</v>
      </c>
      <c r="B822" s="4" t="n">
        <v>6.34</v>
      </c>
      <c r="C822" s="0" t="n">
        <v>91629</v>
      </c>
      <c r="D822" s="0" t="n">
        <v>6.34</v>
      </c>
      <c r="E822" s="0" t="str">
        <f aca="false">IF(A822=C822,"","Values do not match")</f>
        <v/>
      </c>
      <c r="F822" s="0" t="str">
        <f aca="false">IF(B822=D822,"","Values do not match")</f>
        <v/>
      </c>
    </row>
    <row r="823" customFormat="false" ht="15" hidden="true" customHeight="false" outlineLevel="0" collapsed="false">
      <c r="A823" s="1" t="n">
        <v>91636</v>
      </c>
      <c r="B823" s="4" t="n">
        <v>10.9</v>
      </c>
      <c r="C823" s="0" t="n">
        <v>91636</v>
      </c>
      <c r="D823" s="0" t="n">
        <v>10.9</v>
      </c>
      <c r="E823" s="0" t="str">
        <f aca="false">IF(A823=C823,"","Values do not match")</f>
        <v/>
      </c>
      <c r="F823" s="0" t="str">
        <f aca="false">IF(B823=D823,"","Values do not match")</f>
        <v/>
      </c>
    </row>
    <row r="824" customFormat="false" ht="15" hidden="true" customHeight="false" outlineLevel="0" collapsed="false">
      <c r="A824" s="1" t="n">
        <v>91641</v>
      </c>
      <c r="B824" s="4" t="n">
        <v>2.94</v>
      </c>
      <c r="C824" s="0" t="n">
        <v>91641</v>
      </c>
      <c r="D824" s="0" t="n">
        <v>2.94</v>
      </c>
      <c r="E824" s="0" t="str">
        <f aca="false">IF(A824=C824,"","Values do not match")</f>
        <v/>
      </c>
      <c r="F824" s="0" t="str">
        <f aca="false">IF(B824=D824,"","Values do not match")</f>
        <v/>
      </c>
    </row>
    <row r="825" customFormat="false" ht="15" hidden="true" customHeight="false" outlineLevel="0" collapsed="false">
      <c r="A825" s="1" t="n">
        <v>91666</v>
      </c>
      <c r="B825" s="4" t="n">
        <v>1.44</v>
      </c>
      <c r="C825" s="0" t="n">
        <v>91666</v>
      </c>
      <c r="D825" s="0" t="n">
        <v>1.44</v>
      </c>
      <c r="E825" s="0" t="str">
        <f aca="false">IF(A825=C825,"","Values do not match")</f>
        <v/>
      </c>
      <c r="F825" s="0" t="str">
        <f aca="false">IF(B825=D825,"","Values do not match")</f>
        <v/>
      </c>
    </row>
    <row r="826" customFormat="false" ht="15" hidden="true" customHeight="false" outlineLevel="0" collapsed="false">
      <c r="A826" s="1" t="n">
        <v>91722</v>
      </c>
      <c r="B826" s="4" t="n">
        <v>9.51</v>
      </c>
      <c r="C826" s="0" t="n">
        <v>91722</v>
      </c>
      <c r="D826" s="0" t="n">
        <v>9.51</v>
      </c>
      <c r="E826" s="0" t="str">
        <f aca="false">IF(A826=C826,"","Values do not match")</f>
        <v/>
      </c>
      <c r="F826" s="0" t="str">
        <f aca="false">IF(B826=D826,"","Values do not match")</f>
        <v/>
      </c>
    </row>
    <row r="827" customFormat="false" ht="15" hidden="true" customHeight="false" outlineLevel="0" collapsed="false">
      <c r="A827" s="1" t="n">
        <v>91746</v>
      </c>
      <c r="B827" s="4" t="n">
        <v>5.15</v>
      </c>
      <c r="C827" s="0" t="n">
        <v>91746</v>
      </c>
      <c r="D827" s="0" t="n">
        <v>5.15</v>
      </c>
      <c r="E827" s="0" t="str">
        <f aca="false">IF(A827=C827,"","Values do not match")</f>
        <v/>
      </c>
      <c r="F827" s="0" t="str">
        <f aca="false">IF(B827=D827,"","Values do not match")</f>
        <v/>
      </c>
    </row>
    <row r="828" customFormat="false" ht="15" hidden="true" customHeight="false" outlineLevel="0" collapsed="false">
      <c r="A828" s="1" t="n">
        <v>91805</v>
      </c>
      <c r="B828" s="4" t="n">
        <v>0.32</v>
      </c>
      <c r="C828" s="0" t="n">
        <v>91805</v>
      </c>
      <c r="D828" s="0" t="n">
        <v>0.32</v>
      </c>
      <c r="E828" s="0" t="str">
        <f aca="false">IF(A828=C828,"","Values do not match")</f>
        <v/>
      </c>
      <c r="F828" s="0" t="str">
        <f aca="false">IF(B828=D828,"","Values do not match")</f>
        <v/>
      </c>
    </row>
    <row r="829" customFormat="false" ht="15" hidden="true" customHeight="false" outlineLevel="0" collapsed="false">
      <c r="A829" s="1" t="n">
        <v>92053</v>
      </c>
      <c r="B829" s="4" t="n">
        <v>0.8</v>
      </c>
      <c r="C829" s="0" t="n">
        <v>92053</v>
      </c>
      <c r="D829" s="0" t="n">
        <v>0.8</v>
      </c>
      <c r="E829" s="0" t="str">
        <f aca="false">IF(A829=C829,"","Values do not match")</f>
        <v/>
      </c>
      <c r="F829" s="0" t="str">
        <f aca="false">IF(B829=D829,"","Values do not match")</f>
        <v/>
      </c>
    </row>
    <row r="830" customFormat="false" ht="15" hidden="true" customHeight="false" outlineLevel="0" collapsed="false">
      <c r="A830" s="1" t="n">
        <v>92054</v>
      </c>
      <c r="B830" s="4" t="n">
        <v>0.27</v>
      </c>
      <c r="C830" s="0" t="n">
        <v>92054</v>
      </c>
      <c r="D830" s="0" t="n">
        <v>0.27</v>
      </c>
      <c r="E830" s="0" t="str">
        <f aca="false">IF(A830=C830,"","Values do not match")</f>
        <v/>
      </c>
      <c r="F830" s="0" t="str">
        <f aca="false">IF(B830=D830,"","Values do not match")</f>
        <v/>
      </c>
    </row>
    <row r="831" customFormat="false" ht="15" hidden="true" customHeight="false" outlineLevel="0" collapsed="false">
      <c r="A831" s="1" t="n">
        <v>92055</v>
      </c>
      <c r="B831" s="4" t="n">
        <v>7.64</v>
      </c>
      <c r="C831" s="0" t="n">
        <v>92055</v>
      </c>
      <c r="D831" s="0" t="n">
        <v>7.64</v>
      </c>
      <c r="E831" s="0" t="str">
        <f aca="false">IF(A831=C831,"","Values do not match")</f>
        <v/>
      </c>
      <c r="F831" s="0" t="str">
        <f aca="false">IF(B831=D831,"","Values do not match")</f>
        <v/>
      </c>
    </row>
    <row r="832" customFormat="false" ht="15" hidden="true" customHeight="false" outlineLevel="0" collapsed="false">
      <c r="A832" s="1" t="n">
        <v>92101</v>
      </c>
      <c r="B832" s="4" t="n">
        <v>12</v>
      </c>
      <c r="C832" s="0" t="n">
        <v>92101</v>
      </c>
      <c r="D832" s="0" t="n">
        <v>12</v>
      </c>
      <c r="E832" s="0" t="str">
        <f aca="false">IF(A832=C832,"","Values do not match")</f>
        <v/>
      </c>
      <c r="F832" s="0" t="str">
        <f aca="false">IF(B832=D832,"","Values do not match")</f>
        <v/>
      </c>
    </row>
    <row r="833" customFormat="false" ht="15" hidden="true" customHeight="false" outlineLevel="0" collapsed="false">
      <c r="A833" s="1" t="n">
        <v>92102</v>
      </c>
      <c r="B833" s="4" t="n">
        <v>7.2</v>
      </c>
      <c r="C833" s="0" t="n">
        <v>92102</v>
      </c>
      <c r="D833" s="0" t="n">
        <v>7.2</v>
      </c>
      <c r="E833" s="0" t="str">
        <f aca="false">IF(A833=C833,"","Values do not match")</f>
        <v/>
      </c>
      <c r="F833" s="0" t="str">
        <f aca="false">IF(B833=D833,"","Values do not match")</f>
        <v/>
      </c>
    </row>
    <row r="834" customFormat="false" ht="15" hidden="true" customHeight="false" outlineLevel="0" collapsed="false">
      <c r="A834" s="1" t="n">
        <v>92215</v>
      </c>
      <c r="B834" s="4" t="n">
        <v>9.26</v>
      </c>
      <c r="C834" s="0" t="n">
        <v>92215</v>
      </c>
      <c r="D834" s="0" t="n">
        <v>9.26</v>
      </c>
      <c r="E834" s="0" t="str">
        <f aca="false">IF(A834=C834,"","Values do not match")</f>
        <v/>
      </c>
      <c r="F834" s="0" t="str">
        <f aca="false">IF(B834=D834,"","Values do not match")</f>
        <v/>
      </c>
    </row>
    <row r="835" customFormat="false" ht="15" hidden="true" customHeight="false" outlineLevel="0" collapsed="false">
      <c r="A835" s="1" t="n">
        <v>92338</v>
      </c>
      <c r="B835" s="4" t="n">
        <v>2.76</v>
      </c>
      <c r="C835" s="0" t="n">
        <v>92338</v>
      </c>
      <c r="D835" s="0" t="n">
        <v>2.76</v>
      </c>
      <c r="E835" s="0" t="str">
        <f aca="false">IF(A835=C835,"","Values do not match")</f>
        <v/>
      </c>
      <c r="F835" s="0" t="str">
        <f aca="false">IF(B835=D835,"","Values do not match")</f>
        <v/>
      </c>
    </row>
    <row r="836" customFormat="false" ht="15" hidden="true" customHeight="false" outlineLevel="0" collapsed="false">
      <c r="A836" s="1" t="n">
        <v>92445</v>
      </c>
      <c r="B836" s="4" t="n">
        <v>6.23</v>
      </c>
      <c r="C836" s="0" t="n">
        <v>92445</v>
      </c>
      <c r="D836" s="0" t="n">
        <v>6.23</v>
      </c>
      <c r="E836" s="0" t="str">
        <f aca="false">IF(A836=C836,"","Values do not match")</f>
        <v/>
      </c>
      <c r="F836" s="0" t="str">
        <f aca="false">IF(B836=D836,"","Values do not match")</f>
        <v/>
      </c>
    </row>
    <row r="837" customFormat="false" ht="15" hidden="true" customHeight="false" outlineLevel="0" collapsed="false">
      <c r="A837" s="1" t="n">
        <v>92446</v>
      </c>
      <c r="B837" s="4" t="n">
        <v>9.09</v>
      </c>
      <c r="C837" s="0" t="n">
        <v>92446</v>
      </c>
      <c r="D837" s="0" t="n">
        <v>9.09</v>
      </c>
      <c r="E837" s="0" t="str">
        <f aca="false">IF(A837=C837,"","Values do not match")</f>
        <v/>
      </c>
      <c r="F837" s="0" t="str">
        <f aca="false">IF(B837=D837,"","Values do not match")</f>
        <v/>
      </c>
    </row>
    <row r="838" customFormat="false" ht="15" hidden="true" customHeight="false" outlineLevel="0" collapsed="false">
      <c r="A838" s="1" t="n">
        <v>92447</v>
      </c>
      <c r="B838" s="4" t="n">
        <v>7.94</v>
      </c>
      <c r="C838" s="0" t="n">
        <v>92447</v>
      </c>
      <c r="D838" s="0" t="n">
        <v>7.94</v>
      </c>
      <c r="E838" s="0" t="str">
        <f aca="false">IF(A838=C838,"","Values do not match")</f>
        <v/>
      </c>
      <c r="F838" s="0" t="str">
        <f aca="false">IF(B838=D838,"","Values do not match")</f>
        <v/>
      </c>
    </row>
    <row r="839" customFormat="false" ht="15" hidden="true" customHeight="false" outlineLevel="0" collapsed="false">
      <c r="A839" s="1" t="n">
        <v>92451</v>
      </c>
      <c r="B839" s="4" t="n">
        <v>6.46</v>
      </c>
      <c r="C839" s="0" t="n">
        <v>92451</v>
      </c>
      <c r="D839" s="0" t="n">
        <v>6.46</v>
      </c>
      <c r="E839" s="0" t="str">
        <f aca="false">IF(A839=C839,"","Values do not match")</f>
        <v/>
      </c>
      <c r="F839" s="0" t="str">
        <f aca="false">IF(B839=D839,"","Values do not match")</f>
        <v/>
      </c>
    </row>
    <row r="840" customFormat="false" ht="15" hidden="true" customHeight="false" outlineLevel="0" collapsed="false">
      <c r="A840" s="1" t="n">
        <v>92453</v>
      </c>
      <c r="B840" s="4" t="n">
        <v>5.03</v>
      </c>
      <c r="C840" s="0" t="n">
        <v>92453</v>
      </c>
      <c r="D840" s="0" t="n">
        <v>5.03</v>
      </c>
      <c r="E840" s="0" t="str">
        <f aca="false">IF(A840=C840,"","Values do not match")</f>
        <v/>
      </c>
      <c r="F840" s="0" t="str">
        <f aca="false">IF(B840=D840,"","Values do not match")</f>
        <v/>
      </c>
    </row>
    <row r="841" customFormat="false" ht="15" hidden="true" customHeight="false" outlineLevel="0" collapsed="false">
      <c r="A841" s="1" t="n">
        <v>92478</v>
      </c>
      <c r="B841" s="4" t="n">
        <v>2.49</v>
      </c>
      <c r="C841" s="0" t="n">
        <v>92478</v>
      </c>
      <c r="D841" s="0" t="n">
        <v>2.49</v>
      </c>
      <c r="E841" s="0" t="str">
        <f aca="false">IF(A841=C841,"","Values do not match")</f>
        <v/>
      </c>
      <c r="F841" s="0" t="str">
        <f aca="false">IF(B841=D841,"","Values do not match")</f>
        <v/>
      </c>
    </row>
    <row r="842" customFormat="false" ht="15" hidden="true" customHeight="false" outlineLevel="0" collapsed="false">
      <c r="A842" s="1" t="n">
        <v>92593</v>
      </c>
      <c r="B842" s="4" t="n">
        <v>84.8</v>
      </c>
      <c r="C842" s="0" t="n">
        <v>92593</v>
      </c>
      <c r="D842" s="0" t="n">
        <v>84.8</v>
      </c>
      <c r="E842" s="0" t="str">
        <f aca="false">IF(A842=C842,"","Values do not match")</f>
        <v/>
      </c>
      <c r="F842" s="0" t="str">
        <f aca="false">IF(B842=D842,"","Values do not match")</f>
        <v/>
      </c>
    </row>
    <row r="843" customFormat="false" ht="15" hidden="true" customHeight="false" outlineLevel="0" collapsed="false">
      <c r="A843" s="1" t="n">
        <v>92663</v>
      </c>
      <c r="B843" s="4" t="n">
        <v>1.47</v>
      </c>
      <c r="C843" s="0" t="n">
        <v>92663</v>
      </c>
      <c r="D843" s="0" t="n">
        <v>1.47</v>
      </c>
      <c r="E843" s="0" t="str">
        <f aca="false">IF(A843=C843,"","Values do not match")</f>
        <v/>
      </c>
      <c r="F843" s="0" t="str">
        <f aca="false">IF(B843=D843,"","Values do not match")</f>
        <v/>
      </c>
    </row>
    <row r="844" customFormat="false" ht="15" hidden="true" customHeight="false" outlineLevel="0" collapsed="false">
      <c r="A844" s="1" t="n">
        <v>94007</v>
      </c>
      <c r="B844" s="4" t="n">
        <v>17.1</v>
      </c>
      <c r="C844" s="0" t="n">
        <v>94007</v>
      </c>
      <c r="D844" s="0" t="n">
        <v>17.1</v>
      </c>
      <c r="E844" s="0" t="str">
        <f aca="false">IF(A844=C844,"","Values do not match")</f>
        <v/>
      </c>
      <c r="F844" s="0" t="str">
        <f aca="false">IF(B844=D844,"","Values do not match")</f>
        <v/>
      </c>
    </row>
    <row r="845" customFormat="false" ht="15" hidden="true" customHeight="false" outlineLevel="0" collapsed="false">
      <c r="A845" s="1" t="n">
        <v>94099</v>
      </c>
      <c r="B845" s="4" t="n">
        <v>3.88</v>
      </c>
      <c r="C845" s="0" t="n">
        <v>94099</v>
      </c>
      <c r="D845" s="0" t="n">
        <v>3.88</v>
      </c>
      <c r="E845" s="0" t="str">
        <f aca="false">IF(A845=C845,"","Values do not match")</f>
        <v/>
      </c>
      <c r="F845" s="0" t="str">
        <f aca="false">IF(B845=D845,"","Values do not match")</f>
        <v/>
      </c>
    </row>
    <row r="846" customFormat="false" ht="15" hidden="true" customHeight="false" outlineLevel="0" collapsed="false">
      <c r="A846" s="1" t="n">
        <v>94225</v>
      </c>
      <c r="B846" s="4" t="n">
        <v>13.7</v>
      </c>
      <c r="C846" s="0" t="n">
        <v>94225</v>
      </c>
      <c r="D846" s="0" t="n">
        <v>13.7</v>
      </c>
      <c r="E846" s="0" t="str">
        <f aca="false">IF(A846=C846,"","Values do not match")</f>
        <v/>
      </c>
      <c r="F846" s="0" t="str">
        <f aca="false">IF(B846=D846,"","Values do not match")</f>
        <v/>
      </c>
    </row>
    <row r="847" customFormat="false" ht="15" hidden="true" customHeight="false" outlineLevel="0" collapsed="false">
      <c r="A847" s="1" t="n">
        <v>94276</v>
      </c>
      <c r="B847" s="4" t="n">
        <v>7.12</v>
      </c>
      <c r="C847" s="0" t="n">
        <v>94276</v>
      </c>
      <c r="D847" s="0" t="n">
        <v>7.12</v>
      </c>
      <c r="E847" s="0" t="str">
        <f aca="false">IF(A847=C847,"","Values do not match")</f>
        <v/>
      </c>
      <c r="F847" s="0" t="str">
        <f aca="false">IF(B847=D847,"","Values do not match")</f>
        <v/>
      </c>
    </row>
    <row r="848" customFormat="false" ht="15" hidden="true" customHeight="false" outlineLevel="0" collapsed="false">
      <c r="A848" s="1" t="n">
        <v>94304</v>
      </c>
      <c r="B848" s="4" t="n">
        <v>8.25</v>
      </c>
      <c r="C848" s="0" t="n">
        <v>94304</v>
      </c>
      <c r="D848" s="0" t="n">
        <v>8.25</v>
      </c>
      <c r="E848" s="0" t="str">
        <f aca="false">IF(A848=C848,"","Values do not match")</f>
        <v/>
      </c>
      <c r="F848" s="0" t="str">
        <f aca="false">IF(B848=D848,"","Values do not match")</f>
        <v/>
      </c>
    </row>
    <row r="849" customFormat="false" ht="15" hidden="true" customHeight="false" outlineLevel="0" collapsed="false">
      <c r="A849" s="1" t="n">
        <v>94381</v>
      </c>
      <c r="B849" s="4" t="n">
        <v>15.5</v>
      </c>
      <c r="C849" s="0" t="n">
        <v>94381</v>
      </c>
      <c r="D849" s="0" t="n">
        <v>15.5</v>
      </c>
      <c r="E849" s="0" t="str">
        <f aca="false">IF(A849=C849,"","Values do not match")</f>
        <v/>
      </c>
      <c r="F849" s="0" t="str">
        <f aca="false">IF(B849=D849,"","Values do not match")</f>
        <v/>
      </c>
    </row>
    <row r="850" customFormat="false" ht="15" hidden="true" customHeight="false" outlineLevel="0" collapsed="false">
      <c r="A850" s="1" t="n">
        <v>94404</v>
      </c>
      <c r="B850" s="4" t="n">
        <v>6.75</v>
      </c>
      <c r="C850" s="0" t="n">
        <v>94404</v>
      </c>
      <c r="D850" s="0" t="n">
        <v>6.75</v>
      </c>
      <c r="E850" s="0" t="str">
        <f aca="false">IF(A850=C850,"","Values do not match")</f>
        <v/>
      </c>
      <c r="F850" s="0" t="str">
        <f aca="false">IF(B850=D850,"","Values do not match")</f>
        <v/>
      </c>
    </row>
    <row r="851" customFormat="false" ht="15" hidden="true" customHeight="false" outlineLevel="0" collapsed="false">
      <c r="A851" s="1" t="n">
        <v>94569</v>
      </c>
      <c r="B851" s="4" t="n">
        <v>4.56</v>
      </c>
      <c r="C851" s="0" t="n">
        <v>94569</v>
      </c>
      <c r="D851" s="0" t="n">
        <v>4.56</v>
      </c>
      <c r="E851" s="0" t="str">
        <f aca="false">IF(A851=C851,"","Values do not match")</f>
        <v/>
      </c>
      <c r="F851" s="0" t="str">
        <f aca="false">IF(B851=D851,"","Values do not match")</f>
        <v/>
      </c>
    </row>
    <row r="852" customFormat="false" ht="15" hidden="true" customHeight="false" outlineLevel="0" collapsed="false">
      <c r="A852" s="1" t="n">
        <v>94590</v>
      </c>
      <c r="B852" s="4" t="n">
        <v>19.6</v>
      </c>
      <c r="C852" s="0" t="n">
        <v>94590</v>
      </c>
      <c r="D852" s="0" t="n">
        <v>19.6</v>
      </c>
      <c r="E852" s="0" t="str">
        <f aca="false">IF(A852=C852,"","Values do not match")</f>
        <v/>
      </c>
      <c r="F852" s="0" t="str">
        <f aca="false">IF(B852=D852,"","Values do not match")</f>
        <v/>
      </c>
    </row>
    <row r="853" customFormat="false" ht="15" hidden="true" customHeight="false" outlineLevel="0" collapsed="false">
      <c r="A853" s="1" t="n">
        <v>94617</v>
      </c>
      <c r="B853" s="4" t="n">
        <v>6.2</v>
      </c>
      <c r="C853" s="0" t="n">
        <v>94617</v>
      </c>
      <c r="D853" s="0" t="n">
        <v>6.2</v>
      </c>
      <c r="E853" s="0" t="str">
        <f aca="false">IF(A853=C853,"","Values do not match")</f>
        <v/>
      </c>
      <c r="F853" s="0" t="str">
        <f aca="false">IF(B853=D853,"","Values do not match")</f>
        <v/>
      </c>
    </row>
    <row r="854" customFormat="false" ht="15" hidden="true" customHeight="false" outlineLevel="0" collapsed="false">
      <c r="A854" s="1" t="n">
        <v>95124</v>
      </c>
      <c r="B854" s="4" t="n">
        <v>2.29</v>
      </c>
      <c r="C854" s="0" t="n">
        <v>95124</v>
      </c>
      <c r="D854" s="0" t="n">
        <v>2.29</v>
      </c>
      <c r="E854" s="0" t="str">
        <f aca="false">IF(A854=C854,"","Values do not match")</f>
        <v/>
      </c>
      <c r="F854" s="0" t="str">
        <f aca="false">IF(B854=D854,"","Values do not match")</f>
        <v/>
      </c>
    </row>
    <row r="855" customFormat="false" ht="15" hidden="true" customHeight="false" outlineLevel="0" collapsed="false">
      <c r="A855" s="1" t="n">
        <v>95233</v>
      </c>
      <c r="B855" s="4" t="n">
        <v>4.91</v>
      </c>
      <c r="C855" s="0" t="n">
        <v>95233</v>
      </c>
      <c r="D855" s="0" t="n">
        <v>4.91</v>
      </c>
      <c r="E855" s="0" t="str">
        <f aca="false">IF(A855=C855,"","Values do not match")</f>
        <v/>
      </c>
      <c r="F855" s="0" t="str">
        <f aca="false">IF(B855=D855,"","Values do not match")</f>
        <v/>
      </c>
    </row>
    <row r="856" customFormat="false" ht="15" hidden="true" customHeight="false" outlineLevel="0" collapsed="false">
      <c r="A856" s="1" t="n">
        <v>95305</v>
      </c>
      <c r="B856" s="4" t="n">
        <v>5.33</v>
      </c>
      <c r="C856" s="0" t="n">
        <v>95305</v>
      </c>
      <c r="D856" s="0" t="n">
        <v>5.33</v>
      </c>
      <c r="E856" s="0" t="str">
        <f aca="false">IF(A856=C856,"","Values do not match")</f>
        <v/>
      </c>
      <c r="F856" s="0" t="str">
        <f aca="false">IF(B856=D856,"","Values do not match")</f>
        <v/>
      </c>
    </row>
    <row r="857" customFormat="false" ht="15" hidden="true" customHeight="false" outlineLevel="0" collapsed="false">
      <c r="A857" s="1" t="n">
        <v>95306</v>
      </c>
      <c r="B857" s="4" t="n">
        <v>12.5</v>
      </c>
      <c r="C857" s="0" t="n">
        <v>95306</v>
      </c>
      <c r="D857" s="0" t="n">
        <v>12.5</v>
      </c>
      <c r="E857" s="0" t="str">
        <f aca="false">IF(A857=C857,"","Values do not match")</f>
        <v/>
      </c>
      <c r="F857" s="0" t="str">
        <f aca="false">IF(B857=D857,"","Values do not match")</f>
        <v/>
      </c>
    </row>
    <row r="858" customFormat="false" ht="15" hidden="true" customHeight="false" outlineLevel="0" collapsed="false">
      <c r="A858" s="1" t="n">
        <v>95310</v>
      </c>
      <c r="B858" s="4" t="n">
        <v>12.7</v>
      </c>
      <c r="C858" s="0" t="n">
        <v>95310</v>
      </c>
      <c r="D858" s="0" t="n">
        <v>12.7</v>
      </c>
      <c r="E858" s="0" t="str">
        <f aca="false">IF(A858=C858,"","Values do not match")</f>
        <v/>
      </c>
      <c r="F858" s="0" t="str">
        <f aca="false">IF(B858=D858,"","Values do not match")</f>
        <v/>
      </c>
    </row>
    <row r="859" customFormat="false" ht="15" hidden="true" customHeight="false" outlineLevel="0" collapsed="false">
      <c r="A859" s="1" t="n">
        <v>95357</v>
      </c>
      <c r="B859" s="4" t="n">
        <v>3.17</v>
      </c>
      <c r="C859" s="0" t="n">
        <v>95357</v>
      </c>
      <c r="D859" s="0" t="n">
        <v>3.17</v>
      </c>
      <c r="E859" s="0" t="str">
        <f aca="false">IF(A859=C859,"","Values do not match")</f>
        <v/>
      </c>
      <c r="F859" s="0" t="str">
        <f aca="false">IF(B859=D859,"","Values do not match")</f>
        <v/>
      </c>
    </row>
    <row r="860" customFormat="false" ht="15" hidden="true" customHeight="false" outlineLevel="0" collapsed="false">
      <c r="A860" s="1" t="n">
        <v>95410</v>
      </c>
      <c r="B860" s="4" t="n">
        <v>6.87</v>
      </c>
      <c r="C860" s="0" t="n">
        <v>95410</v>
      </c>
      <c r="D860" s="0" t="n">
        <v>6.87</v>
      </c>
      <c r="E860" s="0" t="str">
        <f aca="false">IF(A860=C860,"","Values do not match")</f>
        <v/>
      </c>
      <c r="F860" s="0" t="str">
        <f aca="false">IF(B860=D860,"","Values do not match")</f>
        <v/>
      </c>
    </row>
    <row r="861" customFormat="false" ht="15" hidden="true" customHeight="false" outlineLevel="0" collapsed="false">
      <c r="A861" s="1" t="n">
        <v>95455</v>
      </c>
      <c r="B861" s="4" t="n">
        <v>13.1</v>
      </c>
      <c r="C861" s="0" t="n">
        <v>95455</v>
      </c>
      <c r="D861" s="0" t="n">
        <v>13.1</v>
      </c>
      <c r="E861" s="0" t="str">
        <f aca="false">IF(A861=C861,"","Values do not match")</f>
        <v/>
      </c>
      <c r="F861" s="0" t="str">
        <f aca="false">IF(B861=D861,"","Values do not match")</f>
        <v/>
      </c>
    </row>
    <row r="862" customFormat="false" ht="15" hidden="true" customHeight="false" outlineLevel="0" collapsed="false">
      <c r="A862" s="1" t="n">
        <v>95487</v>
      </c>
      <c r="B862" s="4" t="n">
        <v>3.69</v>
      </c>
      <c r="C862" s="0" t="n">
        <v>95487</v>
      </c>
      <c r="D862" s="0" t="n">
        <v>3.69</v>
      </c>
      <c r="E862" s="0" t="str">
        <f aca="false">IF(A862=C862,"","Values do not match")</f>
        <v/>
      </c>
      <c r="F862" s="0" t="str">
        <f aca="false">IF(B862=D862,"","Values do not match")</f>
        <v/>
      </c>
    </row>
    <row r="863" customFormat="false" ht="15" hidden="true" customHeight="false" outlineLevel="0" collapsed="false">
      <c r="A863" s="1" t="n">
        <v>95505</v>
      </c>
      <c r="B863" s="4" t="n">
        <v>6.11</v>
      </c>
      <c r="C863" s="0" t="n">
        <v>95505</v>
      </c>
      <c r="D863" s="0" t="n">
        <v>6.11</v>
      </c>
      <c r="E863" s="0" t="str">
        <f aca="false">IF(A863=C863,"","Values do not match")</f>
        <v/>
      </c>
      <c r="F863" s="0" t="str">
        <f aca="false">IF(B863=D863,"","Values do not match")</f>
        <v/>
      </c>
    </row>
    <row r="864" customFormat="false" ht="15" hidden="true" customHeight="false" outlineLevel="0" collapsed="false">
      <c r="A864" s="1" t="n">
        <v>95620</v>
      </c>
      <c r="B864" s="4" t="n">
        <v>2.99</v>
      </c>
      <c r="C864" s="0" t="n">
        <v>95620</v>
      </c>
      <c r="D864" s="0" t="n">
        <v>2.99</v>
      </c>
      <c r="E864" s="0" t="str">
        <f aca="false">IF(A864=C864,"","Values do not match")</f>
        <v/>
      </c>
      <c r="F864" s="0" t="str">
        <f aca="false">IF(B864=D864,"","Values do not match")</f>
        <v/>
      </c>
    </row>
    <row r="865" customFormat="false" ht="15" hidden="true" customHeight="false" outlineLevel="0" collapsed="false">
      <c r="A865" s="1" t="n">
        <v>95625</v>
      </c>
      <c r="B865" s="4" t="n">
        <v>9.88</v>
      </c>
      <c r="C865" s="0" t="n">
        <v>95625</v>
      </c>
      <c r="D865" s="0" t="n">
        <v>9.88</v>
      </c>
      <c r="E865" s="0" t="str">
        <f aca="false">IF(A865=C865,"","Values do not match")</f>
        <v/>
      </c>
      <c r="F865" s="0" t="str">
        <f aca="false">IF(B865=D865,"","Values do not match")</f>
        <v/>
      </c>
    </row>
    <row r="866" customFormat="false" ht="15" hidden="true" customHeight="false" outlineLevel="0" collapsed="false">
      <c r="A866" s="1" t="n">
        <v>95647</v>
      </c>
      <c r="B866" s="4" t="n">
        <v>7.78</v>
      </c>
      <c r="C866" s="0" t="n">
        <v>95647</v>
      </c>
      <c r="D866" s="0" t="n">
        <v>7.78</v>
      </c>
      <c r="E866" s="0" t="str">
        <f aca="false">IF(A866=C866,"","Values do not match")</f>
        <v/>
      </c>
      <c r="F866" s="0" t="str">
        <f aca="false">IF(B866=D866,"","Values do not match")</f>
        <v/>
      </c>
    </row>
    <row r="867" customFormat="false" ht="15" hidden="true" customHeight="false" outlineLevel="0" collapsed="false">
      <c r="A867" s="1" t="n">
        <v>96053</v>
      </c>
      <c r="B867" s="4" t="n">
        <v>5.91</v>
      </c>
      <c r="C867" s="0" t="n">
        <v>96053</v>
      </c>
      <c r="D867" s="0" t="n">
        <v>5.91</v>
      </c>
      <c r="E867" s="0" t="str">
        <f aca="false">IF(A867=C867,"","Values do not match")</f>
        <v/>
      </c>
      <c r="F867" s="0" t="str">
        <f aca="false">IF(B867=D867,"","Values do not match")</f>
        <v/>
      </c>
    </row>
    <row r="868" customFormat="false" ht="15" hidden="true" customHeight="false" outlineLevel="0" collapsed="false">
      <c r="A868" s="1" t="n">
        <v>96317</v>
      </c>
      <c r="B868" s="4" t="n">
        <v>3.28</v>
      </c>
      <c r="C868" s="0" t="n">
        <v>96317</v>
      </c>
      <c r="D868" s="0" t="n">
        <v>3.28</v>
      </c>
      <c r="E868" s="0" t="str">
        <f aca="false">IF(A868=C868,"","Values do not match")</f>
        <v/>
      </c>
      <c r="F868" s="0" t="str">
        <f aca="false">IF(B868=D868,"","Values do not match")</f>
        <v/>
      </c>
    </row>
    <row r="869" customFormat="false" ht="15" hidden="true" customHeight="false" outlineLevel="0" collapsed="false">
      <c r="A869" s="1" t="n">
        <v>96408</v>
      </c>
      <c r="B869" s="4" t="n">
        <v>5.95</v>
      </c>
      <c r="C869" s="0" t="n">
        <v>96408</v>
      </c>
      <c r="D869" s="0" t="n">
        <v>5.95</v>
      </c>
      <c r="E869" s="0" t="str">
        <f aca="false">IF(A869=C869,"","Values do not match")</f>
        <v/>
      </c>
      <c r="F869" s="0" t="str">
        <f aca="false">IF(B869=D869,"","Values do not match")</f>
        <v/>
      </c>
    </row>
    <row r="870" customFormat="false" ht="15" hidden="true" customHeight="false" outlineLevel="0" collapsed="false">
      <c r="A870" s="1" t="n">
        <v>96409</v>
      </c>
      <c r="B870" s="4" t="n">
        <v>5.5</v>
      </c>
      <c r="C870" s="0" t="n">
        <v>96409</v>
      </c>
      <c r="D870" s="0" t="n">
        <v>5.5</v>
      </c>
      <c r="E870" s="0" t="str">
        <f aca="false">IF(A870=C870,"","Values do not match")</f>
        <v/>
      </c>
      <c r="F870" s="0" t="str">
        <f aca="false">IF(B870=D870,"","Values do not match")</f>
        <v/>
      </c>
    </row>
    <row r="871" customFormat="false" ht="15" hidden="true" customHeight="false" outlineLevel="0" collapsed="false">
      <c r="A871" s="1" t="n">
        <v>96410</v>
      </c>
      <c r="B871" s="4" t="n">
        <v>4.83</v>
      </c>
      <c r="C871" s="0" t="n">
        <v>96410</v>
      </c>
      <c r="D871" s="0" t="n">
        <v>4.83</v>
      </c>
      <c r="E871" s="0" t="str">
        <f aca="false">IF(A871=C871,"","Values do not match")</f>
        <v/>
      </c>
      <c r="F871" s="0" t="str">
        <f aca="false">IF(B871=D871,"","Values do not match")</f>
        <v/>
      </c>
    </row>
    <row r="872" customFormat="false" ht="15" hidden="true" customHeight="false" outlineLevel="0" collapsed="false">
      <c r="A872" s="1" t="n">
        <v>96611</v>
      </c>
      <c r="B872" s="4" t="n">
        <v>2.09</v>
      </c>
      <c r="C872" s="0" t="n">
        <v>96611</v>
      </c>
      <c r="D872" s="0" t="n">
        <v>2.09</v>
      </c>
      <c r="E872" s="0" t="str">
        <f aca="false">IF(A872=C872,"","Values do not match")</f>
        <v/>
      </c>
      <c r="F872" s="0" t="str">
        <f aca="false">IF(B872=D872,"","Values do not match")</f>
        <v/>
      </c>
    </row>
    <row r="873" customFormat="false" ht="15" hidden="true" customHeight="false" outlineLevel="0" collapsed="false">
      <c r="A873" s="1" t="n">
        <v>96702</v>
      </c>
      <c r="B873" s="4" t="n">
        <v>6.85</v>
      </c>
      <c r="C873" s="0" t="n">
        <v>96702</v>
      </c>
      <c r="D873" s="0" t="n">
        <v>6.85</v>
      </c>
      <c r="E873" s="0" t="str">
        <f aca="false">IF(A873=C873,"","Values do not match")</f>
        <v/>
      </c>
      <c r="F873" s="0" t="str">
        <f aca="false">IF(B873=D873,"","Values do not match")</f>
        <v/>
      </c>
    </row>
    <row r="874" customFormat="false" ht="15" hidden="true" customHeight="false" outlineLevel="0" collapsed="false">
      <c r="A874" s="1" t="n">
        <v>96816</v>
      </c>
      <c r="B874" s="4" t="n">
        <v>6.42</v>
      </c>
      <c r="C874" s="0" t="n">
        <v>96816</v>
      </c>
      <c r="D874" s="0" t="n">
        <v>6.42</v>
      </c>
      <c r="E874" s="0" t="str">
        <f aca="false">IF(A874=C874,"","Values do not match")</f>
        <v/>
      </c>
      <c r="F874" s="0" t="str">
        <f aca="false">IF(B874=D874,"","Values do not match")</f>
        <v/>
      </c>
    </row>
    <row r="875" customFormat="false" ht="15" hidden="true" customHeight="false" outlineLevel="0" collapsed="false">
      <c r="A875" s="1" t="n">
        <v>96872</v>
      </c>
      <c r="B875" s="4" t="n">
        <v>11.7</v>
      </c>
      <c r="C875" s="0" t="n">
        <v>96872</v>
      </c>
      <c r="D875" s="0" t="n">
        <v>11.7</v>
      </c>
      <c r="E875" s="0" t="str">
        <f aca="false">IF(A875=C875,"","Values do not match")</f>
        <v/>
      </c>
      <c r="F875" s="0" t="str">
        <f aca="false">IF(B875=D875,"","Values do not match")</f>
        <v/>
      </c>
    </row>
    <row r="876" customFormat="false" ht="15" hidden="true" customHeight="false" outlineLevel="0" collapsed="false">
      <c r="A876" s="1" t="n">
        <v>97047</v>
      </c>
      <c r="B876" s="4" t="n">
        <v>6.37</v>
      </c>
      <c r="C876" s="0" t="n">
        <v>97047</v>
      </c>
      <c r="D876" s="0" t="n">
        <v>6.37</v>
      </c>
      <c r="E876" s="0" t="str">
        <f aca="false">IF(A876=C876,"","Values do not match")</f>
        <v/>
      </c>
      <c r="F876" s="0" t="str">
        <f aca="false">IF(B876=D876,"","Values do not match")</f>
        <v/>
      </c>
    </row>
    <row r="877" customFormat="false" ht="15" hidden="true" customHeight="false" outlineLevel="0" collapsed="false">
      <c r="A877" s="1" t="n">
        <v>97050</v>
      </c>
      <c r="B877" s="4" t="n">
        <v>4.94</v>
      </c>
      <c r="C877" s="0" t="n">
        <v>97050</v>
      </c>
      <c r="D877" s="0" t="n">
        <v>4.94</v>
      </c>
      <c r="E877" s="0" t="str">
        <f aca="false">IF(A877=C877,"","Values do not match")</f>
        <v/>
      </c>
      <c r="F877" s="0" t="str">
        <f aca="false">IF(B877=D877,"","Values do not match")</f>
        <v/>
      </c>
    </row>
    <row r="878" customFormat="false" ht="15" hidden="true" customHeight="false" outlineLevel="0" collapsed="false">
      <c r="A878" s="1" t="n">
        <v>97111</v>
      </c>
      <c r="B878" s="4" t="n">
        <v>8.22</v>
      </c>
      <c r="C878" s="0" t="n">
        <v>97111</v>
      </c>
      <c r="D878" s="0" t="n">
        <v>8.22</v>
      </c>
      <c r="E878" s="0" t="str">
        <f aca="false">IF(A878=C878,"","Values do not match")</f>
        <v/>
      </c>
      <c r="F878" s="0" t="str">
        <f aca="false">IF(B878=D878,"","Values do not match")</f>
        <v/>
      </c>
    </row>
    <row r="879" customFormat="false" ht="15" hidden="true" customHeight="false" outlineLevel="0" collapsed="false">
      <c r="A879" s="1" t="n">
        <v>97220</v>
      </c>
      <c r="B879" s="4" t="n">
        <v>0.85</v>
      </c>
      <c r="C879" s="0" t="n">
        <v>97220</v>
      </c>
      <c r="D879" s="0" t="n">
        <v>0.85</v>
      </c>
      <c r="E879" s="0" t="str">
        <f aca="false">IF(A879=C879,"","Values do not match")</f>
        <v/>
      </c>
      <c r="F879" s="0" t="str">
        <f aca="false">IF(B879=D879,"","Values do not match")</f>
        <v/>
      </c>
    </row>
    <row r="880" customFormat="false" ht="15" hidden="true" customHeight="false" outlineLevel="0" collapsed="false">
      <c r="A880" s="1" t="n">
        <v>97222</v>
      </c>
      <c r="B880" s="4" t="n">
        <v>4.28</v>
      </c>
      <c r="C880" s="0" t="n">
        <v>97222</v>
      </c>
      <c r="D880" s="0" t="n">
        <v>4.28</v>
      </c>
      <c r="E880" s="0" t="str">
        <f aca="false">IF(A880=C880,"","Values do not match")</f>
        <v/>
      </c>
      <c r="F880" s="0" t="str">
        <f aca="false">IF(B880=D880,"","Values do not match")</f>
        <v/>
      </c>
    </row>
    <row r="881" customFormat="false" ht="15" hidden="true" customHeight="false" outlineLevel="0" collapsed="false">
      <c r="A881" s="1" t="n">
        <v>97223</v>
      </c>
      <c r="B881" s="4" t="n">
        <v>6.46</v>
      </c>
      <c r="C881" s="0" t="n">
        <v>97223</v>
      </c>
      <c r="D881" s="0" t="n">
        <v>6.46</v>
      </c>
      <c r="E881" s="0" t="str">
        <f aca="false">IF(A881=C881,"","Values do not match")</f>
        <v/>
      </c>
      <c r="F881" s="0" t="str">
        <f aca="false">IF(B881=D881,"","Values do not match")</f>
        <v/>
      </c>
    </row>
    <row r="882" customFormat="false" ht="15" hidden="true" customHeight="false" outlineLevel="0" collapsed="false">
      <c r="A882" s="1" t="n">
        <v>97308</v>
      </c>
      <c r="B882" s="4" t="n">
        <v>1.59</v>
      </c>
      <c r="C882" s="0" t="n">
        <v>97308</v>
      </c>
      <c r="D882" s="0" t="n">
        <v>1.59</v>
      </c>
      <c r="E882" s="0" t="str">
        <f aca="false">IF(A882=C882,"","Values do not match")</f>
        <v/>
      </c>
      <c r="F882" s="0" t="str">
        <f aca="false">IF(B882=D882,"","Values do not match")</f>
        <v/>
      </c>
    </row>
    <row r="883" customFormat="false" ht="15" hidden="true" customHeight="false" outlineLevel="0" collapsed="false">
      <c r="A883" s="1" t="n">
        <v>97447</v>
      </c>
      <c r="B883" s="4" t="n">
        <v>5.21</v>
      </c>
      <c r="C883" s="0" t="n">
        <v>97447</v>
      </c>
      <c r="D883" s="0" t="n">
        <v>5.21</v>
      </c>
      <c r="E883" s="0" t="str">
        <f aca="false">IF(A883=C883,"","Values do not match")</f>
        <v/>
      </c>
      <c r="F883" s="0" t="str">
        <f aca="false">IF(B883=D883,"","Values do not match")</f>
        <v/>
      </c>
    </row>
    <row r="884" customFormat="false" ht="15" hidden="true" customHeight="false" outlineLevel="0" collapsed="false">
      <c r="A884" s="1" t="n">
        <v>97650</v>
      </c>
      <c r="B884" s="4" t="n">
        <v>5.68</v>
      </c>
      <c r="C884" s="0" t="n">
        <v>97650</v>
      </c>
      <c r="D884" s="0" t="n">
        <v>5.68</v>
      </c>
      <c r="E884" s="0" t="str">
        <f aca="false">IF(A884=C884,"","Values do not match")</f>
        <v/>
      </c>
      <c r="F884" s="0" t="str">
        <f aca="false">IF(B884=D884,"","Values do not match")</f>
        <v/>
      </c>
    </row>
    <row r="885" customFormat="false" ht="15" hidden="true" customHeight="false" outlineLevel="0" collapsed="false">
      <c r="A885" s="1" t="n">
        <v>97651</v>
      </c>
      <c r="B885" s="4" t="n">
        <v>15.4</v>
      </c>
      <c r="C885" s="0" t="n">
        <v>97651</v>
      </c>
      <c r="D885" s="0" t="n">
        <v>15.4</v>
      </c>
      <c r="E885" s="0" t="str">
        <f aca="false">IF(A885=C885,"","Values do not match")</f>
        <v/>
      </c>
      <c r="F885" s="0" t="str">
        <f aca="false">IF(B885=D885,"","Values do not match")</f>
        <v/>
      </c>
    </row>
    <row r="886" customFormat="false" ht="15" hidden="true" customHeight="false" outlineLevel="0" collapsed="false">
      <c r="A886" s="1" t="n">
        <v>97652</v>
      </c>
      <c r="B886" s="4" t="n">
        <v>13.4</v>
      </c>
      <c r="C886" s="0" t="n">
        <v>97652</v>
      </c>
      <c r="D886" s="0" t="n">
        <v>13.4</v>
      </c>
      <c r="E886" s="0" t="str">
        <f aca="false">IF(A886=C886,"","Values do not match")</f>
        <v/>
      </c>
      <c r="F886" s="0" t="str">
        <f aca="false">IF(B886=D886,"","Values do not match")</f>
        <v/>
      </c>
    </row>
    <row r="887" customFormat="false" ht="15" hidden="true" customHeight="false" outlineLevel="0" collapsed="false">
      <c r="A887" s="1" t="n">
        <v>97653</v>
      </c>
      <c r="B887" s="4" t="n">
        <v>4.86</v>
      </c>
      <c r="C887" s="0" t="n">
        <v>97653</v>
      </c>
      <c r="D887" s="0" t="n">
        <v>4.86</v>
      </c>
      <c r="E887" s="0" t="str">
        <f aca="false">IF(A887=C887,"","Values do not match")</f>
        <v/>
      </c>
      <c r="F887" s="0" t="str">
        <f aca="false">IF(B887=D887,"","Values do not match")</f>
        <v/>
      </c>
    </row>
    <row r="888" customFormat="false" ht="15" hidden="true" customHeight="false" outlineLevel="0" collapsed="false">
      <c r="A888" s="1" t="n">
        <v>97654</v>
      </c>
      <c r="B888" s="4" t="n">
        <v>8.47</v>
      </c>
      <c r="C888" s="0" t="n">
        <v>97654</v>
      </c>
      <c r="D888" s="0" t="n">
        <v>8.47</v>
      </c>
      <c r="E888" s="0" t="str">
        <f aca="false">IF(A888=C888,"","Values do not match")</f>
        <v/>
      </c>
      <c r="F888" s="0" t="str">
        <f aca="false">IF(B888=D888,"","Values do not match")</f>
        <v/>
      </c>
    </row>
    <row r="889" customFormat="false" ht="15" hidden="true" customHeight="false" outlineLevel="0" collapsed="false">
      <c r="A889" s="1" t="n">
        <v>97655</v>
      </c>
      <c r="B889" s="4" t="n">
        <v>11.9</v>
      </c>
      <c r="C889" s="0" t="n">
        <v>97655</v>
      </c>
      <c r="D889" s="0" t="n">
        <v>11.9</v>
      </c>
      <c r="E889" s="0" t="str">
        <f aca="false">IF(A889=C889,"","Values do not match")</f>
        <v/>
      </c>
      <c r="F889" s="0" t="str">
        <f aca="false">IF(B889=D889,"","Values do not match")</f>
        <v/>
      </c>
    </row>
    <row r="890" customFormat="false" ht="15" hidden="true" customHeight="false" outlineLevel="0" collapsed="false">
      <c r="A890" s="1" t="n">
        <v>98002</v>
      </c>
      <c r="B890" s="4" t="n">
        <v>2.15</v>
      </c>
      <c r="C890" s="0" t="n">
        <v>98002</v>
      </c>
      <c r="D890" s="0" t="n">
        <v>2.15</v>
      </c>
      <c r="E890" s="0" t="str">
        <f aca="false">IF(A890=C890,"","Values do not match")</f>
        <v/>
      </c>
      <c r="F890" s="0" t="str">
        <f aca="false">IF(B890=D890,"","Values do not match")</f>
        <v/>
      </c>
    </row>
    <row r="891" customFormat="false" ht="15" hidden="true" customHeight="false" outlineLevel="0" collapsed="false">
      <c r="A891" s="1" t="n">
        <v>98003</v>
      </c>
      <c r="B891" s="4" t="n">
        <v>1.52</v>
      </c>
      <c r="C891" s="0" t="n">
        <v>98003</v>
      </c>
      <c r="D891" s="0" t="n">
        <v>1.52</v>
      </c>
      <c r="E891" s="0" t="str">
        <f aca="false">IF(A891=C891,"","Values do not match")</f>
        <v/>
      </c>
      <c r="F891" s="0" t="str">
        <f aca="false">IF(B891=D891,"","Values do not match")</f>
        <v/>
      </c>
    </row>
    <row r="892" customFormat="false" ht="15" hidden="true" customHeight="false" outlineLevel="0" collapsed="false">
      <c r="A892" s="1" t="n">
        <v>98090</v>
      </c>
      <c r="B892" s="4" t="n">
        <v>0.204</v>
      </c>
      <c r="C892" s="0" t="n">
        <v>98090</v>
      </c>
      <c r="D892" s="0" t="n">
        <v>0.204</v>
      </c>
      <c r="E892" s="0" t="str">
        <f aca="false">IF(A892=C892,"","Values do not match")</f>
        <v/>
      </c>
      <c r="F892" s="0" t="str">
        <f aca="false">IF(B892=D892,"","Values do not match")</f>
        <v/>
      </c>
    </row>
    <row r="893" customFormat="false" ht="15" hidden="true" customHeight="false" outlineLevel="0" collapsed="false">
      <c r="A893" s="1" t="n">
        <v>98091</v>
      </c>
      <c r="B893" s="4" t="n">
        <v>0.222</v>
      </c>
      <c r="C893" s="0" t="n">
        <v>98091</v>
      </c>
      <c r="D893" s="0" t="n">
        <v>0.222</v>
      </c>
      <c r="E893" s="0" t="str">
        <f aca="false">IF(A893=C893,"","Values do not match")</f>
        <v/>
      </c>
      <c r="F893" s="0" t="str">
        <f aca="false">IF(B893=D893,"","Values do not match")</f>
        <v/>
      </c>
    </row>
    <row r="894" customFormat="false" ht="15" hidden="true" customHeight="false" outlineLevel="0" collapsed="false">
      <c r="A894" s="1" t="n">
        <v>98092</v>
      </c>
      <c r="B894" s="4" t="n">
        <v>0.67</v>
      </c>
      <c r="C894" s="0" t="n">
        <v>98092</v>
      </c>
      <c r="D894" s="0" t="n">
        <v>0.67</v>
      </c>
      <c r="E894" s="0" t="str">
        <f aca="false">IF(A894=C894,"","Values do not match")</f>
        <v/>
      </c>
      <c r="F894" s="0" t="str">
        <f aca="false">IF(B894=D894,"","Values do not match")</f>
        <v/>
      </c>
    </row>
    <row r="895" customFormat="false" ht="15" hidden="true" customHeight="false" outlineLevel="0" collapsed="false">
      <c r="A895" s="1" t="n">
        <v>98111</v>
      </c>
      <c r="B895" s="4" t="n">
        <v>1.63</v>
      </c>
      <c r="C895" s="0" t="n">
        <v>98111</v>
      </c>
      <c r="D895" s="0" t="n">
        <v>1.63</v>
      </c>
      <c r="E895" s="0" t="str">
        <f aca="false">IF(A895=C895,"","Values do not match")</f>
        <v/>
      </c>
      <c r="F895" s="0" t="str">
        <f aca="false">IF(B895=D895,"","Values do not match")</f>
        <v/>
      </c>
    </row>
    <row r="896" customFormat="false" ht="15" hidden="true" customHeight="false" outlineLevel="0" collapsed="false">
      <c r="A896" s="1" t="n">
        <v>98152</v>
      </c>
      <c r="B896" s="4" t="n">
        <v>7.25</v>
      </c>
      <c r="C896" s="0" t="n">
        <v>98152</v>
      </c>
      <c r="D896" s="0" t="n">
        <v>7.25</v>
      </c>
      <c r="E896" s="0" t="str">
        <f aca="false">IF(A896=C896,"","Values do not match")</f>
        <v/>
      </c>
      <c r="F896" s="0" t="str">
        <f aca="false">IF(B896=D896,"","Values do not match")</f>
        <v/>
      </c>
    </row>
    <row r="897" customFormat="false" ht="15" hidden="true" customHeight="false" outlineLevel="0" collapsed="false">
      <c r="A897" s="1" t="n">
        <v>98153</v>
      </c>
      <c r="B897" s="4" t="n">
        <v>8.15</v>
      </c>
      <c r="C897" s="0" t="n">
        <v>98153</v>
      </c>
      <c r="D897" s="0" t="n">
        <v>8.15</v>
      </c>
      <c r="E897" s="0" t="str">
        <f aca="false">IF(A897=C897,"","Values do not match")</f>
        <v/>
      </c>
      <c r="F897" s="0" t="str">
        <f aca="false">IF(B897=D897,"","Values do not match")</f>
        <v/>
      </c>
    </row>
    <row r="898" customFormat="false" ht="15" hidden="true" customHeight="false" outlineLevel="0" collapsed="false">
      <c r="A898" s="1" t="n">
        <v>98154</v>
      </c>
      <c r="B898" s="4" t="n">
        <v>9.62</v>
      </c>
      <c r="C898" s="0" t="n">
        <v>98154</v>
      </c>
      <c r="D898" s="0" t="n">
        <v>9.62</v>
      </c>
      <c r="E898" s="0" t="str">
        <f aca="false">IF(A898=C898,"","Values do not match")</f>
        <v/>
      </c>
      <c r="F898" s="0" t="str">
        <f aca="false">IF(B898=D898,"","Values do not match")</f>
        <v/>
      </c>
    </row>
    <row r="899" customFormat="false" ht="15" hidden="true" customHeight="false" outlineLevel="0" collapsed="false">
      <c r="A899" s="1" t="n">
        <v>98155</v>
      </c>
      <c r="B899" s="4" t="n">
        <v>13.5</v>
      </c>
      <c r="C899" s="0" t="n">
        <v>98155</v>
      </c>
      <c r="D899" s="0" t="n">
        <v>13.5</v>
      </c>
      <c r="E899" s="0" t="str">
        <f aca="false">IF(A899=C899,"","Values do not match")</f>
        <v/>
      </c>
      <c r="F899" s="0" t="str">
        <f aca="false">IF(B899=D899,"","Values do not match")</f>
        <v/>
      </c>
    </row>
    <row r="900" customFormat="false" ht="15" hidden="true" customHeight="false" outlineLevel="0" collapsed="false">
      <c r="A900" s="1" t="n">
        <v>98157</v>
      </c>
      <c r="B900" s="4" t="n">
        <v>8.61</v>
      </c>
      <c r="C900" s="0" t="n">
        <v>98157</v>
      </c>
      <c r="D900" s="0" t="n">
        <v>8.61</v>
      </c>
      <c r="E900" s="0" t="str">
        <f aca="false">IF(A900=C900,"","Values do not match")</f>
        <v/>
      </c>
      <c r="F900" s="0" t="str">
        <f aca="false">IF(B900=D900,"","Values do not match")</f>
        <v/>
      </c>
    </row>
    <row r="901" customFormat="false" ht="15" hidden="true" customHeight="false" outlineLevel="0" collapsed="false">
      <c r="A901" s="1" t="n">
        <v>98159</v>
      </c>
      <c r="B901" s="4" t="n">
        <v>5.77</v>
      </c>
      <c r="C901" s="0" t="n">
        <v>98159</v>
      </c>
      <c r="D901" s="0" t="n">
        <v>5.77</v>
      </c>
      <c r="E901" s="0" t="str">
        <f aca="false">IF(A901=C901,"","Values do not match")</f>
        <v/>
      </c>
      <c r="F901" s="0" t="str">
        <f aca="false">IF(B901=D901,"","Values do not match")</f>
        <v/>
      </c>
    </row>
    <row r="902" customFormat="false" ht="15" hidden="true" customHeight="false" outlineLevel="0" collapsed="false">
      <c r="A902" s="1" t="n">
        <v>98160</v>
      </c>
      <c r="B902" s="4" t="n">
        <v>12.2</v>
      </c>
      <c r="C902" s="0" t="n">
        <v>98160</v>
      </c>
      <c r="D902" s="0" t="n">
        <v>12.2</v>
      </c>
      <c r="E902" s="0" t="str">
        <f aca="false">IF(A902=C902,"","Values do not match")</f>
        <v/>
      </c>
      <c r="F902" s="0" t="str">
        <f aca="false">IF(B902=D902,"","Values do not match")</f>
        <v/>
      </c>
    </row>
    <row r="903" customFormat="false" ht="15" hidden="true" customHeight="false" outlineLevel="0" collapsed="false">
      <c r="A903" s="1" t="n">
        <v>98161</v>
      </c>
      <c r="B903" s="4" t="n">
        <v>13.7</v>
      </c>
      <c r="C903" s="0" t="n">
        <v>98161</v>
      </c>
      <c r="D903" s="0" t="n">
        <v>13.7</v>
      </c>
      <c r="E903" s="0" t="str">
        <f aca="false">IF(A903=C903,"","Values do not match")</f>
        <v/>
      </c>
      <c r="F903" s="0" t="str">
        <f aca="false">IF(B903=D903,"","Values do not match")</f>
        <v/>
      </c>
    </row>
    <row r="904" customFormat="false" ht="15" hidden="true" customHeight="false" outlineLevel="0" collapsed="false">
      <c r="A904" s="1" t="n">
        <v>98163</v>
      </c>
      <c r="B904" s="4" t="n">
        <v>14.4</v>
      </c>
      <c r="C904" s="0" t="n">
        <v>98163</v>
      </c>
      <c r="D904" s="0" t="n">
        <v>14.4</v>
      </c>
      <c r="E904" s="0" t="str">
        <f aca="false">IF(A904=C904,"","Values do not match")</f>
        <v/>
      </c>
      <c r="F904" s="0" t="str">
        <f aca="false">IF(B904=D904,"","Values do not match")</f>
        <v/>
      </c>
    </row>
    <row r="905" customFormat="false" ht="15" hidden="true" customHeight="false" outlineLevel="0" collapsed="false">
      <c r="A905" s="1" t="n">
        <v>98164</v>
      </c>
      <c r="B905" s="4" t="n">
        <v>5.45</v>
      </c>
      <c r="C905" s="0" t="n">
        <v>98164</v>
      </c>
      <c r="D905" s="0" t="n">
        <v>5.45</v>
      </c>
      <c r="E905" s="0" t="str">
        <f aca="false">IF(A905=C905,"","Values do not match")</f>
        <v/>
      </c>
      <c r="F905" s="0" t="str">
        <f aca="false">IF(B905=D905,"","Values do not match")</f>
        <v/>
      </c>
    </row>
    <row r="906" customFormat="false" ht="15" hidden="true" customHeight="false" outlineLevel="0" collapsed="false">
      <c r="A906" s="1" t="n">
        <v>98257</v>
      </c>
      <c r="B906" s="4" t="n">
        <v>2.29</v>
      </c>
      <c r="C906" s="0" t="n">
        <v>98257</v>
      </c>
      <c r="D906" s="0" t="n">
        <v>2.29</v>
      </c>
      <c r="E906" s="0" t="str">
        <f aca="false">IF(A906=C906,"","Values do not match")</f>
        <v/>
      </c>
      <c r="F906" s="0" t="str">
        <f aca="false">IF(B906=D906,"","Values do not match")</f>
        <v/>
      </c>
    </row>
    <row r="907" customFormat="false" ht="15" hidden="true" customHeight="false" outlineLevel="0" collapsed="false">
      <c r="A907" s="1" t="n">
        <v>98303</v>
      </c>
      <c r="B907" s="4" t="n">
        <v>27.1</v>
      </c>
      <c r="C907" s="0" t="n">
        <v>98303</v>
      </c>
      <c r="D907" s="0" t="n">
        <v>27.1</v>
      </c>
      <c r="E907" s="0" t="str">
        <f aca="false">IF(A907=C907,"","Values do not match")</f>
        <v/>
      </c>
      <c r="F907" s="0" t="str">
        <f aca="false">IF(B907=D907,"","Values do not match")</f>
        <v/>
      </c>
    </row>
    <row r="908" customFormat="false" ht="15" hidden="true" customHeight="false" outlineLevel="0" collapsed="false">
      <c r="A908" s="1" t="n">
        <v>98304</v>
      </c>
      <c r="B908" s="4" t="n">
        <v>8.49</v>
      </c>
      <c r="C908" s="0" t="n">
        <v>98304</v>
      </c>
      <c r="D908" s="0" t="n">
        <v>8.49</v>
      </c>
      <c r="E908" s="0" t="str">
        <f aca="false">IF(A908=C908,"","Values do not match")</f>
        <v/>
      </c>
      <c r="F908" s="0" t="str">
        <f aca="false">IF(B908=D908,"","Values do not match")</f>
        <v/>
      </c>
    </row>
    <row r="909" customFormat="false" ht="15" hidden="true" customHeight="false" outlineLevel="0" collapsed="false">
      <c r="A909" s="1" t="n">
        <v>98305</v>
      </c>
      <c r="B909" s="4" t="n">
        <v>5.11</v>
      </c>
      <c r="C909" s="0" t="n">
        <v>98305</v>
      </c>
      <c r="D909" s="0" t="n">
        <v>5.11</v>
      </c>
      <c r="E909" s="0" t="str">
        <f aca="false">IF(A909=C909,"","Values do not match")</f>
        <v/>
      </c>
      <c r="F909" s="0" t="str">
        <f aca="false">IF(B909=D909,"","Values do not match")</f>
        <v/>
      </c>
    </row>
    <row r="910" customFormat="false" ht="15" hidden="true" customHeight="false" outlineLevel="0" collapsed="false">
      <c r="A910" s="1" t="n">
        <v>98306</v>
      </c>
      <c r="B910" s="4" t="n">
        <v>13.2</v>
      </c>
      <c r="C910" s="0" t="n">
        <v>98306</v>
      </c>
      <c r="D910" s="0" t="n">
        <v>13.2</v>
      </c>
      <c r="E910" s="0" t="str">
        <f aca="false">IF(A910=C910,"","Values do not match")</f>
        <v/>
      </c>
      <c r="F910" s="0" t="str">
        <f aca="false">IF(B910=D910,"","Values do not match")</f>
        <v/>
      </c>
    </row>
    <row r="911" customFormat="false" ht="15" hidden="true" customHeight="false" outlineLevel="0" collapsed="false">
      <c r="A911" s="1" t="n">
        <v>98307</v>
      </c>
      <c r="B911" s="4" t="n">
        <v>2.69</v>
      </c>
      <c r="C911" s="0" t="n">
        <v>98307</v>
      </c>
      <c r="D911" s="0" t="n">
        <v>2.69</v>
      </c>
      <c r="E911" s="0" t="str">
        <f aca="false">IF(A911=C911,"","Values do not match")</f>
        <v/>
      </c>
      <c r="F911" s="0" t="str">
        <f aca="false">IF(B911=D911,"","Values do not match")</f>
        <v/>
      </c>
    </row>
    <row r="912" customFormat="false" ht="15" hidden="true" customHeight="false" outlineLevel="0" collapsed="false">
      <c r="A912" s="1" t="n">
        <v>98308</v>
      </c>
      <c r="B912" s="4" t="n">
        <v>1.77</v>
      </c>
      <c r="C912" s="0" t="n">
        <v>98308</v>
      </c>
      <c r="D912" s="0" t="n">
        <v>1.77</v>
      </c>
      <c r="E912" s="0" t="str">
        <f aca="false">IF(A912=C912,"","Values do not match")</f>
        <v/>
      </c>
      <c r="F912" s="0" t="str">
        <f aca="false">IF(B912=D912,"","Values do not match")</f>
        <v/>
      </c>
    </row>
    <row r="913" customFormat="false" ht="15" hidden="true" customHeight="false" outlineLevel="0" collapsed="false">
      <c r="A913" s="1" t="n">
        <v>98309</v>
      </c>
      <c r="B913" s="4" t="n">
        <v>13.6</v>
      </c>
      <c r="C913" s="0" t="n">
        <v>98309</v>
      </c>
      <c r="D913" s="0" t="n">
        <v>13.6</v>
      </c>
      <c r="E913" s="0" t="str">
        <f aca="false">IF(A913=C913,"","Values do not match")</f>
        <v/>
      </c>
      <c r="F913" s="0" t="str">
        <f aca="false">IF(B913=D913,"","Values do not match")</f>
        <v/>
      </c>
    </row>
    <row r="914" customFormat="false" ht="15" hidden="true" customHeight="false" outlineLevel="0" collapsed="false">
      <c r="A914" s="1" t="n">
        <v>98344</v>
      </c>
      <c r="B914" s="4" t="n">
        <v>1.42</v>
      </c>
      <c r="C914" s="0" t="n">
        <v>98344</v>
      </c>
      <c r="D914" s="0" t="n">
        <v>1.42</v>
      </c>
      <c r="E914" s="0" t="str">
        <f aca="false">IF(A914=C914,"","Values do not match")</f>
        <v/>
      </c>
      <c r="F914" s="0" t="str">
        <f aca="false">IF(B914=D914,"","Values do not match")</f>
        <v/>
      </c>
    </row>
    <row r="915" customFormat="false" ht="15" hidden="true" customHeight="false" outlineLevel="0" collapsed="false">
      <c r="A915" s="1" t="n">
        <v>98405</v>
      </c>
      <c r="B915" s="4" t="n">
        <v>2.35</v>
      </c>
      <c r="C915" s="0" t="n">
        <v>98405</v>
      </c>
      <c r="D915" s="0" t="n">
        <v>2.35</v>
      </c>
      <c r="E915" s="0" t="str">
        <f aca="false">IF(A915=C915,"","Values do not match")</f>
        <v/>
      </c>
      <c r="F915" s="0" t="str">
        <f aca="false">IF(B915=D915,"","Values do not match")</f>
        <v/>
      </c>
    </row>
    <row r="916" customFormat="false" ht="15" hidden="true" customHeight="false" outlineLevel="0" collapsed="false">
      <c r="A916" s="1" t="n">
        <v>98413</v>
      </c>
      <c r="B916" s="4" t="n">
        <v>22.4</v>
      </c>
      <c r="C916" s="0" t="n">
        <v>98413</v>
      </c>
      <c r="D916" s="0" t="n">
        <v>22.4</v>
      </c>
      <c r="E916" s="0" t="str">
        <f aca="false">IF(A916=C916,"","Values do not match")</f>
        <v/>
      </c>
      <c r="F916" s="0" t="str">
        <f aca="false">IF(B916=D916,"","Values do not match")</f>
        <v/>
      </c>
    </row>
    <row r="917" customFormat="false" ht="15" hidden="true" customHeight="false" outlineLevel="0" collapsed="false">
      <c r="A917" s="1" t="n">
        <v>98414</v>
      </c>
      <c r="B917" s="4" t="n">
        <v>20.5</v>
      </c>
      <c r="C917" s="0" t="n">
        <v>98414</v>
      </c>
      <c r="D917" s="0" t="n">
        <v>20.5</v>
      </c>
      <c r="E917" s="0" t="str">
        <f aca="false">IF(A917=C917,"","Values do not match")</f>
        <v/>
      </c>
      <c r="F917" s="0" t="str">
        <f aca="false">IF(B917=D917,"","Values do not match")</f>
        <v/>
      </c>
    </row>
    <row r="918" customFormat="false" ht="15" hidden="true" customHeight="false" outlineLevel="0" collapsed="false">
      <c r="A918" s="1" t="n">
        <v>98415</v>
      </c>
      <c r="B918" s="4" t="n">
        <v>2.69</v>
      </c>
      <c r="C918" s="0" t="n">
        <v>98415</v>
      </c>
      <c r="D918" s="0" t="n">
        <v>2.69</v>
      </c>
      <c r="E918" s="0" t="str">
        <f aca="false">IF(A918=C918,"","Values do not match")</f>
        <v/>
      </c>
      <c r="F918" s="0" t="str">
        <f aca="false">IF(B918=D918,"","Values do not match")</f>
        <v/>
      </c>
    </row>
    <row r="919" customFormat="false" ht="15" hidden="true" customHeight="false" outlineLevel="0" collapsed="false">
      <c r="A919" s="1" t="n">
        <v>98423</v>
      </c>
      <c r="B919" s="4" t="n">
        <v>6.4</v>
      </c>
      <c r="C919" s="0" t="n">
        <v>98423</v>
      </c>
      <c r="D919" s="0" t="n">
        <v>6.4</v>
      </c>
      <c r="E919" s="0" t="str">
        <f aca="false">IF(A919=C919,"","Values do not match")</f>
        <v/>
      </c>
      <c r="F919" s="0" t="str">
        <f aca="false">IF(B919=D919,"","Values do not match")</f>
        <v/>
      </c>
    </row>
    <row r="920" customFormat="false" ht="15" hidden="true" customHeight="false" outlineLevel="0" collapsed="false">
      <c r="A920" s="1" t="n">
        <v>98424</v>
      </c>
      <c r="B920" s="4" t="n">
        <v>10.9</v>
      </c>
      <c r="C920" s="0" t="n">
        <v>98424</v>
      </c>
      <c r="D920" s="0" t="n">
        <v>10.9</v>
      </c>
      <c r="E920" s="0" t="str">
        <f aca="false">IF(A920=C920,"","Values do not match")</f>
        <v/>
      </c>
      <c r="F920" s="0" t="str">
        <f aca="false">IF(B920=D920,"","Values do not match")</f>
        <v/>
      </c>
    </row>
    <row r="921" customFormat="false" ht="15" hidden="true" customHeight="false" outlineLevel="0" collapsed="false">
      <c r="A921" s="1" t="n">
        <v>98425</v>
      </c>
      <c r="B921" s="4" t="n">
        <v>4.46</v>
      </c>
      <c r="C921" s="0" t="n">
        <v>98425</v>
      </c>
      <c r="D921" s="0" t="n">
        <v>4.46</v>
      </c>
      <c r="E921" s="0" t="str">
        <f aca="false">IF(A921=C921,"","Values do not match")</f>
        <v/>
      </c>
      <c r="F921" s="0" t="str">
        <f aca="false">IF(B921=D921,"","Values do not match")</f>
        <v/>
      </c>
    </row>
    <row r="922" customFormat="false" ht="15" hidden="true" customHeight="false" outlineLevel="0" collapsed="false">
      <c r="A922" s="1" t="n">
        <v>98426</v>
      </c>
      <c r="B922" s="4" t="n">
        <v>3.93</v>
      </c>
      <c r="C922" s="0" t="n">
        <v>98426</v>
      </c>
      <c r="D922" s="0" t="n">
        <v>3.93</v>
      </c>
      <c r="E922" s="0" t="str">
        <f aca="false">IF(A922=C922,"","Values do not match")</f>
        <v/>
      </c>
      <c r="F922" s="0" t="str">
        <f aca="false">IF(B922=D922,"","Values do not match")</f>
        <v/>
      </c>
    </row>
    <row r="923" customFormat="false" ht="15" hidden="true" customHeight="false" outlineLevel="0" collapsed="false">
      <c r="A923" s="1" t="n">
        <v>98427</v>
      </c>
      <c r="B923" s="4" t="n">
        <v>3.83</v>
      </c>
      <c r="C923" s="0" t="n">
        <v>98427</v>
      </c>
      <c r="D923" s="0" t="n">
        <v>3.83</v>
      </c>
      <c r="E923" s="0" t="str">
        <f aca="false">IF(A923=C923,"","Values do not match")</f>
        <v/>
      </c>
      <c r="F923" s="0" t="str">
        <f aca="false">IF(B923=D923,"","Values do not match")</f>
        <v/>
      </c>
    </row>
    <row r="924" customFormat="false" ht="15" hidden="true" customHeight="false" outlineLevel="0" collapsed="false">
      <c r="A924" s="1" t="n">
        <v>98429</v>
      </c>
      <c r="B924" s="4" t="n">
        <v>2.83</v>
      </c>
      <c r="C924" s="0" t="n">
        <v>98429</v>
      </c>
      <c r="D924" s="0" t="n">
        <v>2.83</v>
      </c>
      <c r="E924" s="0" t="str">
        <f aca="false">IF(A924=C924,"","Values do not match")</f>
        <v/>
      </c>
      <c r="F924" s="0" t="str">
        <f aca="false">IF(B924=D924,"","Values do not match")</f>
        <v/>
      </c>
    </row>
    <row r="925" customFormat="false" ht="15" hidden="true" customHeight="false" outlineLevel="0" collapsed="false">
      <c r="A925" s="1" t="n">
        <v>98449</v>
      </c>
      <c r="B925" s="4" t="n">
        <v>5.5</v>
      </c>
      <c r="C925" s="0" t="n">
        <v>98449</v>
      </c>
      <c r="D925" s="0" t="n">
        <v>5.5</v>
      </c>
      <c r="E925" s="0" t="str">
        <f aca="false">IF(A925=C925,"","Values do not match")</f>
        <v/>
      </c>
      <c r="F925" s="0" t="str">
        <f aca="false">IF(B925=D925,"","Values do not match")</f>
        <v/>
      </c>
    </row>
    <row r="926" customFormat="false" ht="15" hidden="true" customHeight="false" outlineLevel="0" collapsed="false">
      <c r="A926" s="1" t="n">
        <v>98482</v>
      </c>
      <c r="B926" s="4" t="n">
        <v>5.9</v>
      </c>
      <c r="C926" s="0" t="n">
        <v>98482</v>
      </c>
      <c r="D926" s="0" t="n">
        <v>5.9</v>
      </c>
      <c r="E926" s="0" t="str">
        <f aca="false">IF(A926=C926,"","Values do not match")</f>
        <v/>
      </c>
      <c r="F926" s="0" t="str">
        <f aca="false">IF(B926=D926,"","Values do not match")</f>
        <v/>
      </c>
    </row>
    <row r="927" customFormat="false" ht="15" hidden="true" customHeight="false" outlineLevel="0" collapsed="false">
      <c r="A927" s="1" t="n">
        <v>98483</v>
      </c>
      <c r="B927" s="4" t="n">
        <v>8.72</v>
      </c>
      <c r="C927" s="0" t="n">
        <v>98483</v>
      </c>
      <c r="D927" s="0" t="n">
        <v>8.72</v>
      </c>
      <c r="E927" s="0" t="str">
        <f aca="false">IF(A927=C927,"","Values do not match")</f>
        <v/>
      </c>
      <c r="F927" s="0" t="str">
        <f aca="false">IF(B927=D927,"","Values do not match")</f>
        <v/>
      </c>
    </row>
    <row r="928" customFormat="false" ht="15" hidden="true" customHeight="false" outlineLevel="0" collapsed="false">
      <c r="A928" s="1" t="n">
        <v>98502</v>
      </c>
      <c r="B928" s="4" t="n">
        <v>8.34</v>
      </c>
      <c r="C928" s="0" t="n">
        <v>98502</v>
      </c>
      <c r="D928" s="0" t="n">
        <v>8.34</v>
      </c>
      <c r="E928" s="0" t="str">
        <f aca="false">IF(A928=C928,"","Values do not match")</f>
        <v/>
      </c>
      <c r="F928" s="0" t="str">
        <f aca="false">IF(B928=D928,"","Values do not match")</f>
        <v/>
      </c>
    </row>
    <row r="929" customFormat="false" ht="15" hidden="true" customHeight="false" outlineLevel="0" collapsed="false">
      <c r="A929" s="1" t="n">
        <v>98555</v>
      </c>
      <c r="B929" s="4" t="n">
        <v>3.88</v>
      </c>
      <c r="C929" s="0" t="n">
        <v>98555</v>
      </c>
      <c r="D929" s="0" t="n">
        <v>3.88</v>
      </c>
      <c r="E929" s="0" t="str">
        <f aca="false">IF(A929=C929,"","Values do not match")</f>
        <v/>
      </c>
      <c r="F929" s="0" t="str">
        <f aca="false">IF(B929=D929,"","Values do not match")</f>
        <v/>
      </c>
    </row>
    <row r="930" customFormat="false" ht="15" hidden="true" customHeight="false" outlineLevel="0" collapsed="false">
      <c r="A930" s="1" t="n">
        <v>98597</v>
      </c>
      <c r="B930" s="4" t="n">
        <v>0.87</v>
      </c>
      <c r="C930" s="0" t="n">
        <v>98597</v>
      </c>
      <c r="D930" s="0" t="n">
        <v>0.87</v>
      </c>
      <c r="E930" s="0" t="str">
        <f aca="false">IF(A930=C930,"","Values do not match")</f>
        <v/>
      </c>
      <c r="F930" s="0" t="str">
        <f aca="false">IF(B930=D930,"","Values do not match")</f>
        <v/>
      </c>
    </row>
    <row r="931" customFormat="false" ht="15" hidden="true" customHeight="false" outlineLevel="0" collapsed="false">
      <c r="A931" s="1" t="n">
        <v>98598</v>
      </c>
      <c r="B931" s="4" t="n">
        <v>0.3</v>
      </c>
      <c r="C931" s="0" t="n">
        <v>98598</v>
      </c>
      <c r="D931" s="0" t="n">
        <v>0.3</v>
      </c>
      <c r="E931" s="0" t="str">
        <f aca="false">IF(A931=C931,"","Values do not match")</f>
        <v/>
      </c>
      <c r="F931" s="0" t="str">
        <f aca="false">IF(B931=D931,"","Values do not match")</f>
        <v/>
      </c>
    </row>
    <row r="932" customFormat="false" ht="15" hidden="true" customHeight="false" outlineLevel="0" collapsed="false">
      <c r="A932" s="1" t="n">
        <v>98601</v>
      </c>
      <c r="B932" s="4" t="n">
        <v>9.99</v>
      </c>
      <c r="C932" s="0" t="n">
        <v>98601</v>
      </c>
      <c r="D932" s="0" t="n">
        <v>9.99</v>
      </c>
      <c r="E932" s="0" t="str">
        <f aca="false">IF(A932=C932,"","Values do not match")</f>
        <v/>
      </c>
      <c r="F932" s="0" t="str">
        <f aca="false">IF(B932=D932,"","Values do not match")</f>
        <v/>
      </c>
    </row>
    <row r="933" customFormat="false" ht="15" hidden="true" customHeight="false" outlineLevel="0" collapsed="false">
      <c r="A933" s="1" t="n">
        <v>98624</v>
      </c>
      <c r="B933" s="4" t="n">
        <v>1.57</v>
      </c>
      <c r="C933" s="0" t="n">
        <v>98624</v>
      </c>
      <c r="D933" s="0" t="n">
        <v>1.57</v>
      </c>
      <c r="E933" s="0" t="str">
        <f aca="false">IF(A933=C933,"","Values do not match")</f>
        <v/>
      </c>
      <c r="F933" s="0" t="str">
        <f aca="false">IF(B933=D933,"","Values do not match")</f>
        <v/>
      </c>
    </row>
    <row r="934" customFormat="false" ht="15" hidden="true" customHeight="false" outlineLevel="0" collapsed="false">
      <c r="A934" s="1" t="n">
        <v>98636</v>
      </c>
      <c r="B934" s="4" t="n">
        <v>7.94</v>
      </c>
      <c r="C934" s="0" t="n">
        <v>98636</v>
      </c>
      <c r="D934" s="0" t="n">
        <v>7.94</v>
      </c>
      <c r="E934" s="0" t="str">
        <f aca="false">IF(A934=C934,"","Values do not match")</f>
        <v/>
      </c>
      <c r="F934" s="0" t="str">
        <f aca="false">IF(B934=D934,"","Values do not match")</f>
        <v/>
      </c>
    </row>
    <row r="935" customFormat="false" ht="15" hidden="true" customHeight="false" outlineLevel="0" collapsed="false">
      <c r="A935" s="1" t="n">
        <v>98640</v>
      </c>
      <c r="B935" s="4" t="n">
        <v>172</v>
      </c>
      <c r="C935" s="0" t="n">
        <v>98640</v>
      </c>
      <c r="D935" s="0" t="n">
        <v>172</v>
      </c>
      <c r="E935" s="0" t="str">
        <f aca="false">IF(A935=C935,"","Values do not match")</f>
        <v/>
      </c>
      <c r="F935" s="0" t="str">
        <f aca="false">IF(B935=D935,"","Values do not match")</f>
        <v/>
      </c>
    </row>
    <row r="936" customFormat="false" ht="15" hidden="true" customHeight="false" outlineLevel="0" collapsed="false">
      <c r="A936" s="1" t="n">
        <v>98658</v>
      </c>
      <c r="B936" s="4" t="n">
        <v>13.9</v>
      </c>
      <c r="C936" s="0" t="n">
        <v>98658</v>
      </c>
      <c r="D936" s="0" t="n">
        <v>13.9</v>
      </c>
      <c r="E936" s="0" t="str">
        <f aca="false">IF(A936=C936,"","Values do not match")</f>
        <v/>
      </c>
      <c r="F936" s="0" t="str">
        <f aca="false">IF(B936=D936,"","Values do not match")</f>
        <v/>
      </c>
    </row>
    <row r="937" customFormat="false" ht="15" hidden="true" customHeight="false" outlineLevel="0" collapsed="false">
      <c r="A937" s="1" t="n">
        <v>98659</v>
      </c>
      <c r="B937" s="4" t="n">
        <v>2.49</v>
      </c>
      <c r="C937" s="0" t="n">
        <v>98659</v>
      </c>
      <c r="D937" s="0" t="n">
        <v>2.49</v>
      </c>
      <c r="E937" s="0" t="str">
        <f aca="false">IF(A937=C937,"","Values do not match")</f>
        <v/>
      </c>
      <c r="F937" s="0" t="str">
        <f aca="false">IF(B937=D937,"","Values do not match")</f>
        <v/>
      </c>
    </row>
    <row r="938" customFormat="false" ht="15" hidden="true" customHeight="false" outlineLevel="0" collapsed="false">
      <c r="A938" s="1" t="n">
        <v>98677</v>
      </c>
      <c r="B938" s="4" t="n">
        <v>27.1</v>
      </c>
      <c r="C938" s="0" t="n">
        <v>98677</v>
      </c>
      <c r="D938" s="0" t="n">
        <v>27.1</v>
      </c>
      <c r="E938" s="0" t="str">
        <f aca="false">IF(A938=C938,"","Values do not match")</f>
        <v/>
      </c>
      <c r="F938" s="0" t="str">
        <f aca="false">IF(B938=D938,"","Values do not match")</f>
        <v/>
      </c>
    </row>
    <row r="939" customFormat="false" ht="15" hidden="true" customHeight="false" outlineLevel="0" collapsed="false">
      <c r="A939" s="1" t="n">
        <v>98678</v>
      </c>
      <c r="B939" s="4" t="n">
        <v>24.1</v>
      </c>
      <c r="C939" s="0" t="n">
        <v>98678</v>
      </c>
      <c r="D939" s="0" t="n">
        <v>24.1</v>
      </c>
      <c r="E939" s="0" t="str">
        <f aca="false">IF(A939=C939,"","Values do not match")</f>
        <v/>
      </c>
      <c r="F939" s="0" t="str">
        <f aca="false">IF(B939=D939,"","Values do not match")</f>
        <v/>
      </c>
    </row>
    <row r="940" customFormat="false" ht="15" hidden="true" customHeight="false" outlineLevel="0" collapsed="false">
      <c r="A940" s="1" t="n">
        <v>98699</v>
      </c>
      <c r="B940" s="4" t="n">
        <v>7.84</v>
      </c>
      <c r="C940" s="0" t="n">
        <v>98699</v>
      </c>
      <c r="D940" s="0" t="n">
        <v>7.84</v>
      </c>
      <c r="E940" s="0" t="str">
        <f aca="false">IF(A940=C940,"","Values do not match")</f>
        <v/>
      </c>
      <c r="F940" s="0" t="str">
        <f aca="false">IF(B940=D940,"","Values do not match")</f>
        <v/>
      </c>
    </row>
    <row r="941" customFormat="false" ht="15" hidden="true" customHeight="false" outlineLevel="0" collapsed="false">
      <c r="A941" s="1" t="n">
        <v>98705</v>
      </c>
      <c r="B941" s="4" t="n">
        <v>19.7</v>
      </c>
      <c r="C941" s="0" t="n">
        <v>98705</v>
      </c>
      <c r="D941" s="0" t="n">
        <v>19.7</v>
      </c>
      <c r="E941" s="0" t="str">
        <f aca="false">IF(A941=C941,"","Values do not match")</f>
        <v/>
      </c>
      <c r="F941" s="0" t="str">
        <f aca="false">IF(B941=D941,"","Values do not match")</f>
        <v/>
      </c>
    </row>
    <row r="942" customFormat="false" ht="15" hidden="true" customHeight="false" outlineLevel="0" collapsed="false">
      <c r="A942" s="1" t="n">
        <v>98710</v>
      </c>
      <c r="B942" s="4" t="n">
        <v>5.45</v>
      </c>
      <c r="C942" s="0" t="n">
        <v>98710</v>
      </c>
      <c r="D942" s="0" t="n">
        <v>5.45</v>
      </c>
      <c r="E942" s="0" t="str">
        <f aca="false">IF(A942=C942,"","Values do not match")</f>
        <v/>
      </c>
      <c r="F942" s="0" t="str">
        <f aca="false">IF(B942=D942,"","Values do not match")</f>
        <v/>
      </c>
    </row>
    <row r="943" customFormat="false" ht="15" hidden="true" customHeight="false" outlineLevel="0" collapsed="false">
      <c r="A943" s="1" t="n">
        <v>98751</v>
      </c>
      <c r="B943" s="4" t="n">
        <v>10.5</v>
      </c>
      <c r="C943" s="0" t="n">
        <v>98751</v>
      </c>
      <c r="D943" s="0" t="n">
        <v>10.5</v>
      </c>
      <c r="E943" s="0" t="str">
        <f aca="false">IF(A943=C943,"","Values do not match")</f>
        <v/>
      </c>
      <c r="F943" s="0" t="str">
        <f aca="false">IF(B943=D943,"","Values do not match")</f>
        <v/>
      </c>
    </row>
    <row r="944" customFormat="false" ht="15" hidden="true" customHeight="false" outlineLevel="0" collapsed="false">
      <c r="A944" s="1" t="n">
        <v>98805</v>
      </c>
      <c r="B944" s="4" t="n">
        <v>7.12</v>
      </c>
      <c r="C944" s="0" t="n">
        <v>98805</v>
      </c>
      <c r="D944" s="0" t="n">
        <v>7.12</v>
      </c>
      <c r="E944" s="0" t="str">
        <f aca="false">IF(A944=C944,"","Values do not match")</f>
        <v/>
      </c>
      <c r="F944" s="0" t="str">
        <f aca="false">IF(B944=D944,"","Values do not match")</f>
        <v/>
      </c>
    </row>
    <row r="945" customFormat="false" ht="15" hidden="true" customHeight="false" outlineLevel="0" collapsed="false">
      <c r="A945" s="1" t="n">
        <v>98806</v>
      </c>
      <c r="B945" s="4" t="n">
        <v>7.39</v>
      </c>
      <c r="C945" s="0" t="n">
        <v>98806</v>
      </c>
      <c r="D945" s="0" t="n">
        <v>7.39</v>
      </c>
      <c r="E945" s="0" t="str">
        <f aca="false">IF(A945=C945,"","Values do not match")</f>
        <v/>
      </c>
      <c r="F945" s="0" t="str">
        <f aca="false">IF(B945=D945,"","Values do not match")</f>
        <v/>
      </c>
    </row>
    <row r="946" customFormat="false" ht="15" hidden="true" customHeight="false" outlineLevel="0" collapsed="false">
      <c r="A946" s="1" t="n">
        <v>98810</v>
      </c>
      <c r="B946" s="4" t="n">
        <v>7.2</v>
      </c>
      <c r="C946" s="0" t="n">
        <v>98810</v>
      </c>
      <c r="D946" s="0" t="n">
        <v>7.2</v>
      </c>
      <c r="E946" s="0" t="str">
        <f aca="false">IF(A946=C946,"","Values do not match")</f>
        <v/>
      </c>
      <c r="F946" s="0" t="str">
        <f aca="false">IF(B946=D946,"","Values do not match")</f>
        <v/>
      </c>
    </row>
    <row r="947" customFormat="false" ht="15" hidden="true" customHeight="false" outlineLevel="0" collapsed="false">
      <c r="A947" s="1" t="n">
        <v>98813</v>
      </c>
      <c r="B947" s="4" t="n">
        <v>6.95</v>
      </c>
      <c r="C947" s="0" t="n">
        <v>98813</v>
      </c>
      <c r="D947" s="0" t="n">
        <v>6.95</v>
      </c>
      <c r="E947" s="0" t="str">
        <f aca="false">IF(A947=C947,"","Values do not match")</f>
        <v/>
      </c>
      <c r="F947" s="0" t="str">
        <f aca="false">IF(B947=D947,"","Values do not match")</f>
        <v/>
      </c>
    </row>
    <row r="948" customFormat="false" ht="15" hidden="true" customHeight="false" outlineLevel="0" collapsed="false">
      <c r="A948" s="1" t="n">
        <v>98820</v>
      </c>
      <c r="B948" s="4" t="n">
        <v>13.6</v>
      </c>
      <c r="C948" s="0" t="n">
        <v>98820</v>
      </c>
      <c r="D948" s="0" t="n">
        <v>13.6</v>
      </c>
      <c r="E948" s="0" t="str">
        <f aca="false">IF(A948=C948,"","Values do not match")</f>
        <v/>
      </c>
      <c r="F948" s="0" t="str">
        <f aca="false">IF(B948=D948,"","Values do not match")</f>
        <v/>
      </c>
    </row>
    <row r="949" customFormat="false" ht="15" hidden="true" customHeight="false" outlineLevel="0" collapsed="false">
      <c r="A949" s="1" t="n">
        <v>98884</v>
      </c>
      <c r="B949" s="4" t="n">
        <v>3.54</v>
      </c>
      <c r="C949" s="0" t="n">
        <v>98884</v>
      </c>
      <c r="D949" s="0" t="n">
        <v>3.54</v>
      </c>
      <c r="E949" s="0" t="str">
        <f aca="false">IF(A949=C949,"","Values do not match")</f>
        <v/>
      </c>
      <c r="F949" s="0" t="str">
        <f aca="false">IF(B949=D949,"","Values do not match")</f>
        <v/>
      </c>
    </row>
    <row r="950" customFormat="false" ht="15" hidden="true" customHeight="false" outlineLevel="0" collapsed="false">
      <c r="A950" s="1" t="n">
        <v>98914</v>
      </c>
      <c r="B950" s="4" t="n">
        <v>1.7</v>
      </c>
      <c r="C950" s="0" t="n">
        <v>98914</v>
      </c>
      <c r="D950" s="0" t="n">
        <v>1.7</v>
      </c>
      <c r="E950" s="0" t="str">
        <f aca="false">IF(A950=C950,"","Values do not match")</f>
        <v/>
      </c>
      <c r="F950" s="0" t="str">
        <f aca="false">IF(B950=D950,"","Values do not match")</f>
        <v/>
      </c>
    </row>
    <row r="951" customFormat="false" ht="15" hidden="true" customHeight="false" outlineLevel="0" collapsed="false">
      <c r="A951" s="1" t="n">
        <v>98949</v>
      </c>
      <c r="B951" s="4" t="n">
        <v>2.38</v>
      </c>
      <c r="C951" s="0" t="n">
        <v>98949</v>
      </c>
      <c r="D951" s="0" t="n">
        <v>2.38</v>
      </c>
      <c r="E951" s="0" t="str">
        <f aca="false">IF(A951=C951,"","Values do not match")</f>
        <v/>
      </c>
      <c r="F951" s="0" t="str">
        <f aca="false">IF(B951=D951,"","Values do not match")</f>
        <v/>
      </c>
    </row>
    <row r="952" customFormat="false" ht="15" hidden="true" customHeight="false" outlineLevel="0" collapsed="false">
      <c r="A952" s="1" t="n">
        <v>98967</v>
      </c>
      <c r="B952" s="4" t="n">
        <v>5.55</v>
      </c>
      <c r="C952" s="0" t="n">
        <v>98967</v>
      </c>
      <c r="D952" s="0" t="n">
        <v>5.55</v>
      </c>
      <c r="E952" s="0" t="str">
        <f aca="false">IF(A952=C952,"","Values do not match")</f>
        <v/>
      </c>
      <c r="F952" s="0" t="str">
        <f aca="false">IF(B952=D952,"","Values do not match")</f>
        <v/>
      </c>
    </row>
    <row r="953" customFormat="false" ht="15" hidden="true" customHeight="false" outlineLevel="0" collapsed="false">
      <c r="A953" s="1" t="n">
        <v>98993</v>
      </c>
      <c r="B953" s="4" t="n">
        <v>15.2</v>
      </c>
      <c r="C953" s="0" t="n">
        <v>98993</v>
      </c>
      <c r="D953" s="0" t="n">
        <v>15.2</v>
      </c>
      <c r="E953" s="0" t="str">
        <f aca="false">IF(A953=C953,"","Values do not match")</f>
        <v/>
      </c>
      <c r="F953" s="0" t="str">
        <f aca="false">IF(B953=D953,"","Values do not match")</f>
        <v/>
      </c>
    </row>
    <row r="954" customFormat="false" ht="15" hidden="true" customHeight="false" outlineLevel="0" collapsed="false">
      <c r="A954" s="1" t="n">
        <v>99003</v>
      </c>
      <c r="B954" s="4" t="n">
        <v>2.64</v>
      </c>
      <c r="C954" s="0" t="n">
        <v>99003</v>
      </c>
      <c r="D954" s="0" t="n">
        <v>2.64</v>
      </c>
      <c r="E954" s="0" t="str">
        <f aca="false">IF(A954=C954,"","Values do not match")</f>
        <v/>
      </c>
      <c r="F954" s="0" t="str">
        <f aca="false">IF(B954=D954,"","Values do not match")</f>
        <v/>
      </c>
    </row>
    <row r="955" customFormat="false" ht="15" hidden="true" customHeight="false" outlineLevel="0" collapsed="false">
      <c r="A955" s="1" t="n">
        <v>99004</v>
      </c>
      <c r="B955" s="4" t="n">
        <v>5.78</v>
      </c>
      <c r="C955" s="0" t="n">
        <v>99004</v>
      </c>
      <c r="D955" s="0" t="n">
        <v>5.78</v>
      </c>
      <c r="E955" s="0" t="str">
        <f aca="false">IF(A955=C955,"","Values do not match")</f>
        <v/>
      </c>
      <c r="F955" s="0" t="str">
        <f aca="false">IF(B955=D955,"","Values do not match")</f>
        <v/>
      </c>
    </row>
    <row r="956" customFormat="false" ht="15" hidden="true" customHeight="false" outlineLevel="0" collapsed="false">
      <c r="A956" s="1" t="n">
        <v>99080</v>
      </c>
      <c r="B956" s="4" t="n">
        <v>1.87</v>
      </c>
      <c r="C956" s="0" t="n">
        <v>99080</v>
      </c>
      <c r="D956" s="0" t="n">
        <v>1.87</v>
      </c>
      <c r="E956" s="0" t="str">
        <f aca="false">IF(A956=C956,"","Values do not match")</f>
        <v/>
      </c>
      <c r="F956" s="0" t="str">
        <f aca="false">IF(B956=D956,"","Values do not match")</f>
        <v/>
      </c>
    </row>
    <row r="957" customFormat="false" ht="15" hidden="true" customHeight="false" outlineLevel="0" collapsed="false">
      <c r="A957" s="1" t="n">
        <v>99111</v>
      </c>
      <c r="B957" s="4" t="n">
        <v>2.71</v>
      </c>
      <c r="C957" s="0" t="n">
        <v>99111</v>
      </c>
      <c r="D957" s="0" t="n">
        <v>2.71</v>
      </c>
      <c r="E957" s="0" t="str">
        <f aca="false">IF(A957=C957,"","Values do not match")</f>
        <v/>
      </c>
      <c r="F957" s="0" t="str">
        <f aca="false">IF(B957=D957,"","Values do not match")</f>
        <v/>
      </c>
    </row>
    <row r="958" customFormat="false" ht="15" hidden="true" customHeight="false" outlineLevel="0" collapsed="false">
      <c r="A958" s="1" t="n">
        <v>99163</v>
      </c>
      <c r="B958" s="4" t="n">
        <v>6.47</v>
      </c>
      <c r="C958" s="0" t="n">
        <v>99163</v>
      </c>
      <c r="D958" s="0" t="n">
        <v>6.47</v>
      </c>
      <c r="E958" s="0" t="str">
        <f aca="false">IF(A958=C958,"","Values do not match")</f>
        <v/>
      </c>
      <c r="F958" s="0" t="str">
        <f aca="false">IF(B958=D958,"","Values do not match")</f>
        <v/>
      </c>
    </row>
    <row r="959" customFormat="false" ht="15" hidden="true" customHeight="false" outlineLevel="0" collapsed="false">
      <c r="A959" s="1" t="n">
        <v>99165</v>
      </c>
      <c r="B959" s="4" t="n">
        <v>1.42</v>
      </c>
      <c r="C959" s="0" t="n">
        <v>99165</v>
      </c>
      <c r="D959" s="0" t="n">
        <v>1.42</v>
      </c>
      <c r="E959" s="0" t="str">
        <f aca="false">IF(A959=C959,"","Values do not match")</f>
        <v/>
      </c>
      <c r="F959" s="0" t="str">
        <f aca="false">IF(B959=D959,"","Values do not match")</f>
        <v/>
      </c>
    </row>
    <row r="960" customFormat="false" ht="15" hidden="true" customHeight="false" outlineLevel="0" collapsed="false">
      <c r="A960" s="1" t="n">
        <v>99220</v>
      </c>
      <c r="B960" s="4" t="n">
        <v>3.74</v>
      </c>
      <c r="C960" s="0" t="n">
        <v>99220</v>
      </c>
      <c r="D960" s="0" t="n">
        <v>3.74</v>
      </c>
      <c r="E960" s="0" t="str">
        <f aca="false">IF(A960=C960,"","Values do not match")</f>
        <v/>
      </c>
      <c r="F960" s="0" t="str">
        <f aca="false">IF(B960=D960,"","Values do not match")</f>
        <v/>
      </c>
    </row>
    <row r="961" customFormat="false" ht="15" hidden="true" customHeight="false" outlineLevel="0" collapsed="false">
      <c r="A961" s="1" t="n">
        <v>99222</v>
      </c>
      <c r="B961" s="4" t="n">
        <v>7.02</v>
      </c>
      <c r="C961" s="0" t="n">
        <v>99222</v>
      </c>
      <c r="D961" s="0" t="n">
        <v>7.02</v>
      </c>
      <c r="E961" s="0" t="str">
        <f aca="false">IF(A961=C961,"","Values do not match")</f>
        <v/>
      </c>
      <c r="F961" s="0" t="str">
        <f aca="false">IF(B961=D961,"","Values do not match")</f>
        <v/>
      </c>
    </row>
    <row r="962" customFormat="false" ht="15" hidden="true" customHeight="false" outlineLevel="0" collapsed="false">
      <c r="A962" s="1" t="n">
        <v>99223</v>
      </c>
      <c r="B962" s="4" t="n">
        <v>0.4</v>
      </c>
      <c r="C962" s="0" t="n">
        <v>99223</v>
      </c>
      <c r="D962" s="0" t="n">
        <v>0.4</v>
      </c>
      <c r="E962" s="0" t="str">
        <f aca="false">IF(A962=C962,"","Values do not match")</f>
        <v/>
      </c>
      <c r="F962" s="0" t="str">
        <f aca="false">IF(B962=D962,"","Values do not match")</f>
        <v/>
      </c>
    </row>
    <row r="963" customFormat="false" ht="15" hidden="true" customHeight="false" outlineLevel="0" collapsed="false">
      <c r="A963" s="1" t="n">
        <v>99303</v>
      </c>
      <c r="B963" s="4" t="n">
        <v>21.7</v>
      </c>
      <c r="C963" s="0" t="n">
        <v>99303</v>
      </c>
      <c r="D963" s="0" t="n">
        <v>21.7</v>
      </c>
      <c r="E963" s="0" t="str">
        <f aca="false">IF(A963=C963,"","Values do not match")</f>
        <v/>
      </c>
      <c r="F963" s="0" t="str">
        <f aca="false">IF(B963=D963,"","Values do not match")</f>
        <v/>
      </c>
    </row>
    <row r="964" customFormat="false" ht="15" hidden="true" customHeight="false" outlineLevel="0" collapsed="false">
      <c r="A964" s="1" t="n">
        <v>99310</v>
      </c>
      <c r="B964" s="4" t="n">
        <v>5.43</v>
      </c>
      <c r="C964" s="0" t="n">
        <v>99310</v>
      </c>
      <c r="D964" s="0" t="n">
        <v>5.43</v>
      </c>
      <c r="E964" s="0" t="str">
        <f aca="false">IF(A964=C964,"","Values do not match")</f>
        <v/>
      </c>
      <c r="F964" s="0" t="str">
        <f aca="false">IF(B964=D964,"","Values do not match")</f>
        <v/>
      </c>
    </row>
    <row r="965" customFormat="false" ht="15" hidden="true" customHeight="false" outlineLevel="0" collapsed="false">
      <c r="A965" s="1" t="n">
        <v>99315</v>
      </c>
      <c r="B965" s="4" t="n">
        <v>16</v>
      </c>
      <c r="C965" s="0" t="n">
        <v>99315</v>
      </c>
      <c r="D965" s="0" t="n">
        <v>16</v>
      </c>
      <c r="E965" s="0" t="str">
        <f aca="false">IF(A965=C965,"","Values do not match")</f>
        <v/>
      </c>
      <c r="F965" s="0" t="str">
        <f aca="false">IF(B965=D965,"","Values do not match")</f>
        <v/>
      </c>
    </row>
    <row r="966" customFormat="false" ht="15" hidden="true" customHeight="false" outlineLevel="0" collapsed="false">
      <c r="A966" s="1" t="n">
        <v>99321</v>
      </c>
      <c r="B966" s="4" t="n">
        <v>15.5</v>
      </c>
      <c r="C966" s="0" t="n">
        <v>99321</v>
      </c>
      <c r="D966" s="0" t="n">
        <v>15.5</v>
      </c>
      <c r="E966" s="0" t="str">
        <f aca="false">IF(A966=C966,"","Values do not match")</f>
        <v/>
      </c>
      <c r="F966" s="0" t="str">
        <f aca="false">IF(B966=D966,"","Values do not match")</f>
        <v/>
      </c>
    </row>
    <row r="967" customFormat="false" ht="15" hidden="true" customHeight="false" outlineLevel="0" collapsed="false">
      <c r="A967" s="1" t="n">
        <v>99471</v>
      </c>
      <c r="B967" s="4" t="n">
        <v>1.7</v>
      </c>
      <c r="C967" s="0" t="n">
        <v>99471</v>
      </c>
      <c r="D967" s="0" t="n">
        <v>1.7</v>
      </c>
      <c r="E967" s="0" t="str">
        <f aca="false">IF(A967=C967,"","Values do not match")</f>
        <v/>
      </c>
      <c r="F967" s="0" t="str">
        <f aca="false">IF(B967=D967,"","Values do not match")</f>
        <v/>
      </c>
    </row>
    <row r="968" customFormat="false" ht="15" hidden="true" customHeight="false" outlineLevel="0" collapsed="false">
      <c r="A968" s="1" t="n">
        <v>99505</v>
      </c>
      <c r="B968" s="4" t="n">
        <v>12.8</v>
      </c>
      <c r="C968" s="0" t="n">
        <v>99505</v>
      </c>
      <c r="D968" s="0" t="n">
        <v>12.8</v>
      </c>
      <c r="E968" s="0" t="str">
        <f aca="false">IF(A968=C968,"","Values do not match")</f>
        <v/>
      </c>
      <c r="F968" s="0" t="str">
        <f aca="false">IF(B968=D968,"","Values do not match")</f>
        <v/>
      </c>
    </row>
    <row r="969" customFormat="false" ht="15" hidden="true" customHeight="false" outlineLevel="0" collapsed="false">
      <c r="A969" s="1" t="n">
        <v>99506</v>
      </c>
      <c r="B969" s="4" t="n">
        <v>15.8</v>
      </c>
      <c r="C969" s="0" t="n">
        <v>99506</v>
      </c>
      <c r="D969" s="0" t="n">
        <v>15.8</v>
      </c>
      <c r="E969" s="0" t="str">
        <f aca="false">IF(A969=C969,"","Values do not match")</f>
        <v/>
      </c>
      <c r="F969" s="0" t="str">
        <f aca="false">IF(B969=D969,"","Values do not match")</f>
        <v/>
      </c>
    </row>
    <row r="970" customFormat="false" ht="15" hidden="true" customHeight="false" outlineLevel="0" collapsed="false">
      <c r="A970" s="1" t="n">
        <v>99507</v>
      </c>
      <c r="B970" s="4" t="n">
        <v>13.8</v>
      </c>
      <c r="C970" s="0" t="n">
        <v>99507</v>
      </c>
      <c r="D970" s="0" t="n">
        <v>13.8</v>
      </c>
      <c r="E970" s="0" t="str">
        <f aca="false">IF(A970=C970,"","Values do not match")</f>
        <v/>
      </c>
      <c r="F970" s="0" t="str">
        <f aca="false">IF(B970=D970,"","Values do not match")</f>
        <v/>
      </c>
    </row>
    <row r="971" customFormat="false" ht="15" hidden="true" customHeight="false" outlineLevel="0" collapsed="false">
      <c r="A971" s="1" t="n">
        <v>99570</v>
      </c>
      <c r="B971" s="4" t="n">
        <v>7.39</v>
      </c>
      <c r="C971" s="0" t="n">
        <v>99570</v>
      </c>
      <c r="D971" s="0" t="n">
        <v>7.39</v>
      </c>
      <c r="E971" s="0" t="str">
        <f aca="false">IF(A971=C971,"","Values do not match")</f>
        <v/>
      </c>
      <c r="F971" s="0" t="str">
        <f aca="false">IF(B971=D971,"","Values do not match")</f>
        <v/>
      </c>
    </row>
    <row r="972" customFormat="false" ht="15" hidden="true" customHeight="false" outlineLevel="0" collapsed="false">
      <c r="A972" s="1" t="n">
        <v>99571</v>
      </c>
      <c r="B972" s="4" t="n">
        <v>1.79</v>
      </c>
      <c r="C972" s="0" t="n">
        <v>99571</v>
      </c>
      <c r="D972" s="0" t="n">
        <v>1.79</v>
      </c>
      <c r="E972" s="0" t="str">
        <f aca="false">IF(A972=C972,"","Values do not match")</f>
        <v/>
      </c>
      <c r="F972" s="0" t="str">
        <f aca="false">IF(B972=D972,"","Values do not match")</f>
        <v/>
      </c>
    </row>
    <row r="973" customFormat="false" ht="15" hidden="true" customHeight="false" outlineLevel="0" collapsed="false">
      <c r="A973" s="1" t="n">
        <v>99572</v>
      </c>
      <c r="B973" s="4" t="n">
        <v>3.5</v>
      </c>
      <c r="C973" s="0" t="n">
        <v>99572</v>
      </c>
      <c r="D973" s="0" t="n">
        <v>3.5</v>
      </c>
      <c r="E973" s="0" t="str">
        <f aca="false">IF(A973=C973,"","Values do not match")</f>
        <v/>
      </c>
      <c r="F973" s="0" t="str">
        <f aca="false">IF(B973=D973,"","Values do not match")</f>
        <v/>
      </c>
    </row>
    <row r="974" customFormat="false" ht="15" hidden="true" customHeight="false" outlineLevel="0" collapsed="false">
      <c r="A974" s="1" t="n">
        <v>99573</v>
      </c>
      <c r="B974" s="4" t="n">
        <v>3.35</v>
      </c>
      <c r="C974" s="0" t="n">
        <v>99573</v>
      </c>
      <c r="D974" s="0" t="n">
        <v>3.35</v>
      </c>
      <c r="E974" s="0" t="str">
        <f aca="false">IF(A974=C974,"","Values do not match")</f>
        <v/>
      </c>
      <c r="F974" s="0" t="str">
        <f aca="false">IF(B974=D974,"","Values do not match")</f>
        <v/>
      </c>
    </row>
    <row r="975" customFormat="false" ht="15" hidden="true" customHeight="false" outlineLevel="0" collapsed="false">
      <c r="A975" s="1" t="n">
        <v>99600</v>
      </c>
      <c r="B975" s="4" t="n">
        <v>2.51</v>
      </c>
      <c r="C975" s="0" t="n">
        <v>99600</v>
      </c>
      <c r="D975" s="0" t="n">
        <v>2.51</v>
      </c>
      <c r="E975" s="0" t="str">
        <f aca="false">IF(A975=C975,"","Values do not match")</f>
        <v/>
      </c>
      <c r="F975" s="0" t="str">
        <f aca="false">IF(B975=D975,"","Values do not match")</f>
        <v/>
      </c>
    </row>
    <row r="976" customFormat="false" ht="15" hidden="true" customHeight="false" outlineLevel="0" collapsed="false">
      <c r="A976" s="1" t="n">
        <v>99613</v>
      </c>
      <c r="B976" s="4" t="n">
        <v>13.7</v>
      </c>
      <c r="C976" s="0" t="n">
        <v>99613</v>
      </c>
      <c r="D976" s="0" t="n">
        <v>13.7</v>
      </c>
      <c r="E976" s="0" t="str">
        <f aca="false">IF(A976=C976,"","Values do not match")</f>
        <v/>
      </c>
      <c r="F976" s="0" t="str">
        <f aca="false">IF(B976=D976,"","Values do not match")</f>
        <v/>
      </c>
    </row>
    <row r="977" customFormat="false" ht="15" hidden="true" customHeight="false" outlineLevel="0" collapsed="false">
      <c r="A977" s="1" t="n">
        <v>99614</v>
      </c>
      <c r="B977" s="4" t="n">
        <v>5.61</v>
      </c>
      <c r="C977" s="0" t="n">
        <v>99614</v>
      </c>
      <c r="D977" s="0" t="n">
        <v>5.61</v>
      </c>
      <c r="E977" s="0" t="str">
        <f aca="false">IF(A977=C977,"","Values do not match")</f>
        <v/>
      </c>
      <c r="F977" s="0" t="str">
        <f aca="false">IF(B977=D977,"","Values do not match")</f>
        <v/>
      </c>
    </row>
    <row r="978" customFormat="false" ht="15" hidden="true" customHeight="false" outlineLevel="0" collapsed="false">
      <c r="A978" s="1" t="n">
        <v>99620</v>
      </c>
      <c r="B978" s="4" t="n">
        <v>0.75</v>
      </c>
      <c r="C978" s="0" t="n">
        <v>99620</v>
      </c>
      <c r="D978" s="0" t="n">
        <v>0.75</v>
      </c>
      <c r="E978" s="0" t="str">
        <f aca="false">IF(A978=C978,"","Values do not match")</f>
        <v/>
      </c>
      <c r="F978" s="0" t="str">
        <f aca="false">IF(B978=D978,"","Values do not match")</f>
        <v/>
      </c>
    </row>
    <row r="979" customFormat="false" ht="15" hidden="true" customHeight="false" outlineLevel="0" collapsed="false">
      <c r="A979" s="1" t="n">
        <v>99650</v>
      </c>
      <c r="B979" s="4" t="n">
        <v>3.5</v>
      </c>
      <c r="C979" s="0" t="n">
        <v>99650</v>
      </c>
      <c r="D979" s="0" t="n">
        <v>3.5</v>
      </c>
      <c r="E979" s="0" t="str">
        <f aca="false">IF(A979=C979,"","Values do not match")</f>
        <v/>
      </c>
      <c r="F979" s="0" t="str">
        <f aca="false">IF(B979=D979,"","Values do not match")</f>
        <v/>
      </c>
    </row>
    <row r="980" customFormat="false" ht="15" hidden="true" customHeight="false" outlineLevel="0" collapsed="false">
      <c r="A980" s="1" t="n">
        <v>99709</v>
      </c>
      <c r="B980" s="4" t="n">
        <v>8.64</v>
      </c>
      <c r="C980" s="0" t="n">
        <v>99709</v>
      </c>
      <c r="D980" s="0" t="n">
        <v>8.64</v>
      </c>
      <c r="E980" s="0" t="str">
        <f aca="false">IF(A980=C980,"","Values do not match")</f>
        <v/>
      </c>
      <c r="F980" s="0" t="str">
        <f aca="false">IF(B980=D980,"","Values do not match")</f>
        <v/>
      </c>
    </row>
    <row r="981" customFormat="false" ht="15" hidden="true" customHeight="false" outlineLevel="0" collapsed="false">
      <c r="A981" s="1" t="n">
        <v>99718</v>
      </c>
      <c r="B981" s="4" t="n">
        <v>2.19</v>
      </c>
      <c r="C981" s="0" t="n">
        <v>99718</v>
      </c>
      <c r="D981" s="0" t="n">
        <v>2.19</v>
      </c>
      <c r="E981" s="0" t="str">
        <f aca="false">IF(A981=C981,"","Values do not match")</f>
        <v/>
      </c>
      <c r="F981" s="0" t="str">
        <f aca="false">IF(B981=D981,"","Values do not match")</f>
        <v/>
      </c>
    </row>
    <row r="982" customFormat="false" ht="15" hidden="true" customHeight="false" outlineLevel="0" collapsed="false">
      <c r="A982" s="1" t="n">
        <v>99746</v>
      </c>
      <c r="B982" s="4" t="n">
        <v>3.71</v>
      </c>
      <c r="C982" s="0" t="n">
        <v>99746</v>
      </c>
      <c r="D982" s="0" t="n">
        <v>3.71</v>
      </c>
      <c r="E982" s="0" t="str">
        <f aca="false">IF(A982=C982,"","Values do not match")</f>
        <v/>
      </c>
      <c r="F982" s="0" t="str">
        <f aca="false">IF(B982=D982,"","Values do not match")</f>
        <v/>
      </c>
    </row>
    <row r="983" customFormat="false" ht="15" hidden="true" customHeight="false" outlineLevel="0" collapsed="false">
      <c r="A983" s="1" t="n">
        <v>99760</v>
      </c>
      <c r="B983" s="4" t="n">
        <v>0.42</v>
      </c>
      <c r="C983" s="0" t="n">
        <v>99760</v>
      </c>
      <c r="D983" s="0" t="n">
        <v>0.42</v>
      </c>
      <c r="E983" s="0" t="str">
        <f aca="false">IF(A983=C983,"","Values do not match")</f>
        <v/>
      </c>
      <c r="F983" s="0" t="str">
        <f aca="false">IF(B983=D983,"","Values do not match")</f>
        <v/>
      </c>
    </row>
    <row r="984" customFormat="false" ht="15" hidden="true" customHeight="false" outlineLevel="0" collapsed="false">
      <c r="A984" s="1" t="n">
        <v>99777</v>
      </c>
      <c r="B984" s="4" t="n">
        <v>12.5</v>
      </c>
      <c r="C984" s="0" t="n">
        <v>99777</v>
      </c>
      <c r="D984" s="0" t="n">
        <v>12.5</v>
      </c>
      <c r="E984" s="0" t="str">
        <f aca="false">IF(A984=C984,"","Values do not match")</f>
        <v/>
      </c>
      <c r="F984" s="0" t="str">
        <f aca="false">IF(B984=D984,"","Values do not match")</f>
        <v/>
      </c>
    </row>
    <row r="985" customFormat="false" ht="15" hidden="true" customHeight="false" outlineLevel="0" collapsed="false">
      <c r="A985" s="1" t="n">
        <v>99793</v>
      </c>
      <c r="B985" s="4" t="n">
        <v>4.71</v>
      </c>
      <c r="C985" s="0" t="n">
        <v>99793</v>
      </c>
      <c r="D985" s="0" t="n">
        <v>4.71</v>
      </c>
      <c r="E985" s="0" t="str">
        <f aca="false">IF(A985=C985,"","Values do not match")</f>
        <v/>
      </c>
      <c r="F985" s="0" t="str">
        <f aca="false">IF(B985=D985,"","Values do not match")</f>
        <v/>
      </c>
    </row>
    <row r="986" customFormat="false" ht="15" hidden="true" customHeight="false" outlineLevel="0" collapsed="false">
      <c r="A986" s="1" t="n">
        <v>99826</v>
      </c>
      <c r="B986" s="4" t="n">
        <v>1.42</v>
      </c>
      <c r="C986" s="0" t="n">
        <v>99826</v>
      </c>
      <c r="D986" s="0" t="n">
        <v>1.42</v>
      </c>
      <c r="E986" s="0" t="str">
        <f aca="false">IF(A986=C986,"","Values do not match")</f>
        <v/>
      </c>
      <c r="F986" s="0" t="str">
        <f aca="false">IF(B986=D986,"","Values do not match")</f>
        <v/>
      </c>
    </row>
    <row r="987" customFormat="false" ht="15" hidden="true" customHeight="false" outlineLevel="0" collapsed="false">
      <c r="A987" s="1" t="n">
        <v>99827</v>
      </c>
      <c r="B987" s="4" t="n">
        <v>0.67</v>
      </c>
      <c r="C987" s="0" t="n">
        <v>99827</v>
      </c>
      <c r="D987" s="0" t="n">
        <v>0.67</v>
      </c>
      <c r="E987" s="0" t="str">
        <f aca="false">IF(A987=C987,"","Values do not match")</f>
        <v/>
      </c>
      <c r="F987" s="0" t="str">
        <f aca="false">IF(B987=D987,"","Values do not match")</f>
        <v/>
      </c>
    </row>
    <row r="988" customFormat="false" ht="15" hidden="true" customHeight="false" outlineLevel="0" collapsed="false">
      <c r="A988" s="1" t="n">
        <v>99851</v>
      </c>
      <c r="B988" s="4" t="n">
        <v>2.74</v>
      </c>
      <c r="C988" s="0" t="n">
        <v>99851</v>
      </c>
      <c r="D988" s="0" t="n">
        <v>2.74</v>
      </c>
      <c r="E988" s="0" t="str">
        <f aca="false">IF(A988=C988,"","Values do not match")</f>
        <v/>
      </c>
      <c r="F988" s="0" t="str">
        <f aca="false">IF(B988=D988,"","Values do not match")</f>
        <v/>
      </c>
    </row>
    <row r="989" customFormat="false" ht="15" hidden="true" customHeight="false" outlineLevel="0" collapsed="false">
      <c r="A989" s="1" t="n">
        <v>99917</v>
      </c>
      <c r="B989" s="4" t="n">
        <v>4.43</v>
      </c>
      <c r="C989" s="0" t="n">
        <v>99917</v>
      </c>
      <c r="D989" s="0" t="n">
        <v>4.43</v>
      </c>
      <c r="E989" s="0" t="str">
        <f aca="false">IF(A989=C989,"","Values do not match")</f>
        <v/>
      </c>
      <c r="F989" s="0" t="str">
        <f aca="false">IF(B989=D989,"","Values do not match")</f>
        <v/>
      </c>
    </row>
    <row r="990" customFormat="false" ht="15" hidden="true" customHeight="false" outlineLevel="0" collapsed="false">
      <c r="A990" s="1" t="n">
        <v>99938</v>
      </c>
      <c r="B990" s="4" t="n">
        <v>4.98</v>
      </c>
      <c r="C990" s="0" t="n">
        <v>99938</v>
      </c>
      <c r="D990" s="0" t="n">
        <v>4.98</v>
      </c>
      <c r="E990" s="0" t="str">
        <f aca="false">IF(A990=C990,"","Values do not match")</f>
        <v/>
      </c>
      <c r="F990" s="0" t="str">
        <f aca="false">IF(B990=D990,"","Values do not match")</f>
        <v/>
      </c>
    </row>
    <row r="991" customFormat="false" ht="15" hidden="true" customHeight="false" outlineLevel="0" collapsed="false">
      <c r="A991" s="1" t="n">
        <v>99943</v>
      </c>
      <c r="B991" s="4" t="n">
        <v>14.4</v>
      </c>
      <c r="C991" s="0" t="n">
        <v>99943</v>
      </c>
      <c r="D991" s="0" t="n">
        <v>14.4</v>
      </c>
      <c r="E991" s="0" t="str">
        <f aca="false">IF(A991=C991,"","Values do not match")</f>
        <v/>
      </c>
      <c r="F991" s="0" t="str">
        <f aca="false">IF(B991=D991,"","Values do not match")</f>
        <v/>
      </c>
    </row>
    <row r="992" customFormat="false" ht="15" hidden="true" customHeight="false" outlineLevel="0" collapsed="false">
      <c r="A992" s="1" t="n">
        <v>99946</v>
      </c>
      <c r="B992" s="4" t="n">
        <v>10.8</v>
      </c>
      <c r="C992" s="0" t="n">
        <v>99946</v>
      </c>
      <c r="D992" s="0" t="n">
        <v>10.8</v>
      </c>
      <c r="E992" s="0" t="str">
        <f aca="false">IF(A992=C992,"","Values do not match")</f>
        <v/>
      </c>
      <c r="F992" s="0" t="str">
        <f aca="false">IF(B992=D992,"","Values do not match")</f>
        <v/>
      </c>
    </row>
    <row r="993" customFormat="false" ht="15" hidden="true" customHeight="false" outlineLevel="0" collapsed="false">
      <c r="A993" s="1" t="n">
        <v>99948</v>
      </c>
      <c r="B993" s="4" t="n">
        <v>18.3</v>
      </c>
      <c r="C993" s="0" t="n">
        <v>99948</v>
      </c>
      <c r="D993" s="0" t="n">
        <v>18.3</v>
      </c>
      <c r="E993" s="0" t="str">
        <f aca="false">IF(A993=C993,"","Values do not match")</f>
        <v/>
      </c>
      <c r="F993" s="0" t="str">
        <f aca="false">IF(B993=D993,"","Values do not match")</f>
        <v/>
      </c>
    </row>
    <row r="994" customFormat="false" ht="15" hidden="true" customHeight="false" outlineLevel="0" collapsed="false">
      <c r="A994" s="1" t="n">
        <v>99952</v>
      </c>
      <c r="B994" s="4" t="n">
        <v>10.6</v>
      </c>
      <c r="C994" s="0" t="n">
        <v>99952</v>
      </c>
      <c r="D994" s="0" t="n">
        <v>10.6</v>
      </c>
      <c r="E994" s="0" t="str">
        <f aca="false">IF(A994=C994,"","Values do not match")</f>
        <v/>
      </c>
      <c r="F994" s="0" t="str">
        <f aca="false">IF(B994=D994,"","Values do not match")</f>
        <v/>
      </c>
    </row>
    <row r="995" customFormat="false" ht="15" hidden="true" customHeight="false" outlineLevel="0" collapsed="false">
      <c r="A995" s="1" t="n">
        <v>99953</v>
      </c>
      <c r="B995" s="4" t="n">
        <v>11.4</v>
      </c>
      <c r="C995" s="0" t="n">
        <v>99953</v>
      </c>
      <c r="D995" s="0" t="n">
        <v>11.4</v>
      </c>
      <c r="E995" s="0" t="str">
        <f aca="false">IF(A995=C995,"","Values do not match")</f>
        <v/>
      </c>
      <c r="F995" s="0" t="str">
        <f aca="false">IF(B995=D995,"","Values do not match")</f>
        <v/>
      </c>
    </row>
    <row r="996" customFormat="false" ht="15" hidden="true" customHeight="false" outlineLevel="0" collapsed="false">
      <c r="A996" s="1" t="n">
        <v>99954</v>
      </c>
      <c r="B996" s="4" t="n">
        <v>8.29</v>
      </c>
      <c r="C996" s="0" t="n">
        <v>99954</v>
      </c>
      <c r="D996" s="0" t="n">
        <v>8.29</v>
      </c>
      <c r="E996" s="0" t="str">
        <f aca="false">IF(A996=C996,"","Values do not match")</f>
        <v/>
      </c>
      <c r="F996" s="0" t="str">
        <f aca="false">IF(B996=D996,"","Values do not match")</f>
        <v/>
      </c>
    </row>
    <row r="997" customFormat="false" ht="15" hidden="true" customHeight="false" outlineLevel="0" collapsed="false">
      <c r="A997" s="1" t="n">
        <v>99955</v>
      </c>
      <c r="B997" s="4" t="n">
        <v>10.4</v>
      </c>
      <c r="C997" s="0" t="n">
        <v>99955</v>
      </c>
      <c r="D997" s="0" t="n">
        <v>10.4</v>
      </c>
      <c r="E997" s="0" t="str">
        <f aca="false">IF(A997=C997,"","Values do not match")</f>
        <v/>
      </c>
      <c r="F997" s="0" t="str">
        <f aca="false">IF(B997=D997,"","Values do not match")</f>
        <v/>
      </c>
    </row>
    <row r="998" customFormat="false" ht="15" hidden="true" customHeight="false" outlineLevel="0" collapsed="false">
      <c r="A998" s="1" t="n">
        <v>99963</v>
      </c>
      <c r="B998" s="4" t="n">
        <v>1.07</v>
      </c>
      <c r="C998" s="0" t="n">
        <v>99963</v>
      </c>
      <c r="D998" s="0" t="n">
        <v>1.07</v>
      </c>
      <c r="E998" s="0" t="str">
        <f aca="false">IF(A998=C998,"","Values do not match")</f>
        <v/>
      </c>
      <c r="F998" s="0" t="str">
        <f aca="false">IF(B998=D998,"","Values do not match")</f>
        <v/>
      </c>
    </row>
    <row r="999" customFormat="false" ht="15" hidden="true" customHeight="false" outlineLevel="0" collapsed="false">
      <c r="A999" s="1" t="n">
        <v>99969</v>
      </c>
      <c r="B999" s="4" t="n">
        <v>6.79</v>
      </c>
      <c r="C999" s="0" t="n">
        <v>99969</v>
      </c>
      <c r="D999" s="0" t="n">
        <v>6.79</v>
      </c>
      <c r="E999" s="0" t="str">
        <f aca="false">IF(A999=C999,"","Values do not match")</f>
        <v/>
      </c>
      <c r="F999" s="0" t="str">
        <f aca="false">IF(B999=D999,"","Values do not match")</f>
        <v/>
      </c>
    </row>
    <row r="1000" customFormat="false" ht="15" hidden="true" customHeight="false" outlineLevel="0" collapsed="false">
      <c r="A1000" s="1" t="n">
        <v>99975</v>
      </c>
      <c r="B1000" s="4" t="n">
        <v>9.21</v>
      </c>
      <c r="C1000" s="0" t="n">
        <v>99975</v>
      </c>
      <c r="D1000" s="0" t="n">
        <v>9.21</v>
      </c>
      <c r="E1000" s="0" t="str">
        <f aca="false">IF(A1000=C1000,"","Values do not match")</f>
        <v/>
      </c>
      <c r="F1000" s="0" t="str">
        <f aca="false">IF(B1000=D1000,"","Values do not match")</f>
        <v/>
      </c>
    </row>
    <row r="1001" customFormat="false" ht="15" hidden="true" customHeight="false" outlineLevel="0" collapsed="false">
      <c r="A1001" s="1" t="n">
        <v>99988</v>
      </c>
      <c r="B1001" s="4" t="n">
        <v>6</v>
      </c>
      <c r="C1001" s="0" t="n">
        <v>99988</v>
      </c>
      <c r="D1001" s="0" t="n">
        <v>6</v>
      </c>
      <c r="E1001" s="0" t="str">
        <f aca="false">IF(A1001=C1001,"","Values do not match")</f>
        <v/>
      </c>
      <c r="F1001" s="0" t="str">
        <f aca="false">IF(B1001=D1001,"","Values do not match")</f>
        <v/>
      </c>
    </row>
  </sheetData>
  <autoFilter ref="A1:F1001">
    <filterColumn colId="5">
      <customFilters and="true">
        <customFilter operator="equal" val="* *"/>
      </customFilters>
    </filterColumn>
  </autoFilter>
  <printOptions headings="false" gridLines="true" gridLinesSet="true" horizontalCentered="true" verticalCentered="false"/>
  <pageMargins left="0" right="0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Z&amp;F</oddHeader>
    <oddFooter>&amp;LTab: &amp;A&amp;CPage 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4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7.99"/>
    <col collapsed="false" customWidth="true" hidden="false" outlineLevel="0" max="6" min="6" style="0" width="27.85"/>
  </cols>
  <sheetData>
    <row r="1" customFormat="false" ht="45" hidden="false" customHeight="false" outlineLevel="0" collapsed="false">
      <c r="A1" s="7" t="s">
        <v>2</v>
      </c>
      <c r="B1" s="1" t="s">
        <v>3</v>
      </c>
      <c r="C1" s="8" t="s">
        <v>5</v>
      </c>
      <c r="D1" s="8" t="s">
        <v>9</v>
      </c>
      <c r="E1" s="9" t="s">
        <v>7</v>
      </c>
      <c r="F1" s="9" t="s">
        <v>10</v>
      </c>
    </row>
    <row r="2" customFormat="false" ht="15" hidden="true" customHeight="false" outlineLevel="0" collapsed="false">
      <c r="A2" s="1" t="n">
        <v>10010</v>
      </c>
      <c r="B2" s="4" t="n">
        <v>0.29</v>
      </c>
      <c r="C2" s="0" t="n">
        <v>10010</v>
      </c>
      <c r="D2" s="0" t="n">
        <v>0.29</v>
      </c>
      <c r="E2" s="0" t="str">
        <f aca="false">IF(A2=C2,"","Values do not match")</f>
        <v/>
      </c>
      <c r="F2" s="0" t="str">
        <f aca="false">IF(B2=D2,"","Values do not match")</f>
        <v/>
      </c>
    </row>
    <row r="3" customFormat="false" ht="15" hidden="true" customHeight="false" outlineLevel="0" collapsed="false">
      <c r="A3" s="1" t="n">
        <v>10026</v>
      </c>
      <c r="B3" s="4" t="n">
        <v>0.029</v>
      </c>
      <c r="C3" s="0" t="n">
        <v>10026</v>
      </c>
      <c r="D3" s="0" t="n">
        <v>0.029</v>
      </c>
      <c r="E3" s="0" t="str">
        <f aca="false">IF(A3=C3,"","Values do not match")</f>
        <v/>
      </c>
      <c r="F3" s="0" t="str">
        <f aca="false">IF(B3=D3,"","Values do not match")</f>
        <v/>
      </c>
    </row>
    <row r="4" customFormat="false" ht="15" hidden="true" customHeight="false" outlineLevel="0" collapsed="false">
      <c r="A4" s="1" t="n">
        <v>10040</v>
      </c>
      <c r="B4" s="4" t="n">
        <v>0.31</v>
      </c>
      <c r="C4" s="0" t="n">
        <v>10040</v>
      </c>
      <c r="D4" s="0" t="n">
        <v>0.31</v>
      </c>
      <c r="E4" s="0" t="str">
        <f aca="false">IF(A4=C4,"","Values do not match")</f>
        <v/>
      </c>
      <c r="F4" s="0" t="str">
        <f aca="false">IF(B4=D4,"","Values do not match")</f>
        <v/>
      </c>
    </row>
    <row r="5" customFormat="false" ht="15" hidden="true" customHeight="false" outlineLevel="0" collapsed="false">
      <c r="A5" s="1" t="n">
        <v>10042</v>
      </c>
      <c r="B5" s="4" t="n">
        <v>0.47</v>
      </c>
      <c r="C5" s="0" t="n">
        <v>10042</v>
      </c>
      <c r="D5" s="0" t="n">
        <v>0.47</v>
      </c>
      <c r="E5" s="0" t="str">
        <f aca="false">IF(A5=C5,"","Values do not match")</f>
        <v/>
      </c>
      <c r="F5" s="0" t="str">
        <f aca="false">IF(B5=D5,"","Values do not match")</f>
        <v/>
      </c>
    </row>
    <row r="6" customFormat="false" ht="15" hidden="true" customHeight="false" outlineLevel="0" collapsed="false">
      <c r="A6" s="1" t="n">
        <v>10060</v>
      </c>
      <c r="B6" s="4" t="n">
        <v>0.15</v>
      </c>
      <c r="C6" s="0" t="n">
        <v>10060</v>
      </c>
      <c r="D6" s="0" t="n">
        <v>0.15</v>
      </c>
      <c r="E6" s="0" t="str">
        <f aca="false">IF(A6=C6,"","Values do not match")</f>
        <v/>
      </c>
      <c r="F6" s="0" t="str">
        <f aca="false">IF(B6=D6,"","Values do not match")</f>
        <v/>
      </c>
    </row>
    <row r="7" customFormat="false" ht="15" hidden="true" customHeight="false" outlineLevel="0" collapsed="false">
      <c r="A7" s="1" t="n">
        <v>10065</v>
      </c>
      <c r="B7" s="4" t="n">
        <v>0.053</v>
      </c>
      <c r="C7" s="0" t="n">
        <v>10065</v>
      </c>
      <c r="D7" s="0" t="n">
        <v>0.053</v>
      </c>
      <c r="E7" s="0" t="str">
        <f aca="false">IF(A7=C7,"","Values do not match")</f>
        <v/>
      </c>
      <c r="F7" s="0" t="str">
        <f aca="false">IF(B7=D7,"","Values do not match")</f>
        <v/>
      </c>
    </row>
    <row r="8" customFormat="false" ht="15" hidden="true" customHeight="false" outlineLevel="0" collapsed="false">
      <c r="A8" s="1" t="n">
        <v>10066</v>
      </c>
      <c r="B8" s="4" t="n">
        <v>0.07</v>
      </c>
      <c r="C8" s="0" t="n">
        <v>10066</v>
      </c>
      <c r="D8" s="0" t="n">
        <v>0.07</v>
      </c>
      <c r="E8" s="0" t="str">
        <f aca="false">IF(A8=C8,"","Values do not match")</f>
        <v/>
      </c>
      <c r="F8" s="0" t="str">
        <f aca="false">IF(B8=D8,"","Values do not match")</f>
        <v/>
      </c>
    </row>
    <row r="9" customFormat="false" ht="15" hidden="true" customHeight="false" outlineLevel="0" collapsed="false">
      <c r="A9" s="1" t="n">
        <v>10070</v>
      </c>
      <c r="B9" s="4" t="n">
        <v>0.126</v>
      </c>
      <c r="C9" s="0" t="n">
        <v>10070</v>
      </c>
      <c r="D9" s="0" t="n">
        <v>0.126</v>
      </c>
      <c r="E9" s="0" t="str">
        <f aca="false">IF(A9=C9,"","Values do not match")</f>
        <v/>
      </c>
      <c r="F9" s="0" t="str">
        <f aca="false">IF(B9=D9,"","Values do not match")</f>
        <v/>
      </c>
    </row>
    <row r="10" customFormat="false" ht="15" hidden="true" customHeight="false" outlineLevel="0" collapsed="false">
      <c r="A10" s="1" t="n">
        <v>10071</v>
      </c>
      <c r="B10" s="4" t="n">
        <v>0.146</v>
      </c>
      <c r="C10" s="0" t="n">
        <v>10071</v>
      </c>
      <c r="D10" s="0" t="n">
        <v>0.146</v>
      </c>
      <c r="E10" s="0" t="str">
        <f aca="false">IF(A10=C10,"","Values do not match")</f>
        <v/>
      </c>
      <c r="F10" s="0" t="str">
        <f aca="false">IF(B10=D10,"","Values do not match")</f>
        <v/>
      </c>
    </row>
    <row r="11" customFormat="false" ht="15" hidden="true" customHeight="false" outlineLevel="0" collapsed="false">
      <c r="A11" s="1" t="n">
        <v>10073</v>
      </c>
      <c r="B11" s="4" t="n">
        <v>0.93</v>
      </c>
      <c r="C11" s="0" t="n">
        <v>10073</v>
      </c>
      <c r="D11" s="0" t="n">
        <v>0.93</v>
      </c>
      <c r="E11" s="0" t="str">
        <f aca="false">IF(A11=C11,"","Values do not match")</f>
        <v/>
      </c>
      <c r="F11" s="0" t="str">
        <f aca="false">IF(B11=D11,"","Values do not match")</f>
        <v/>
      </c>
    </row>
    <row r="12" customFormat="false" ht="15" hidden="true" customHeight="false" outlineLevel="0" collapsed="false">
      <c r="A12" s="1" t="n">
        <v>10075</v>
      </c>
      <c r="B12" s="4" t="n">
        <v>0.234</v>
      </c>
      <c r="C12" s="0" t="n">
        <v>10075</v>
      </c>
      <c r="D12" s="0" t="n">
        <v>0.234</v>
      </c>
      <c r="E12" s="0" t="str">
        <f aca="false">IF(A12=C12,"","Values do not match")</f>
        <v/>
      </c>
      <c r="F12" s="0" t="str">
        <f aca="false">IF(B12=D12,"","Values do not match")</f>
        <v/>
      </c>
    </row>
    <row r="13" customFormat="false" ht="15" hidden="true" customHeight="false" outlineLevel="0" collapsed="false">
      <c r="A13" s="1" t="n">
        <v>10100</v>
      </c>
      <c r="B13" s="4" t="n">
        <v>0.116</v>
      </c>
      <c r="C13" s="0" t="n">
        <v>10100</v>
      </c>
      <c r="D13" s="0" t="n">
        <v>0.116</v>
      </c>
      <c r="E13" s="0" t="str">
        <f aca="false">IF(A13=C13,"","Values do not match")</f>
        <v/>
      </c>
      <c r="F13" s="0" t="str">
        <f aca="false">IF(B13=D13,"","Values do not match")</f>
        <v/>
      </c>
    </row>
    <row r="14" customFormat="false" ht="15" hidden="true" customHeight="false" outlineLevel="0" collapsed="false">
      <c r="A14" s="1" t="n">
        <v>10101</v>
      </c>
      <c r="B14" s="4" t="n">
        <v>0.187</v>
      </c>
      <c r="C14" s="0" t="n">
        <v>10101</v>
      </c>
      <c r="D14" s="0" t="n">
        <v>0.187</v>
      </c>
      <c r="E14" s="0" t="str">
        <f aca="false">IF(A14=C14,"","Values do not match")</f>
        <v/>
      </c>
      <c r="F14" s="0" t="str">
        <f aca="false">IF(B14=D14,"","Values do not match")</f>
        <v/>
      </c>
    </row>
    <row r="15" customFormat="false" ht="15" hidden="true" customHeight="false" outlineLevel="0" collapsed="false">
      <c r="A15" s="1" t="n">
        <v>10107</v>
      </c>
      <c r="B15" s="4" t="n">
        <v>0.33</v>
      </c>
      <c r="C15" s="0" t="n">
        <v>10107</v>
      </c>
      <c r="D15" s="0" t="n">
        <v>0.33</v>
      </c>
      <c r="E15" s="0" t="str">
        <f aca="false">IF(A15=C15,"","Values do not match")</f>
        <v/>
      </c>
      <c r="F15" s="0" t="str">
        <f aca="false">IF(B15=D15,"","Values do not match")</f>
        <v/>
      </c>
    </row>
    <row r="16" customFormat="false" ht="15" hidden="true" customHeight="false" outlineLevel="0" collapsed="false">
      <c r="A16" s="1" t="n">
        <v>10111</v>
      </c>
      <c r="B16" s="4" t="n">
        <v>0.106</v>
      </c>
      <c r="C16" s="0" t="n">
        <v>10111</v>
      </c>
      <c r="D16" s="0" t="n">
        <v>0.106</v>
      </c>
      <c r="E16" s="0" t="str">
        <f aca="false">IF(A16=C16,"","Values do not match")</f>
        <v/>
      </c>
      <c r="F16" s="0" t="str">
        <f aca="false">IF(B16=D16,"","Values do not match")</f>
        <v/>
      </c>
    </row>
    <row r="17" customFormat="false" ht="15" hidden="true" customHeight="false" outlineLevel="0" collapsed="false">
      <c r="A17" s="1" t="n">
        <v>10115</v>
      </c>
      <c r="B17" s="4" t="n">
        <v>0.142</v>
      </c>
      <c r="C17" s="0" t="n">
        <v>10115</v>
      </c>
      <c r="D17" s="0" t="n">
        <v>0.142</v>
      </c>
      <c r="E17" s="0" t="str">
        <f aca="false">IF(A17=C17,"","Values do not match")</f>
        <v/>
      </c>
      <c r="F17" s="0" t="str">
        <f aca="false">IF(B17=D17,"","Values do not match")</f>
        <v/>
      </c>
    </row>
    <row r="18" customFormat="false" ht="15" hidden="true" customHeight="false" outlineLevel="0" collapsed="false">
      <c r="A18" s="1" t="n">
        <v>10140</v>
      </c>
      <c r="B18" s="4" t="n">
        <v>0.024</v>
      </c>
      <c r="C18" s="0" t="n">
        <v>10140</v>
      </c>
      <c r="D18" s="0" t="n">
        <v>0.024</v>
      </c>
      <c r="E18" s="0" t="str">
        <f aca="false">IF(A18=C18,"","Values do not match")</f>
        <v/>
      </c>
      <c r="F18" s="0" t="str">
        <f aca="false">IF(B18=D18,"","Values do not match")</f>
        <v/>
      </c>
    </row>
    <row r="19" customFormat="false" ht="15" hidden="true" customHeight="false" outlineLevel="0" collapsed="false">
      <c r="A19" s="1" t="n">
        <v>10141</v>
      </c>
      <c r="B19" s="4" t="n">
        <v>0.028</v>
      </c>
      <c r="C19" s="0" t="n">
        <v>10141</v>
      </c>
      <c r="D19" s="0" t="n">
        <v>0.028</v>
      </c>
      <c r="E19" s="0" t="str">
        <f aca="false">IF(A19=C19,"","Values do not match")</f>
        <v/>
      </c>
      <c r="F19" s="0" t="str">
        <f aca="false">IF(B19=D19,"","Values do not match")</f>
        <v/>
      </c>
    </row>
    <row r="20" customFormat="false" ht="15" hidden="true" customHeight="false" outlineLevel="0" collapsed="false">
      <c r="A20" s="1" t="n">
        <v>10145</v>
      </c>
      <c r="B20" s="4" t="n">
        <v>0.028</v>
      </c>
      <c r="C20" s="0" t="n">
        <v>10145</v>
      </c>
      <c r="D20" s="0" t="n">
        <v>0.028</v>
      </c>
      <c r="E20" s="0" t="str">
        <f aca="false">IF(A20=C20,"","Values do not match")</f>
        <v/>
      </c>
      <c r="F20" s="0" t="str">
        <f aca="false">IF(B20=D20,"","Values do not match")</f>
        <v/>
      </c>
    </row>
    <row r="21" customFormat="false" ht="15" hidden="true" customHeight="false" outlineLevel="0" collapsed="false">
      <c r="A21" s="1" t="n">
        <v>10146</v>
      </c>
      <c r="B21" s="4" t="n">
        <v>0.046</v>
      </c>
      <c r="C21" s="0" t="n">
        <v>10146</v>
      </c>
      <c r="D21" s="0" t="n">
        <v>0.046</v>
      </c>
      <c r="E21" s="0" t="str">
        <f aca="false">IF(A21=C21,"","Values do not match")</f>
        <v/>
      </c>
      <c r="F21" s="0" t="str">
        <f aca="false">IF(B21=D21,"","Values do not match")</f>
        <v/>
      </c>
    </row>
    <row r="22" customFormat="false" ht="15" hidden="true" customHeight="false" outlineLevel="0" collapsed="false">
      <c r="A22" s="1" t="n">
        <v>10255</v>
      </c>
      <c r="B22" s="4" t="n">
        <v>0.189</v>
      </c>
      <c r="C22" s="0" t="n">
        <v>10255</v>
      </c>
      <c r="D22" s="0" t="n">
        <v>0.189</v>
      </c>
      <c r="E22" s="0" t="str">
        <f aca="false">IF(A22=C22,"","Values do not match")</f>
        <v/>
      </c>
      <c r="F22" s="0" t="str">
        <f aca="false">IF(B22=D22,"","Values do not match")</f>
        <v/>
      </c>
    </row>
    <row r="23" customFormat="false" ht="15" hidden="true" customHeight="false" outlineLevel="0" collapsed="false">
      <c r="A23" s="1" t="n">
        <v>10256</v>
      </c>
      <c r="B23" s="4" t="n">
        <v>0.171</v>
      </c>
      <c r="C23" s="0" t="n">
        <v>10256</v>
      </c>
      <c r="D23" s="0" t="n">
        <v>0.171</v>
      </c>
      <c r="E23" s="0" t="str">
        <f aca="false">IF(A23=C23,"","Values do not match")</f>
        <v/>
      </c>
      <c r="F23" s="0" t="str">
        <f aca="false">IF(B23=D23,"","Values do not match")</f>
        <v/>
      </c>
    </row>
    <row r="24" customFormat="false" ht="15" hidden="true" customHeight="false" outlineLevel="0" collapsed="false">
      <c r="A24" s="1" t="n">
        <v>10257</v>
      </c>
      <c r="B24" s="4" t="n">
        <v>0.231</v>
      </c>
      <c r="C24" s="0" t="n">
        <v>10257</v>
      </c>
      <c r="D24" s="0" t="n">
        <v>0.231</v>
      </c>
      <c r="E24" s="0" t="str">
        <f aca="false">IF(A24=C24,"","Values do not match")</f>
        <v/>
      </c>
      <c r="F24" s="0" t="str">
        <f aca="false">IF(B24=D24,"","Values do not match")</f>
        <v/>
      </c>
    </row>
    <row r="25" customFormat="false" ht="15" hidden="true" customHeight="false" outlineLevel="0" collapsed="false">
      <c r="A25" s="1" t="n">
        <v>10309</v>
      </c>
      <c r="B25" s="4" t="n">
        <v>0.038</v>
      </c>
      <c r="C25" s="0" t="n">
        <v>10309</v>
      </c>
      <c r="D25" s="0" t="n">
        <v>0.038</v>
      </c>
      <c r="E25" s="0" t="str">
        <f aca="false">IF(A25=C25,"","Values do not match")</f>
        <v/>
      </c>
      <c r="F25" s="0" t="str">
        <f aca="false">IF(B25=D25,"","Values do not match")</f>
        <v/>
      </c>
    </row>
    <row r="26" customFormat="false" ht="15" hidden="true" customHeight="false" outlineLevel="0" collapsed="false">
      <c r="A26" s="1" t="n">
        <v>10352</v>
      </c>
      <c r="B26" s="4" t="n">
        <v>0.221</v>
      </c>
      <c r="C26" s="0" t="n">
        <v>10352</v>
      </c>
      <c r="D26" s="0" t="n">
        <v>0.221</v>
      </c>
      <c r="E26" s="0" t="str">
        <f aca="false">IF(A26=C26,"","Values do not match")</f>
        <v/>
      </c>
      <c r="F26" s="0" t="str">
        <f aca="false">IF(B26=D26,"","Values do not match")</f>
        <v/>
      </c>
    </row>
    <row r="27" customFormat="false" ht="15" hidden="true" customHeight="false" outlineLevel="0" collapsed="false">
      <c r="A27" s="1" t="n">
        <v>11020</v>
      </c>
      <c r="B27" s="4" t="n">
        <v>0.12</v>
      </c>
      <c r="C27" s="0" t="n">
        <v>11020</v>
      </c>
      <c r="D27" s="0" t="n">
        <v>0.12</v>
      </c>
      <c r="E27" s="0" t="str">
        <f aca="false">IF(A27=C27,"","Values do not match")</f>
        <v/>
      </c>
      <c r="F27" s="0" t="str">
        <f aca="false">IF(B27=D27,"","Values do not match")</f>
        <v/>
      </c>
    </row>
    <row r="28" customFormat="false" ht="15" hidden="true" customHeight="false" outlineLevel="0" collapsed="false">
      <c r="A28" s="1" t="n">
        <v>11039</v>
      </c>
      <c r="B28" s="4" t="n">
        <v>0.113</v>
      </c>
      <c r="C28" s="0" t="n">
        <v>11039</v>
      </c>
      <c r="D28" s="0" t="n">
        <v>0.113</v>
      </c>
      <c r="E28" s="0" t="str">
        <f aca="false">IF(A28=C28,"","Values do not match")</f>
        <v/>
      </c>
      <c r="F28" s="0" t="str">
        <f aca="false">IF(B28=D28,"","Values do not match")</f>
        <v/>
      </c>
    </row>
    <row r="29" customFormat="false" ht="15" hidden="true" customHeight="false" outlineLevel="0" collapsed="false">
      <c r="A29" s="1" t="n">
        <v>11126</v>
      </c>
      <c r="B29" s="4" t="n">
        <v>0.028</v>
      </c>
      <c r="C29" s="0" t="n">
        <v>11126</v>
      </c>
      <c r="D29" s="0" t="n">
        <v>0.028</v>
      </c>
      <c r="E29" s="0" t="str">
        <f aca="false">IF(A29=C29,"","Values do not match")</f>
        <v/>
      </c>
      <c r="F29" s="0" t="str">
        <f aca="false">IF(B29=D29,"","Values do not match")</f>
        <v/>
      </c>
    </row>
    <row r="30" customFormat="false" ht="15" hidden="true" customHeight="false" outlineLevel="0" collapsed="false">
      <c r="A30" s="1" t="n">
        <v>11127</v>
      </c>
      <c r="B30" s="4" t="n">
        <v>0.02</v>
      </c>
      <c r="C30" s="0" t="n">
        <v>11127</v>
      </c>
      <c r="D30" s="0" t="n">
        <v>0.02</v>
      </c>
      <c r="E30" s="0" t="str">
        <f aca="false">IF(A30=C30,"","Values do not match")</f>
        <v/>
      </c>
      <c r="F30" s="0" t="str">
        <f aca="false">IF(B30=D30,"","Values do not match")</f>
        <v/>
      </c>
    </row>
    <row r="31" customFormat="false" ht="15" hidden="true" customHeight="false" outlineLevel="0" collapsed="false">
      <c r="A31" s="1" t="n">
        <v>11128</v>
      </c>
      <c r="B31" s="4" t="n">
        <v>0.077</v>
      </c>
      <c r="C31" s="0" t="n">
        <v>11128</v>
      </c>
      <c r="D31" s="0" t="n">
        <v>0.077</v>
      </c>
      <c r="E31" s="0" t="str">
        <f aca="false">IF(A31=C31,"","Values do not match")</f>
        <v/>
      </c>
      <c r="F31" s="0" t="str">
        <f aca="false">IF(B31=D31,"","Values do not match")</f>
        <v/>
      </c>
    </row>
    <row r="32" customFormat="false" ht="15" hidden="true" customHeight="false" outlineLevel="0" collapsed="false">
      <c r="A32" s="1" t="n">
        <v>11203</v>
      </c>
      <c r="B32" s="4" t="n">
        <v>0.82</v>
      </c>
      <c r="C32" s="0" t="n">
        <v>11203</v>
      </c>
      <c r="D32" s="0" t="n">
        <v>0.82</v>
      </c>
      <c r="E32" s="0" t="str">
        <f aca="false">IF(A32=C32,"","Values do not match")</f>
        <v/>
      </c>
      <c r="F32" s="0" t="str">
        <f aca="false">IF(B32=D32,"","Values do not match")</f>
        <v/>
      </c>
    </row>
    <row r="33" customFormat="false" ht="15" hidden="true" customHeight="false" outlineLevel="0" collapsed="false">
      <c r="A33" s="1" t="n">
        <v>11204</v>
      </c>
      <c r="B33" s="4" t="n">
        <v>2.75</v>
      </c>
      <c r="C33" s="0" t="n">
        <v>11204</v>
      </c>
      <c r="D33" s="0" t="n">
        <v>2.75</v>
      </c>
      <c r="E33" s="0" t="str">
        <f aca="false">IF(A33=C33,"","Values do not match")</f>
        <v/>
      </c>
      <c r="F33" s="0" t="str">
        <f aca="false">IF(B33=D33,"","Values do not match")</f>
        <v/>
      </c>
    </row>
    <row r="34" customFormat="false" ht="15" hidden="true" customHeight="false" outlineLevel="0" collapsed="false">
      <c r="A34" s="1" t="n">
        <v>11234</v>
      </c>
      <c r="B34" s="4" t="n">
        <v>0.13</v>
      </c>
      <c r="C34" s="0" t="n">
        <v>11234</v>
      </c>
      <c r="D34" s="0" t="n">
        <v>0.13</v>
      </c>
      <c r="E34" s="0" t="str">
        <f aca="false">IF(A34=C34,"","Values do not match")</f>
        <v/>
      </c>
      <c r="F34" s="0" t="str">
        <f aca="false">IF(B34=D34,"","Values do not match")</f>
        <v/>
      </c>
    </row>
    <row r="35" customFormat="false" ht="15" hidden="true" customHeight="false" outlineLevel="0" collapsed="false">
      <c r="A35" s="1" t="n">
        <v>11248</v>
      </c>
      <c r="B35" s="4" t="n">
        <v>0.026</v>
      </c>
      <c r="C35" s="0" t="n">
        <v>11248</v>
      </c>
      <c r="D35" s="0" t="n">
        <v>0.026</v>
      </c>
      <c r="E35" s="0" t="str">
        <f aca="false">IF(A35=C35,"","Values do not match")</f>
        <v/>
      </c>
      <c r="F35" s="0" t="str">
        <f aca="false">IF(B35=D35,"","Values do not match")</f>
        <v/>
      </c>
    </row>
    <row r="36" customFormat="false" ht="15" hidden="true" customHeight="false" outlineLevel="0" collapsed="false">
      <c r="A36" s="1" t="n">
        <v>11258</v>
      </c>
      <c r="B36" s="4" t="n">
        <v>0.5</v>
      </c>
      <c r="C36" s="0" t="n">
        <v>11258</v>
      </c>
      <c r="D36" s="0" t="n">
        <v>0.5</v>
      </c>
      <c r="E36" s="0" t="str">
        <f aca="false">IF(A36=C36,"","Values do not match")</f>
        <v/>
      </c>
      <c r="F36" s="0" t="str">
        <f aca="false">IF(B36=D36,"","Values do not match")</f>
        <v/>
      </c>
    </row>
    <row r="37" customFormat="false" ht="15" hidden="true" customHeight="false" outlineLevel="0" collapsed="false">
      <c r="A37" s="1" t="n">
        <v>11259</v>
      </c>
      <c r="B37" s="4" t="n">
        <v>0.45</v>
      </c>
      <c r="C37" s="0" t="n">
        <v>11259</v>
      </c>
      <c r="D37" s="0" t="n">
        <v>0.45</v>
      </c>
      <c r="E37" s="0" t="str">
        <f aca="false">IF(A37=C37,"","Values do not match")</f>
        <v/>
      </c>
      <c r="F37" s="0" t="str">
        <f aca="false">IF(B37=D37,"","Values do not match")</f>
        <v/>
      </c>
    </row>
    <row r="38" customFormat="false" ht="15" hidden="true" customHeight="false" outlineLevel="0" collapsed="false">
      <c r="A38" s="1" t="n">
        <v>11288</v>
      </c>
      <c r="B38" s="4" t="n">
        <v>0.173</v>
      </c>
      <c r="C38" s="0" t="n">
        <v>11288</v>
      </c>
      <c r="D38" s="0" t="n">
        <v>0.173</v>
      </c>
      <c r="E38" s="0" t="str">
        <f aca="false">IF(A38=C38,"","Values do not match")</f>
        <v/>
      </c>
      <c r="F38" s="0" t="str">
        <f aca="false">IF(B38=D38,"","Values do not match")</f>
        <v/>
      </c>
    </row>
    <row r="39" customFormat="false" ht="15" hidden="true" customHeight="false" outlineLevel="0" collapsed="false">
      <c r="A39" s="1" t="n">
        <v>12014</v>
      </c>
      <c r="B39" s="4" t="n">
        <v>0.08</v>
      </c>
      <c r="C39" s="0" t="n">
        <v>12014</v>
      </c>
      <c r="D39" s="0" t="n">
        <v>0.08</v>
      </c>
      <c r="E39" s="0" t="str">
        <f aca="false">IF(A39=C39,"","Values do not match")</f>
        <v/>
      </c>
      <c r="F39" s="0" t="str">
        <f aca="false">IF(B39=D39,"","Values do not match")</f>
        <v/>
      </c>
    </row>
    <row r="40" customFormat="false" ht="15" hidden="true" customHeight="false" outlineLevel="0" collapsed="false">
      <c r="A40" s="1" t="n">
        <v>12356</v>
      </c>
      <c r="B40" s="4" t="n">
        <v>0.049</v>
      </c>
      <c r="C40" s="0" t="n">
        <v>12356</v>
      </c>
      <c r="D40" s="0" t="n">
        <v>0.049</v>
      </c>
      <c r="E40" s="0" t="str">
        <f aca="false">IF(A40=C40,"","Values do not match")</f>
        <v/>
      </c>
      <c r="F40" s="0" t="str">
        <f aca="false">IF(B40=D40,"","Values do not match")</f>
        <v/>
      </c>
    </row>
    <row r="41" customFormat="false" ht="15" hidden="true" customHeight="false" outlineLevel="0" collapsed="false">
      <c r="A41" s="1" t="n">
        <v>12361</v>
      </c>
      <c r="B41" s="4" t="n">
        <v>0.103</v>
      </c>
      <c r="C41" s="0" t="n">
        <v>12361</v>
      </c>
      <c r="D41" s="0" t="n">
        <v>0.103</v>
      </c>
      <c r="E41" s="0" t="str">
        <f aca="false">IF(A41=C41,"","Values do not match")</f>
        <v/>
      </c>
      <c r="F41" s="0" t="str">
        <f aca="false">IF(B41=D41,"","Values do not match")</f>
        <v/>
      </c>
    </row>
    <row r="42" customFormat="false" ht="15" hidden="true" customHeight="false" outlineLevel="0" collapsed="false">
      <c r="A42" s="1" t="n">
        <v>12373</v>
      </c>
      <c r="B42" s="4" t="n">
        <v>0.046</v>
      </c>
      <c r="C42" s="0" t="n">
        <v>12373</v>
      </c>
      <c r="D42" s="0" t="n">
        <v>0.046</v>
      </c>
      <c r="E42" s="0" t="str">
        <f aca="false">IF(A42=C42,"","Values do not match")</f>
        <v/>
      </c>
      <c r="F42" s="0" t="str">
        <f aca="false">IF(B42=D42,"","Values do not match")</f>
        <v/>
      </c>
    </row>
    <row r="43" customFormat="false" ht="15" hidden="true" customHeight="false" outlineLevel="0" collapsed="false">
      <c r="A43" s="1" t="n">
        <v>12374</v>
      </c>
      <c r="B43" s="4" t="n">
        <v>0.143</v>
      </c>
      <c r="C43" s="0" t="n">
        <v>12374</v>
      </c>
      <c r="D43" s="0" t="n">
        <v>0.143</v>
      </c>
      <c r="E43" s="0" t="str">
        <f aca="false">IF(A43=C43,"","Values do not match")</f>
        <v/>
      </c>
      <c r="F43" s="0" t="str">
        <f aca="false">IF(B43=D43,"","Values do not match")</f>
        <v/>
      </c>
    </row>
    <row r="44" customFormat="false" ht="15" hidden="true" customHeight="false" outlineLevel="0" collapsed="false">
      <c r="A44" s="1" t="n">
        <v>12375</v>
      </c>
      <c r="B44" s="4" t="n">
        <v>0.126</v>
      </c>
      <c r="C44" s="0" t="n">
        <v>12375</v>
      </c>
      <c r="D44" s="0" t="n">
        <v>0.126</v>
      </c>
      <c r="E44" s="0" t="str">
        <f aca="false">IF(A44=C44,"","Values do not match")</f>
        <v/>
      </c>
      <c r="F44" s="0" t="str">
        <f aca="false">IF(B44=D44,"","Values do not match")</f>
        <v/>
      </c>
    </row>
    <row r="45" customFormat="false" ht="15" hidden="true" customHeight="false" outlineLevel="0" collapsed="false">
      <c r="A45" s="1" t="n">
        <v>12391</v>
      </c>
      <c r="B45" s="4" t="n">
        <v>0.106</v>
      </c>
      <c r="C45" s="0" t="n">
        <v>12391</v>
      </c>
      <c r="D45" s="0" t="n">
        <v>0.106</v>
      </c>
      <c r="E45" s="0" t="str">
        <f aca="false">IF(A45=C45,"","Values do not match")</f>
        <v/>
      </c>
      <c r="F45" s="0" t="str">
        <f aca="false">IF(B45=D45,"","Values do not match")</f>
        <v/>
      </c>
    </row>
    <row r="46" customFormat="false" ht="15" hidden="true" customHeight="false" outlineLevel="0" collapsed="false">
      <c r="A46" s="1" t="n">
        <v>12509</v>
      </c>
      <c r="B46" s="4" t="n">
        <v>0.06</v>
      </c>
      <c r="C46" s="0" t="n">
        <v>12509</v>
      </c>
      <c r="D46" s="0" t="n">
        <v>0.06</v>
      </c>
      <c r="E46" s="0" t="str">
        <f aca="false">IF(A46=C46,"","Values do not match")</f>
        <v/>
      </c>
      <c r="F46" s="0" t="str">
        <f aca="false">IF(B46=D46,"","Values do not match")</f>
        <v/>
      </c>
    </row>
    <row r="47" customFormat="false" ht="15" hidden="true" customHeight="false" outlineLevel="0" collapsed="false">
      <c r="A47" s="1" t="n">
        <v>12510</v>
      </c>
      <c r="B47" s="4" t="n">
        <v>0.053</v>
      </c>
      <c r="C47" s="0" t="n">
        <v>12510</v>
      </c>
      <c r="D47" s="0" t="n">
        <v>0.053</v>
      </c>
      <c r="E47" s="0" t="str">
        <f aca="false">IF(A47=C47,"","Values do not match")</f>
        <v/>
      </c>
      <c r="F47" s="0" t="str">
        <f aca="false">IF(B47=D47,"","Values do not match")</f>
        <v/>
      </c>
    </row>
    <row r="48" customFormat="false" ht="15" hidden="true" customHeight="false" outlineLevel="0" collapsed="false">
      <c r="A48" s="1" t="n">
        <v>12651</v>
      </c>
      <c r="B48" s="4" t="n">
        <v>0.64</v>
      </c>
      <c r="C48" s="0" t="n">
        <v>12651</v>
      </c>
      <c r="D48" s="0" t="n">
        <v>0.64</v>
      </c>
      <c r="E48" s="0" t="str">
        <f aca="false">IF(A48=C48,"","Values do not match")</f>
        <v/>
      </c>
      <c r="F48" s="0" t="str">
        <f aca="false">IF(B48=D48,"","Values do not match")</f>
        <v/>
      </c>
    </row>
    <row r="49" customFormat="false" ht="15" hidden="true" customHeight="false" outlineLevel="0" collapsed="false">
      <c r="A49" s="1" t="n">
        <v>12707</v>
      </c>
      <c r="B49" s="4" t="n">
        <v>0.75</v>
      </c>
      <c r="C49" s="0" t="n">
        <v>12707</v>
      </c>
      <c r="D49" s="0" t="n">
        <v>0.75</v>
      </c>
      <c r="E49" s="0" t="str">
        <f aca="false">IF(A49=C49,"","Values do not match")</f>
        <v/>
      </c>
      <c r="F49" s="0" t="str">
        <f aca="false">IF(B49=D49,"","Values do not match")</f>
        <v/>
      </c>
    </row>
    <row r="50" customFormat="false" ht="15" hidden="true" customHeight="false" outlineLevel="0" collapsed="false">
      <c r="A50" s="1" t="n">
        <v>12797</v>
      </c>
      <c r="B50" s="4" t="n">
        <v>0.189</v>
      </c>
      <c r="C50" s="0" t="n">
        <v>12797</v>
      </c>
      <c r="D50" s="0" t="n">
        <v>0.189</v>
      </c>
      <c r="E50" s="0" t="str">
        <f aca="false">IF(A50=C50,"","Values do not match")</f>
        <v/>
      </c>
      <c r="F50" s="0" t="str">
        <f aca="false">IF(B50=D50,"","Values do not match")</f>
        <v/>
      </c>
    </row>
    <row r="51" customFormat="false" ht="15" hidden="true" customHeight="false" outlineLevel="0" collapsed="false">
      <c r="A51" s="1" t="n">
        <v>12805</v>
      </c>
      <c r="B51" s="4" t="n">
        <v>0.168</v>
      </c>
      <c r="C51" s="0" t="n">
        <v>12805</v>
      </c>
      <c r="D51" s="0" t="n">
        <v>0.168</v>
      </c>
      <c r="E51" s="0" t="str">
        <f aca="false">IF(A51=C51,"","Values do not match")</f>
        <v/>
      </c>
      <c r="F51" s="0" t="str">
        <f aca="false">IF(B51=D51,"","Values do not match")</f>
        <v/>
      </c>
    </row>
    <row r="52" customFormat="false" ht="15" hidden="true" customHeight="false" outlineLevel="0" collapsed="false">
      <c r="A52" s="1" t="n">
        <v>13049</v>
      </c>
      <c r="B52" s="4" t="n">
        <v>0.068</v>
      </c>
      <c r="C52" s="0" t="n">
        <v>13049</v>
      </c>
      <c r="D52" s="0" t="n">
        <v>0.068</v>
      </c>
      <c r="E52" s="0" t="str">
        <f aca="false">IF(A52=C52,"","Values do not match")</f>
        <v/>
      </c>
      <c r="F52" s="0" t="str">
        <f aca="false">IF(B52=D52,"","Values do not match")</f>
        <v/>
      </c>
    </row>
    <row r="53" customFormat="false" ht="15" hidden="true" customHeight="false" outlineLevel="0" collapsed="false">
      <c r="A53" s="1" t="n">
        <v>13111</v>
      </c>
      <c r="B53" s="4" t="n">
        <v>0.171</v>
      </c>
      <c r="C53" s="0" t="n">
        <v>13111</v>
      </c>
      <c r="D53" s="0" t="n">
        <v>0.171</v>
      </c>
      <c r="E53" s="0" t="str">
        <f aca="false">IF(A53=C53,"","Values do not match")</f>
        <v/>
      </c>
      <c r="F53" s="0" t="str">
        <f aca="false">IF(B53=D53,"","Values do not match")</f>
        <v/>
      </c>
    </row>
    <row r="54" customFormat="false" ht="15" hidden="true" customHeight="false" outlineLevel="0" collapsed="false">
      <c r="A54" s="1" t="n">
        <v>13112</v>
      </c>
      <c r="B54" s="4" t="n">
        <v>0.057</v>
      </c>
      <c r="C54" s="0" t="n">
        <v>13112</v>
      </c>
      <c r="D54" s="0" t="n">
        <v>0.057</v>
      </c>
      <c r="E54" s="0" t="str">
        <f aca="false">IF(A54=C54,"","Values do not match")</f>
        <v/>
      </c>
      <c r="F54" s="0" t="str">
        <f aca="false">IF(B54=D54,"","Values do not match")</f>
        <v/>
      </c>
    </row>
    <row r="55" customFormat="false" ht="15" hidden="true" customHeight="false" outlineLevel="0" collapsed="false">
      <c r="A55" s="1" t="n">
        <v>13201</v>
      </c>
      <c r="B55" s="4" t="n">
        <v>0.25</v>
      </c>
      <c r="C55" s="0" t="n">
        <v>13201</v>
      </c>
      <c r="D55" s="0" t="n">
        <v>0.25</v>
      </c>
      <c r="E55" s="0" t="str">
        <f aca="false">IF(A55=C55,"","Values do not match")</f>
        <v/>
      </c>
      <c r="F55" s="0" t="str">
        <f aca="false">IF(B55=D55,"","Values do not match")</f>
        <v/>
      </c>
    </row>
    <row r="56" customFormat="false" ht="15" hidden="true" customHeight="false" outlineLevel="0" collapsed="false">
      <c r="A56" s="1" t="n">
        <v>13204</v>
      </c>
      <c r="B56" s="4" t="n">
        <v>1.06</v>
      </c>
      <c r="C56" s="0" t="n">
        <v>13204</v>
      </c>
      <c r="D56" s="0" t="n">
        <v>1.06</v>
      </c>
      <c r="E56" s="0" t="str">
        <f aca="false">IF(A56=C56,"","Values do not match")</f>
        <v/>
      </c>
      <c r="F56" s="0" t="str">
        <f aca="false">IF(B56=D56,"","Values do not match")</f>
        <v/>
      </c>
    </row>
    <row r="57" customFormat="false" ht="15" hidden="true" customHeight="false" outlineLevel="0" collapsed="false">
      <c r="A57" s="1" t="n">
        <v>13205</v>
      </c>
      <c r="B57" s="4" t="n">
        <v>0.43</v>
      </c>
      <c r="C57" s="0" t="n">
        <v>13205</v>
      </c>
      <c r="D57" s="0" t="n">
        <v>0.43</v>
      </c>
      <c r="E57" s="0" t="str">
        <f aca="false">IF(A57=C57,"","Values do not match")</f>
        <v/>
      </c>
      <c r="F57" s="0" t="str">
        <f aca="false">IF(B57=D57,"","Values do not match")</f>
        <v/>
      </c>
    </row>
    <row r="58" customFormat="false" ht="15" hidden="true" customHeight="false" outlineLevel="0" collapsed="false">
      <c r="A58" s="1" t="n">
        <v>13314</v>
      </c>
      <c r="B58" s="4" t="n">
        <v>0.025</v>
      </c>
      <c r="C58" s="0" t="n">
        <v>13314</v>
      </c>
      <c r="D58" s="0" t="n">
        <v>0.025</v>
      </c>
      <c r="E58" s="0" t="str">
        <f aca="false">IF(A58=C58,"","Values do not match")</f>
        <v/>
      </c>
      <c r="F58" s="0" t="str">
        <f aca="false">IF(B58=D58,"","Values do not match")</f>
        <v/>
      </c>
    </row>
    <row r="59" customFormat="false" ht="15" hidden="true" customHeight="false" outlineLevel="0" collapsed="false">
      <c r="A59" s="1" t="n">
        <v>13351</v>
      </c>
      <c r="B59" s="4" t="n">
        <v>0.049</v>
      </c>
      <c r="C59" s="0" t="n">
        <v>13351</v>
      </c>
      <c r="D59" s="0" t="n">
        <v>0.049</v>
      </c>
      <c r="E59" s="0" t="str">
        <f aca="false">IF(A59=C59,"","Values do not match")</f>
        <v/>
      </c>
      <c r="F59" s="0" t="str">
        <f aca="false">IF(B59=D59,"","Values do not match")</f>
        <v/>
      </c>
    </row>
    <row r="60" customFormat="false" ht="15" hidden="true" customHeight="false" outlineLevel="0" collapsed="false">
      <c r="A60" s="1" t="n">
        <v>13352</v>
      </c>
      <c r="B60" s="4" t="n">
        <v>0.083</v>
      </c>
      <c r="C60" s="0" t="n">
        <v>13352</v>
      </c>
      <c r="D60" s="0" t="n">
        <v>0.083</v>
      </c>
      <c r="E60" s="0" t="str">
        <f aca="false">IF(A60=C60,"","Values do not match")</f>
        <v/>
      </c>
      <c r="F60" s="0" t="str">
        <f aca="false">IF(B60=D60,"","Values do not match")</f>
        <v/>
      </c>
    </row>
    <row r="61" customFormat="false" ht="15" hidden="true" customHeight="false" outlineLevel="0" collapsed="false">
      <c r="A61" s="1" t="n">
        <v>13410</v>
      </c>
      <c r="B61" s="4" t="n">
        <v>2.91</v>
      </c>
      <c r="C61" s="0" t="n">
        <v>13410</v>
      </c>
      <c r="D61" s="0" t="n">
        <v>2.91</v>
      </c>
      <c r="E61" s="0" t="str">
        <f aca="false">IF(A61=C61,"","Values do not match")</f>
        <v/>
      </c>
      <c r="F61" s="0" t="str">
        <f aca="false">IF(B61=D61,"","Values do not match")</f>
        <v/>
      </c>
    </row>
    <row r="62" customFormat="false" ht="15" hidden="true" customHeight="false" outlineLevel="0" collapsed="false">
      <c r="A62" s="1" t="n">
        <v>13412</v>
      </c>
      <c r="B62" s="4" t="n">
        <v>0.95</v>
      </c>
      <c r="C62" s="0" t="n">
        <v>13412</v>
      </c>
      <c r="D62" s="0" t="n">
        <v>0.95</v>
      </c>
      <c r="E62" s="0" t="str">
        <f aca="false">IF(A62=C62,"","Values do not match")</f>
        <v/>
      </c>
      <c r="F62" s="0" t="str">
        <f aca="false">IF(B62=D62,"","Values do not match")</f>
        <v/>
      </c>
    </row>
    <row r="63" customFormat="false" ht="15" hidden="true" customHeight="false" outlineLevel="0" collapsed="false">
      <c r="A63" s="1" t="n">
        <v>13506</v>
      </c>
      <c r="B63" s="4" t="n">
        <v>0.133</v>
      </c>
      <c r="C63" s="0" t="n">
        <v>13506</v>
      </c>
      <c r="D63" s="0" t="n">
        <v>0.133</v>
      </c>
      <c r="E63" s="0" t="str">
        <f aca="false">IF(A63=C63,"","Values do not match")</f>
        <v/>
      </c>
      <c r="F63" s="0" t="str">
        <f aca="false">IF(B63=D63,"","Values do not match")</f>
        <v/>
      </c>
    </row>
    <row r="64" customFormat="false" ht="15" hidden="true" customHeight="false" outlineLevel="0" collapsed="false">
      <c r="A64" s="1" t="n">
        <v>13507</v>
      </c>
      <c r="B64" s="4" t="n">
        <v>0.27</v>
      </c>
      <c r="C64" s="0" t="n">
        <v>13507</v>
      </c>
      <c r="D64" s="0" t="n">
        <v>0.27</v>
      </c>
      <c r="E64" s="0" t="str">
        <f aca="false">IF(A64=C64,"","Values do not match")</f>
        <v/>
      </c>
      <c r="F64" s="0" t="str">
        <f aca="false">IF(B64=D64,"","Values do not match")</f>
        <v/>
      </c>
    </row>
    <row r="65" customFormat="false" ht="15" hidden="true" customHeight="false" outlineLevel="0" collapsed="false">
      <c r="A65" s="1" t="n">
        <v>13590</v>
      </c>
      <c r="B65" s="4" t="n">
        <v>0.88</v>
      </c>
      <c r="C65" s="0" t="n">
        <v>13590</v>
      </c>
      <c r="D65" s="0" t="n">
        <v>0.88</v>
      </c>
      <c r="E65" s="0" t="str">
        <f aca="false">IF(A65=C65,"","Values do not match")</f>
        <v/>
      </c>
      <c r="F65" s="0" t="str">
        <f aca="false">IF(B65=D65,"","Values do not match")</f>
        <v/>
      </c>
    </row>
    <row r="66" customFormat="false" ht="15" hidden="true" customHeight="false" outlineLevel="0" collapsed="false">
      <c r="A66" s="1" t="n">
        <v>13621</v>
      </c>
      <c r="B66" s="4" t="n">
        <v>0.51</v>
      </c>
      <c r="C66" s="0" t="n">
        <v>13621</v>
      </c>
      <c r="D66" s="0" t="n">
        <v>0.51</v>
      </c>
      <c r="E66" s="0" t="str">
        <f aca="false">IF(A66=C66,"","Values do not match")</f>
        <v/>
      </c>
      <c r="F66" s="0" t="str">
        <f aca="false">IF(B66=D66,"","Values do not match")</f>
        <v/>
      </c>
    </row>
    <row r="67" customFormat="false" ht="15" hidden="true" customHeight="false" outlineLevel="0" collapsed="false">
      <c r="A67" s="1" t="n">
        <v>13670</v>
      </c>
      <c r="B67" s="4" t="n">
        <v>0.019</v>
      </c>
      <c r="C67" s="0" t="n">
        <v>13670</v>
      </c>
      <c r="D67" s="0" t="n">
        <v>0.019</v>
      </c>
      <c r="E67" s="0" t="str">
        <f aca="false">IF(A67=C67,"","Values do not match")</f>
        <v/>
      </c>
      <c r="F67" s="0" t="str">
        <f aca="false">IF(B67=D67,"","Values do not match")</f>
        <v/>
      </c>
    </row>
    <row r="68" customFormat="false" ht="15" hidden="true" customHeight="false" outlineLevel="0" collapsed="false">
      <c r="A68" s="1" t="n">
        <v>13673</v>
      </c>
      <c r="B68" s="4" t="n">
        <v>0.021</v>
      </c>
      <c r="C68" s="0" t="n">
        <v>13673</v>
      </c>
      <c r="D68" s="0" t="n">
        <v>0.021</v>
      </c>
      <c r="E68" s="0" t="str">
        <f aca="false">IF(A68=C68,"","Values do not match")</f>
        <v/>
      </c>
      <c r="F68" s="0" t="str">
        <f aca="false">IF(B68=D68,"","Values do not match")</f>
        <v/>
      </c>
    </row>
    <row r="69" customFormat="false" ht="15" hidden="true" customHeight="false" outlineLevel="0" collapsed="false">
      <c r="A69" s="1" t="n">
        <v>13715</v>
      </c>
      <c r="B69" s="4" t="n">
        <v>0.153</v>
      </c>
      <c r="C69" s="0" t="n">
        <v>13715</v>
      </c>
      <c r="D69" s="0" t="n">
        <v>0.153</v>
      </c>
      <c r="E69" s="0" t="str">
        <f aca="false">IF(A69=C69,"","Values do not match")</f>
        <v/>
      </c>
      <c r="F69" s="0" t="str">
        <f aca="false">IF(B69=D69,"","Values do not match")</f>
        <v/>
      </c>
    </row>
    <row r="70" customFormat="false" ht="15" hidden="true" customHeight="false" outlineLevel="0" collapsed="false">
      <c r="A70" s="1" t="n">
        <v>13716</v>
      </c>
      <c r="B70" s="4" t="n">
        <v>0.18</v>
      </c>
      <c r="C70" s="0" t="n">
        <v>13716</v>
      </c>
      <c r="D70" s="0" t="n">
        <v>0.18</v>
      </c>
      <c r="E70" s="0" t="str">
        <f aca="false">IF(A70=C70,"","Values do not match")</f>
        <v/>
      </c>
      <c r="F70" s="0" t="str">
        <f aca="false">IF(B70=D70,"","Values do not match")</f>
        <v/>
      </c>
    </row>
    <row r="71" customFormat="false" ht="15" hidden="true" customHeight="false" outlineLevel="0" collapsed="false">
      <c r="A71" s="1" t="n">
        <v>13720</v>
      </c>
      <c r="B71" s="4" t="n">
        <v>0.15</v>
      </c>
      <c r="C71" s="0" t="n">
        <v>13720</v>
      </c>
      <c r="D71" s="0" t="n">
        <v>0.15</v>
      </c>
      <c r="E71" s="0" t="str">
        <f aca="false">IF(A71=C71,"","Values do not match")</f>
        <v/>
      </c>
      <c r="F71" s="0" t="str">
        <f aca="false">IF(B71=D71,"","Values do not match")</f>
        <v/>
      </c>
    </row>
    <row r="72" customFormat="false" ht="15" hidden="true" customHeight="false" outlineLevel="0" collapsed="false">
      <c r="A72" s="1" t="n">
        <v>13759</v>
      </c>
      <c r="B72" s="4" t="n">
        <v>0.231</v>
      </c>
      <c r="C72" s="0" t="n">
        <v>13759</v>
      </c>
      <c r="D72" s="0" t="n">
        <v>0.231</v>
      </c>
      <c r="E72" s="0" t="str">
        <f aca="false">IF(A72=C72,"","Values do not match")</f>
        <v/>
      </c>
      <c r="F72" s="0" t="str">
        <f aca="false">IF(B72=D72,"","Values do not match")</f>
        <v/>
      </c>
    </row>
    <row r="73" customFormat="false" ht="15" hidden="true" customHeight="false" outlineLevel="0" collapsed="false">
      <c r="A73" s="1" t="n">
        <v>13930</v>
      </c>
      <c r="B73" s="4" t="n">
        <v>0.198</v>
      </c>
      <c r="C73" s="0" t="n">
        <v>13930</v>
      </c>
      <c r="D73" s="0" t="n">
        <v>0.198</v>
      </c>
      <c r="E73" s="0" t="str">
        <f aca="false">IF(A73=C73,"","Values do not match")</f>
        <v/>
      </c>
      <c r="F73" s="0" t="str">
        <f aca="false">IF(B73=D73,"","Values do not match")</f>
        <v/>
      </c>
    </row>
    <row r="74" customFormat="false" ht="15" hidden="true" customHeight="false" outlineLevel="0" collapsed="false">
      <c r="A74" s="1" t="n">
        <v>14068</v>
      </c>
      <c r="B74" s="4" t="n">
        <v>0.023</v>
      </c>
      <c r="C74" s="0" t="n">
        <v>14068</v>
      </c>
      <c r="D74" s="0" t="n">
        <v>0.023</v>
      </c>
      <c r="E74" s="0" t="str">
        <f aca="false">IF(A74=C74,"","Values do not match")</f>
        <v/>
      </c>
      <c r="F74" s="0" t="str">
        <f aca="false">IF(B74=D74,"","Values do not match")</f>
        <v/>
      </c>
    </row>
    <row r="75" customFormat="false" ht="15" hidden="true" customHeight="false" outlineLevel="0" collapsed="false">
      <c r="A75" s="1" t="n">
        <v>14101</v>
      </c>
      <c r="B75" s="4" t="n">
        <v>0.059</v>
      </c>
      <c r="C75" s="0" t="n">
        <v>14101</v>
      </c>
      <c r="D75" s="0" t="n">
        <v>0.059</v>
      </c>
      <c r="E75" s="0" t="str">
        <f aca="false">IF(A75=C75,"","Values do not match")</f>
        <v/>
      </c>
      <c r="F75" s="0" t="str">
        <f aca="false">IF(B75=D75,"","Values do not match")</f>
        <v/>
      </c>
    </row>
    <row r="76" customFormat="false" ht="15" hidden="true" customHeight="false" outlineLevel="0" collapsed="false">
      <c r="A76" s="1" t="n">
        <v>14279</v>
      </c>
      <c r="B76" s="4" t="n">
        <v>0.145</v>
      </c>
      <c r="C76" s="0" t="n">
        <v>14279</v>
      </c>
      <c r="D76" s="0" t="n">
        <v>0.145</v>
      </c>
      <c r="E76" s="0" t="str">
        <f aca="false">IF(A76=C76,"","Values do not match")</f>
        <v/>
      </c>
      <c r="F76" s="0" t="str">
        <f aca="false">IF(B76=D76,"","Values do not match")</f>
        <v/>
      </c>
    </row>
    <row r="77" customFormat="false" ht="15" hidden="true" customHeight="false" outlineLevel="0" collapsed="false">
      <c r="A77" s="1" t="n">
        <v>14401</v>
      </c>
      <c r="B77" s="4" t="n">
        <v>0.32</v>
      </c>
      <c r="C77" s="0" t="n">
        <v>14401</v>
      </c>
      <c r="D77" s="0" t="n">
        <v>0.32</v>
      </c>
      <c r="E77" s="0" t="str">
        <f aca="false">IF(A77=C77,"","Values do not match")</f>
        <v/>
      </c>
      <c r="F77" s="0" t="str">
        <f aca="false">IF(B77=D77,"","Values do not match")</f>
        <v/>
      </c>
    </row>
    <row r="78" customFormat="false" ht="15" hidden="true" customHeight="false" outlineLevel="0" collapsed="false">
      <c r="A78" s="1" t="n">
        <v>14527</v>
      </c>
      <c r="B78" s="4" t="n">
        <v>0.21</v>
      </c>
      <c r="C78" s="0" t="n">
        <v>14527</v>
      </c>
      <c r="D78" s="0" t="n">
        <v>0.21</v>
      </c>
      <c r="E78" s="0" t="str">
        <f aca="false">IF(A78=C78,"","Values do not match")</f>
        <v/>
      </c>
      <c r="F78" s="0" t="str">
        <f aca="false">IF(B78=D78,"","Values do not match")</f>
        <v/>
      </c>
    </row>
    <row r="79" customFormat="false" ht="15" hidden="true" customHeight="false" outlineLevel="0" collapsed="false">
      <c r="A79" s="1" t="n">
        <v>14855</v>
      </c>
      <c r="B79" s="4" t="n">
        <v>0.241</v>
      </c>
      <c r="C79" s="0" t="n">
        <v>14855</v>
      </c>
      <c r="D79" s="0" t="n">
        <v>0.241</v>
      </c>
      <c r="E79" s="0" t="str">
        <f aca="false">IF(A79=C79,"","Values do not match")</f>
        <v/>
      </c>
      <c r="F79" s="0" t="str">
        <f aca="false">IF(B79=D79,"","Values do not match")</f>
        <v/>
      </c>
    </row>
    <row r="80" customFormat="false" ht="15" hidden="true" customHeight="false" outlineLevel="0" collapsed="false">
      <c r="A80" s="1" t="n">
        <v>14913</v>
      </c>
      <c r="B80" s="4" t="n">
        <v>0.181</v>
      </c>
      <c r="C80" s="0" t="n">
        <v>14913</v>
      </c>
      <c r="D80" s="0" t="n">
        <v>0.181</v>
      </c>
      <c r="E80" s="0" t="str">
        <f aca="false">IF(A80=C80,"","Values do not match")</f>
        <v/>
      </c>
      <c r="F80" s="0" t="str">
        <f aca="false">IF(B80=D80,"","Values do not match")</f>
        <v/>
      </c>
    </row>
    <row r="81" customFormat="false" ht="15" hidden="true" customHeight="false" outlineLevel="0" collapsed="false">
      <c r="A81" s="1" t="n">
        <v>15223</v>
      </c>
      <c r="B81" s="4" t="n">
        <v>0.051</v>
      </c>
      <c r="C81" s="0" t="n">
        <v>15223</v>
      </c>
      <c r="D81" s="0" t="n">
        <v>0.051</v>
      </c>
      <c r="E81" s="0" t="str">
        <f aca="false">IF(A81=C81,"","Values do not match")</f>
        <v/>
      </c>
      <c r="F81" s="0" t="str">
        <f aca="false">IF(B81=D81,"","Values do not match")</f>
        <v/>
      </c>
    </row>
    <row r="82" customFormat="false" ht="15" hidden="true" customHeight="false" outlineLevel="0" collapsed="false">
      <c r="A82" s="1" t="n">
        <v>15224</v>
      </c>
      <c r="B82" s="4" t="n">
        <v>0.122</v>
      </c>
      <c r="C82" s="0" t="n">
        <v>15224</v>
      </c>
      <c r="D82" s="0" t="n">
        <v>0.122</v>
      </c>
      <c r="E82" s="0" t="str">
        <f aca="false">IF(A82=C82,"","Values do not match")</f>
        <v/>
      </c>
      <c r="F82" s="0" t="str">
        <f aca="false">IF(B82=D82,"","Values do not match")</f>
        <v/>
      </c>
    </row>
    <row r="83" customFormat="false" ht="15" hidden="true" customHeight="false" outlineLevel="0" collapsed="false">
      <c r="A83" s="1" t="n">
        <v>15406</v>
      </c>
      <c r="B83" s="4" t="n">
        <v>0.056</v>
      </c>
      <c r="C83" s="0" t="n">
        <v>15406</v>
      </c>
      <c r="D83" s="0" t="n">
        <v>0.056</v>
      </c>
      <c r="E83" s="0" t="str">
        <f aca="false">IF(A83=C83,"","Values do not match")</f>
        <v/>
      </c>
      <c r="F83" s="0" t="str">
        <f aca="false">IF(B83=D83,"","Values do not match")</f>
        <v/>
      </c>
    </row>
    <row r="84" customFormat="false" ht="15" hidden="true" customHeight="false" outlineLevel="0" collapsed="false">
      <c r="A84" s="1" t="n">
        <v>15538</v>
      </c>
      <c r="B84" s="4" t="n">
        <v>0.039</v>
      </c>
      <c r="C84" s="0" t="n">
        <v>15538</v>
      </c>
      <c r="D84" s="0" t="n">
        <v>0.039</v>
      </c>
      <c r="E84" s="0" t="str">
        <f aca="false">IF(A84=C84,"","Values do not match")</f>
        <v/>
      </c>
      <c r="F84" s="0" t="str">
        <f aca="false">IF(B84=D84,"","Values do not match")</f>
        <v/>
      </c>
    </row>
    <row r="85" customFormat="false" ht="15" hidden="true" customHeight="false" outlineLevel="0" collapsed="false">
      <c r="A85" s="1" t="n">
        <v>15600</v>
      </c>
      <c r="B85" s="4" t="n">
        <v>0.139</v>
      </c>
      <c r="C85" s="0" t="n">
        <v>15600</v>
      </c>
      <c r="D85" s="0" t="n">
        <v>0.139</v>
      </c>
      <c r="E85" s="0" t="str">
        <f aca="false">IF(A85=C85,"","Values do not match")</f>
        <v/>
      </c>
      <c r="F85" s="0" t="str">
        <f aca="false">IF(B85=D85,"","Values do not match")</f>
        <v/>
      </c>
    </row>
    <row r="86" customFormat="false" ht="15" hidden="true" customHeight="false" outlineLevel="0" collapsed="false">
      <c r="A86" s="1" t="n">
        <v>15608</v>
      </c>
      <c r="B86" s="4" t="n">
        <v>0.019</v>
      </c>
      <c r="C86" s="0" t="n">
        <v>15608</v>
      </c>
      <c r="D86" s="0" t="n">
        <v>0.019</v>
      </c>
      <c r="E86" s="0" t="str">
        <f aca="false">IF(A86=C86,"","Values do not match")</f>
        <v/>
      </c>
      <c r="F86" s="0" t="str">
        <f aca="false">IF(B86=D86,"","Values do not match")</f>
        <v/>
      </c>
    </row>
    <row r="87" customFormat="false" ht="15" hidden="true" customHeight="false" outlineLevel="0" collapsed="false">
      <c r="A87" s="1" t="n">
        <v>15733</v>
      </c>
      <c r="B87" s="4" t="n">
        <v>0.065</v>
      </c>
      <c r="C87" s="0" t="n">
        <v>15733</v>
      </c>
      <c r="D87" s="0" t="n">
        <v>0.065</v>
      </c>
      <c r="E87" s="0" t="str">
        <f aca="false">IF(A87=C87,"","Values do not match")</f>
        <v/>
      </c>
      <c r="F87" s="0" t="str">
        <f aca="false">IF(B87=D87,"","Values do not match")</f>
        <v/>
      </c>
    </row>
    <row r="88" customFormat="false" ht="15" hidden="true" customHeight="false" outlineLevel="0" collapsed="false">
      <c r="A88" s="1" t="n">
        <v>15839</v>
      </c>
      <c r="B88" s="4" t="n">
        <v>0.053</v>
      </c>
      <c r="C88" s="0" t="n">
        <v>15839</v>
      </c>
      <c r="D88" s="0" t="n">
        <v>0.053</v>
      </c>
      <c r="E88" s="0" t="str">
        <f aca="false">IF(A88=C88,"","Values do not match")</f>
        <v/>
      </c>
      <c r="F88" s="0" t="str">
        <f aca="false">IF(B88=D88,"","Values do not match")</f>
        <v/>
      </c>
    </row>
    <row r="89" customFormat="false" ht="15" hidden="true" customHeight="false" outlineLevel="0" collapsed="false">
      <c r="A89" s="1" t="n">
        <v>15991</v>
      </c>
      <c r="B89" s="4" t="n">
        <v>0.133</v>
      </c>
      <c r="C89" s="0" t="n">
        <v>15991</v>
      </c>
      <c r="D89" s="0" t="n">
        <v>0.133</v>
      </c>
      <c r="E89" s="0" t="str">
        <f aca="false">IF(A89=C89,"","Values do not match")</f>
        <v/>
      </c>
      <c r="F89" s="0" t="str">
        <f aca="false">IF(B89=D89,"","Values do not match")</f>
        <v/>
      </c>
    </row>
    <row r="90" customFormat="false" ht="15" hidden="true" customHeight="false" outlineLevel="0" collapsed="false">
      <c r="A90" s="1" t="n">
        <v>15993</v>
      </c>
      <c r="B90" s="4" t="n">
        <v>0.065</v>
      </c>
      <c r="C90" s="0" t="n">
        <v>15993</v>
      </c>
      <c r="D90" s="0" t="n">
        <v>0.065</v>
      </c>
      <c r="E90" s="0" t="str">
        <f aca="false">IF(A90=C90,"","Values do not match")</f>
        <v/>
      </c>
      <c r="F90" s="0" t="str">
        <f aca="false">IF(B90=D90,"","Values do not match")</f>
        <v/>
      </c>
    </row>
    <row r="91" customFormat="false" ht="15" hidden="true" customHeight="false" outlineLevel="0" collapsed="false">
      <c r="A91" s="1" t="n">
        <v>16005</v>
      </c>
      <c r="B91" s="4" t="n">
        <v>0.045</v>
      </c>
      <c r="C91" s="0" t="n">
        <v>16005</v>
      </c>
      <c r="D91" s="0" t="n">
        <v>0.045</v>
      </c>
      <c r="E91" s="0" t="str">
        <f aca="false">IF(A91=C91,"","Values do not match")</f>
        <v/>
      </c>
      <c r="F91" s="0" t="str">
        <f aca="false">IF(B91=D91,"","Values do not match")</f>
        <v/>
      </c>
    </row>
    <row r="92" customFormat="false" ht="15" hidden="true" customHeight="false" outlineLevel="0" collapsed="false">
      <c r="A92" s="1" t="n">
        <v>16009</v>
      </c>
      <c r="B92" s="4" t="n">
        <v>0.067</v>
      </c>
      <c r="C92" s="0" t="n">
        <v>16009</v>
      </c>
      <c r="D92" s="0" t="n">
        <v>0.067</v>
      </c>
      <c r="E92" s="0" t="str">
        <f aca="false">IF(A92=C92,"","Values do not match")</f>
        <v/>
      </c>
      <c r="F92" s="0" t="str">
        <f aca="false">IF(B92=D92,"","Values do not match")</f>
        <v/>
      </c>
    </row>
    <row r="93" customFormat="false" ht="15" hidden="true" customHeight="false" outlineLevel="0" collapsed="false">
      <c r="A93" s="1" t="n">
        <v>16403</v>
      </c>
      <c r="B93" s="4" t="n">
        <v>0.21</v>
      </c>
      <c r="C93" s="0" t="n">
        <v>16403</v>
      </c>
      <c r="D93" s="0" t="n">
        <v>0.21</v>
      </c>
      <c r="E93" s="0" t="str">
        <f aca="false">IF(A93=C93,"","Values do not match")</f>
        <v/>
      </c>
      <c r="F93" s="0" t="str">
        <f aca="false">IF(B93=D93,"","Values do not match")</f>
        <v/>
      </c>
    </row>
    <row r="94" customFormat="false" ht="15" hidden="true" customHeight="false" outlineLevel="0" collapsed="false">
      <c r="A94" s="1" t="n">
        <v>16527</v>
      </c>
      <c r="B94" s="4" t="n">
        <v>0.43</v>
      </c>
      <c r="C94" s="0" t="n">
        <v>16527</v>
      </c>
      <c r="D94" s="0" t="n">
        <v>0.43</v>
      </c>
      <c r="E94" s="0" t="str">
        <f aca="false">IF(A94=C94,"","Values do not match")</f>
        <v/>
      </c>
      <c r="F94" s="0" t="str">
        <f aca="false">IF(B94=D94,"","Values do not match")</f>
        <v/>
      </c>
    </row>
    <row r="95" customFormat="false" ht="15" hidden="true" customHeight="false" outlineLevel="0" collapsed="false">
      <c r="A95" s="1" t="n">
        <v>16604</v>
      </c>
      <c r="B95" s="4" t="n">
        <v>0.3</v>
      </c>
      <c r="C95" s="0" t="n">
        <v>16604</v>
      </c>
      <c r="D95" s="0" t="n">
        <v>0.3</v>
      </c>
      <c r="E95" s="0" t="str">
        <f aca="false">IF(A95=C95,"","Values do not match")</f>
        <v/>
      </c>
      <c r="F95" s="0" t="str">
        <f aca="false">IF(B95=D95,"","Values do not match")</f>
        <v/>
      </c>
    </row>
    <row r="96" customFormat="false" ht="15" hidden="true" customHeight="false" outlineLevel="0" collapsed="false">
      <c r="A96" s="1" t="n">
        <v>16676</v>
      </c>
      <c r="B96" s="4" t="n">
        <v>0.025</v>
      </c>
      <c r="C96" s="0" t="n">
        <v>16676</v>
      </c>
      <c r="D96" s="0" t="n">
        <v>0.025</v>
      </c>
      <c r="E96" s="0" t="str">
        <f aca="false">IF(A96=C96,"","Values do not match")</f>
        <v/>
      </c>
      <c r="F96" s="0" t="str">
        <f aca="false">IF(B96=D96,"","Values do not match")</f>
        <v/>
      </c>
    </row>
    <row r="97" customFormat="false" ht="15" hidden="true" customHeight="false" outlineLevel="0" collapsed="false">
      <c r="A97" s="1" t="n">
        <v>16705</v>
      </c>
      <c r="B97" s="4" t="n">
        <v>0.201</v>
      </c>
      <c r="C97" s="0" t="n">
        <v>16705</v>
      </c>
      <c r="D97" s="0" t="n">
        <v>0.201</v>
      </c>
      <c r="E97" s="0" t="str">
        <f aca="false">IF(A97=C97,"","Values do not match")</f>
        <v/>
      </c>
      <c r="F97" s="0" t="str">
        <f aca="false">IF(B97=D97,"","Values do not match")</f>
        <v/>
      </c>
    </row>
    <row r="98" customFormat="false" ht="15" hidden="true" customHeight="false" outlineLevel="0" collapsed="false">
      <c r="A98" s="1" t="n">
        <v>16750</v>
      </c>
      <c r="B98" s="4" t="n">
        <v>0.051</v>
      </c>
      <c r="C98" s="0" t="n">
        <v>16750</v>
      </c>
      <c r="D98" s="0" t="n">
        <v>0.051</v>
      </c>
      <c r="E98" s="0" t="str">
        <f aca="false">IF(A98=C98,"","Values do not match")</f>
        <v/>
      </c>
      <c r="F98" s="0" t="str">
        <f aca="false">IF(B98=D98,"","Values do not match")</f>
        <v/>
      </c>
    </row>
    <row r="99" customFormat="false" ht="15" hidden="true" customHeight="false" outlineLevel="0" collapsed="false">
      <c r="A99" s="1" t="n">
        <v>16900</v>
      </c>
      <c r="B99" s="4" t="n">
        <v>0.211</v>
      </c>
      <c r="C99" s="0" t="n">
        <v>16900</v>
      </c>
      <c r="D99" s="0" t="n">
        <v>0.211</v>
      </c>
      <c r="E99" s="0" t="str">
        <f aca="false">IF(A99=C99,"","Values do not match")</f>
        <v/>
      </c>
      <c r="F99" s="0" t="str">
        <f aca="false">IF(B99=D99,"","Values do not match")</f>
        <v/>
      </c>
    </row>
    <row r="100" customFormat="false" ht="15" hidden="true" customHeight="false" outlineLevel="0" collapsed="false">
      <c r="A100" s="1" t="n">
        <v>16901</v>
      </c>
      <c r="B100" s="4" t="n">
        <v>0.234</v>
      </c>
      <c r="C100" s="0" t="n">
        <v>16901</v>
      </c>
      <c r="D100" s="0" t="n">
        <v>0.234</v>
      </c>
      <c r="E100" s="0" t="str">
        <f aca="false">IF(A100=C100,"","Values do not match")</f>
        <v/>
      </c>
      <c r="F100" s="0" t="str">
        <f aca="false">IF(B100=D100,"","Values do not match")</f>
        <v/>
      </c>
    </row>
    <row r="101" customFormat="false" ht="15" hidden="true" customHeight="false" outlineLevel="0" collapsed="false">
      <c r="A101" s="1" t="n">
        <v>16902</v>
      </c>
      <c r="B101" s="4" t="n">
        <v>0.195</v>
      </c>
      <c r="C101" s="0" t="n">
        <v>16902</v>
      </c>
      <c r="D101" s="0" t="n">
        <v>0.195</v>
      </c>
      <c r="E101" s="0" t="str">
        <f aca="false">IF(A101=C101,"","Values do not match")</f>
        <v/>
      </c>
      <c r="F101" s="0" t="str">
        <f aca="false">IF(B101=D101,"","Values do not match")</f>
        <v/>
      </c>
    </row>
    <row r="102" customFormat="false" ht="15" hidden="true" customHeight="false" outlineLevel="0" collapsed="false">
      <c r="A102" s="1" t="n">
        <v>16905</v>
      </c>
      <c r="B102" s="4" t="n">
        <v>0.211</v>
      </c>
      <c r="C102" s="0" t="n">
        <v>16905</v>
      </c>
      <c r="D102" s="0" t="n">
        <v>0.211</v>
      </c>
      <c r="E102" s="0" t="str">
        <f aca="false">IF(A102=C102,"","Values do not match")</f>
        <v/>
      </c>
      <c r="F102" s="0" t="str">
        <f aca="false">IF(B102=D102,"","Values do not match")</f>
        <v/>
      </c>
    </row>
    <row r="103" customFormat="false" ht="15" hidden="true" customHeight="false" outlineLevel="0" collapsed="false">
      <c r="A103" s="1" t="n">
        <v>16906</v>
      </c>
      <c r="B103" s="4" t="n">
        <v>0.234</v>
      </c>
      <c r="C103" s="0" t="n">
        <v>16906</v>
      </c>
      <c r="D103" s="0" t="n">
        <v>0.234</v>
      </c>
      <c r="E103" s="0" t="str">
        <f aca="false">IF(A103=C103,"","Values do not match")</f>
        <v/>
      </c>
      <c r="F103" s="0" t="str">
        <f aca="false">IF(B103=D103,"","Values do not match")</f>
        <v/>
      </c>
    </row>
    <row r="104" customFormat="false" ht="15" hidden="true" customHeight="false" outlineLevel="0" collapsed="false">
      <c r="A104" s="1" t="n">
        <v>16910</v>
      </c>
      <c r="B104" s="4" t="n">
        <v>0.142</v>
      </c>
      <c r="C104" s="0" t="n">
        <v>16910</v>
      </c>
      <c r="D104" s="0" t="n">
        <v>0.142</v>
      </c>
      <c r="E104" s="0" t="str">
        <f aca="false">IF(A104=C104,"","Values do not match")</f>
        <v/>
      </c>
      <c r="F104" s="0" t="str">
        <f aca="false">IF(B104=D104,"","Values do not match")</f>
        <v/>
      </c>
    </row>
    <row r="105" customFormat="false" ht="15" hidden="true" customHeight="false" outlineLevel="0" collapsed="false">
      <c r="A105" s="1" t="n">
        <v>16911</v>
      </c>
      <c r="B105" s="4" t="n">
        <v>0.13</v>
      </c>
      <c r="C105" s="0" t="n">
        <v>16911</v>
      </c>
      <c r="D105" s="0" t="n">
        <v>0.13</v>
      </c>
      <c r="E105" s="0" t="str">
        <f aca="false">IF(A105=C105,"","Values do not match")</f>
        <v/>
      </c>
      <c r="F105" s="0" t="str">
        <f aca="false">IF(B105=D105,"","Values do not match")</f>
        <v/>
      </c>
    </row>
    <row r="106" customFormat="false" ht="15" hidden="true" customHeight="false" outlineLevel="0" collapsed="false">
      <c r="A106" s="1" t="n">
        <v>16915</v>
      </c>
      <c r="B106" s="4" t="n">
        <v>0.137</v>
      </c>
      <c r="C106" s="0" t="n">
        <v>16915</v>
      </c>
      <c r="D106" s="0" t="n">
        <v>0.137</v>
      </c>
      <c r="E106" s="0" t="str">
        <f aca="false">IF(A106=C106,"","Values do not match")</f>
        <v/>
      </c>
      <c r="F106" s="0" t="str">
        <f aca="false">IF(B106=D106,"","Values do not match")</f>
        <v/>
      </c>
    </row>
    <row r="107" customFormat="false" ht="15" hidden="true" customHeight="false" outlineLevel="0" collapsed="false">
      <c r="A107" s="1" t="n">
        <v>16916</v>
      </c>
      <c r="B107" s="4" t="n">
        <v>0.146</v>
      </c>
      <c r="C107" s="0" t="n">
        <v>16916</v>
      </c>
      <c r="D107" s="0" t="n">
        <v>0.146</v>
      </c>
      <c r="E107" s="0" t="str">
        <f aca="false">IF(A107=C107,"","Values do not match")</f>
        <v/>
      </c>
      <c r="F107" s="0" t="str">
        <f aca="false">IF(B107=D107,"","Values do not match")</f>
        <v/>
      </c>
    </row>
    <row r="108" customFormat="false" ht="15" hidden="true" customHeight="false" outlineLevel="0" collapsed="false">
      <c r="A108" s="1" t="n">
        <v>16920</v>
      </c>
      <c r="B108" s="4" t="n">
        <v>0.27</v>
      </c>
      <c r="C108" s="0" t="n">
        <v>16920</v>
      </c>
      <c r="D108" s="0" t="n">
        <v>0.27</v>
      </c>
      <c r="E108" s="0" t="str">
        <f aca="false">IF(A108=C108,"","Values do not match")</f>
        <v/>
      </c>
      <c r="F108" s="0" t="str">
        <f aca="false">IF(B108=D108,"","Values do not match")</f>
        <v/>
      </c>
    </row>
    <row r="109" customFormat="false" ht="15" hidden="true" customHeight="false" outlineLevel="0" collapsed="false">
      <c r="A109" s="1" t="n">
        <v>16921</v>
      </c>
      <c r="B109" s="4" t="n">
        <v>0.159</v>
      </c>
      <c r="C109" s="0" t="n">
        <v>16921</v>
      </c>
      <c r="D109" s="0" t="n">
        <v>0.159</v>
      </c>
      <c r="E109" s="0" t="str">
        <f aca="false">IF(A109=C109,"","Values do not match")</f>
        <v/>
      </c>
      <c r="F109" s="0" t="str">
        <f aca="false">IF(B109=D109,"","Values do not match")</f>
        <v/>
      </c>
    </row>
    <row r="110" customFormat="false" ht="15" hidden="true" customHeight="false" outlineLevel="0" collapsed="false">
      <c r="A110" s="1" t="n">
        <v>16930</v>
      </c>
      <c r="B110" s="4" t="n">
        <v>0.31</v>
      </c>
      <c r="C110" s="0" t="n">
        <v>16930</v>
      </c>
      <c r="D110" s="0" t="n">
        <v>0.31</v>
      </c>
      <c r="E110" s="0" t="str">
        <f aca="false">IF(A110=C110,"","Values do not match")</f>
        <v/>
      </c>
      <c r="F110" s="0" t="str">
        <f aca="false">IF(B110=D110,"","Values do not match")</f>
        <v/>
      </c>
    </row>
    <row r="111" customFormat="false" ht="15" hidden="true" customHeight="false" outlineLevel="0" collapsed="false">
      <c r="A111" s="1" t="n">
        <v>16931</v>
      </c>
      <c r="B111" s="4" t="n">
        <v>0.205</v>
      </c>
      <c r="C111" s="0" t="n">
        <v>16931</v>
      </c>
      <c r="D111" s="0" t="n">
        <v>0.205</v>
      </c>
      <c r="E111" s="0" t="str">
        <f aca="false">IF(A111=C111,"","Values do not match")</f>
        <v/>
      </c>
      <c r="F111" s="0" t="str">
        <f aca="false">IF(B111=D111,"","Values do not match")</f>
        <v/>
      </c>
    </row>
    <row r="112" customFormat="false" ht="15" hidden="true" customHeight="false" outlineLevel="0" collapsed="false">
      <c r="A112" s="1" t="n">
        <v>16940</v>
      </c>
      <c r="B112" s="4" t="n">
        <v>0.16</v>
      </c>
      <c r="C112" s="0" t="n">
        <v>16940</v>
      </c>
      <c r="D112" s="0" t="n">
        <v>0.16</v>
      </c>
      <c r="E112" s="0" t="str">
        <f aca="false">IF(A112=C112,"","Values do not match")</f>
        <v/>
      </c>
      <c r="F112" s="0" t="str">
        <f aca="false">IF(B112=D112,"","Values do not match")</f>
        <v/>
      </c>
    </row>
    <row r="113" customFormat="false" ht="15" hidden="true" customHeight="false" outlineLevel="0" collapsed="false">
      <c r="A113" s="1" t="n">
        <v>16941</v>
      </c>
      <c r="B113" s="4" t="n">
        <v>0.29</v>
      </c>
      <c r="C113" s="0" t="n">
        <v>16941</v>
      </c>
      <c r="D113" s="0" t="n">
        <v>0.29</v>
      </c>
      <c r="E113" s="0" t="str">
        <f aca="false">IF(A113=C113,"","Values do not match")</f>
        <v/>
      </c>
      <c r="F113" s="0" t="str">
        <f aca="false">IF(B113=D113,"","Values do not match")</f>
        <v/>
      </c>
    </row>
    <row r="114" customFormat="false" ht="15" hidden="true" customHeight="false" outlineLevel="0" collapsed="false">
      <c r="A114" s="1" t="n">
        <v>18078</v>
      </c>
      <c r="B114" s="4" t="n">
        <v>0.196</v>
      </c>
      <c r="C114" s="0" t="n">
        <v>18078</v>
      </c>
      <c r="D114" s="0" t="n">
        <v>0.196</v>
      </c>
      <c r="E114" s="0" t="str">
        <f aca="false">IF(A114=C114,"","Values do not match")</f>
        <v/>
      </c>
      <c r="F114" s="0" t="str">
        <f aca="false">IF(B114=D114,"","Values do not match")</f>
        <v/>
      </c>
    </row>
    <row r="115" customFormat="false" ht="15" hidden="true" customHeight="false" outlineLevel="0" collapsed="false">
      <c r="A115" s="1" t="n">
        <v>18109</v>
      </c>
      <c r="B115" s="4" t="n">
        <v>0.057</v>
      </c>
      <c r="C115" s="0" t="n">
        <v>18109</v>
      </c>
      <c r="D115" s="0" t="n">
        <v>0.057</v>
      </c>
      <c r="E115" s="0" t="str">
        <f aca="false">IF(A115=C115,"","Values do not match")</f>
        <v/>
      </c>
      <c r="F115" s="0" t="str">
        <f aca="false">IF(B115=D115,"","Values do not match")</f>
        <v/>
      </c>
    </row>
    <row r="116" customFormat="false" ht="15" hidden="true" customHeight="false" outlineLevel="0" collapsed="false">
      <c r="A116" s="1" t="n">
        <v>18110</v>
      </c>
      <c r="B116" s="4" t="n">
        <v>0.082</v>
      </c>
      <c r="C116" s="0" t="n">
        <v>18110</v>
      </c>
      <c r="D116" s="0" t="n">
        <v>0.082</v>
      </c>
      <c r="E116" s="0" t="str">
        <f aca="false">IF(A116=C116,"","Values do not match")</f>
        <v/>
      </c>
      <c r="F116" s="0" t="str">
        <f aca="false">IF(B116=D116,"","Values do not match")</f>
        <v/>
      </c>
    </row>
    <row r="117" customFormat="false" ht="15" hidden="true" customHeight="false" outlineLevel="0" collapsed="false">
      <c r="A117" s="1" t="n">
        <v>18205</v>
      </c>
      <c r="B117" s="4" t="n">
        <v>0.38</v>
      </c>
      <c r="C117" s="0" t="n">
        <v>18205</v>
      </c>
      <c r="D117" s="0" t="n">
        <v>0.38</v>
      </c>
      <c r="E117" s="0" t="str">
        <f aca="false">IF(A117=C117,"","Values do not match")</f>
        <v/>
      </c>
      <c r="F117" s="0" t="str">
        <f aca="false">IF(B117=D117,"","Values do not match")</f>
        <v/>
      </c>
    </row>
    <row r="118" customFormat="false" ht="15" hidden="true" customHeight="false" outlineLevel="0" collapsed="false">
      <c r="A118" s="1" t="n">
        <v>18206</v>
      </c>
      <c r="B118" s="4" t="n">
        <v>0.117</v>
      </c>
      <c r="C118" s="0" t="n">
        <v>18206</v>
      </c>
      <c r="D118" s="0" t="n">
        <v>0.117</v>
      </c>
      <c r="E118" s="0" t="str">
        <f aca="false">IF(A118=C118,"","Values do not match")</f>
        <v/>
      </c>
      <c r="F118" s="0" t="str">
        <f aca="false">IF(B118=D118,"","Values do not match")</f>
        <v/>
      </c>
    </row>
    <row r="119" customFormat="false" ht="15" hidden="true" customHeight="false" outlineLevel="0" collapsed="false">
      <c r="A119" s="1" t="n">
        <v>18335</v>
      </c>
      <c r="B119" s="4" t="n">
        <v>0.03</v>
      </c>
      <c r="C119" s="0" t="n">
        <v>18335</v>
      </c>
      <c r="D119" s="0" t="n">
        <v>0.03</v>
      </c>
      <c r="E119" s="0" t="str">
        <f aca="false">IF(A119=C119,"","Values do not match")</f>
        <v/>
      </c>
      <c r="F119" s="0" t="str">
        <f aca="false">IF(B119=D119,"","Values do not match")</f>
        <v/>
      </c>
    </row>
    <row r="120" customFormat="false" ht="15" hidden="true" customHeight="false" outlineLevel="0" collapsed="false">
      <c r="A120" s="1" t="n">
        <v>18435</v>
      </c>
      <c r="B120" s="4" t="n">
        <v>0.099</v>
      </c>
      <c r="C120" s="0" t="n">
        <v>18435</v>
      </c>
      <c r="D120" s="0" t="n">
        <v>0.099</v>
      </c>
      <c r="E120" s="0" t="str">
        <f aca="false">IF(A120=C120,"","Values do not match")</f>
        <v/>
      </c>
      <c r="F120" s="0" t="str">
        <f aca="false">IF(B120=D120,"","Values do not match")</f>
        <v/>
      </c>
    </row>
    <row r="121" customFormat="false" ht="15" hidden="true" customHeight="false" outlineLevel="0" collapsed="false">
      <c r="A121" s="1" t="n">
        <v>18436</v>
      </c>
      <c r="B121" s="4" t="n">
        <v>0.56</v>
      </c>
      <c r="C121" s="0" t="n">
        <v>18436</v>
      </c>
      <c r="D121" s="0" t="n">
        <v>0.56</v>
      </c>
      <c r="E121" s="0" t="str">
        <f aca="false">IF(A121=C121,"","Values do not match")</f>
        <v/>
      </c>
      <c r="F121" s="0" t="str">
        <f aca="false">IF(B121=D121,"","Values do not match")</f>
        <v/>
      </c>
    </row>
    <row r="122" customFormat="false" ht="15" hidden="true" customHeight="false" outlineLevel="0" collapsed="false">
      <c r="A122" s="1" t="n">
        <v>18501</v>
      </c>
      <c r="B122" s="4" t="n">
        <v>0.033</v>
      </c>
      <c r="C122" s="0" t="n">
        <v>18501</v>
      </c>
      <c r="D122" s="0" t="n">
        <v>0.033</v>
      </c>
      <c r="E122" s="0" t="str">
        <f aca="false">IF(A122=C122,"","Values do not match")</f>
        <v/>
      </c>
      <c r="F122" s="0" t="str">
        <f aca="false">IF(B122=D122,"","Values do not match")</f>
        <v/>
      </c>
    </row>
    <row r="123" customFormat="false" ht="15" hidden="true" customHeight="false" outlineLevel="0" collapsed="false">
      <c r="A123" s="1" t="n">
        <v>18506</v>
      </c>
      <c r="B123" s="4" t="n">
        <v>0.01</v>
      </c>
      <c r="C123" s="0" t="n">
        <v>18506</v>
      </c>
      <c r="D123" s="0" t="n">
        <v>0.01</v>
      </c>
      <c r="E123" s="0" t="str">
        <f aca="false">IF(A123=C123,"","Values do not match")</f>
        <v/>
      </c>
      <c r="F123" s="0" t="str">
        <f aca="false">IF(B123=D123,"","Values do not match")</f>
        <v/>
      </c>
    </row>
    <row r="124" customFormat="false" ht="15" hidden="true" customHeight="false" outlineLevel="0" collapsed="false">
      <c r="A124" s="1" t="n">
        <v>18507</v>
      </c>
      <c r="B124" s="4" t="n">
        <v>0.015</v>
      </c>
      <c r="C124" s="0" t="n">
        <v>18507</v>
      </c>
      <c r="D124" s="0" t="n">
        <v>0.015</v>
      </c>
      <c r="E124" s="0" t="str">
        <f aca="false">IF(A124=C124,"","Values do not match")</f>
        <v/>
      </c>
      <c r="F124" s="0" t="str">
        <f aca="false">IF(B124=D124,"","Values do not match")</f>
        <v/>
      </c>
    </row>
    <row r="125" customFormat="false" ht="15" hidden="true" customHeight="false" outlineLevel="0" collapsed="false">
      <c r="A125" s="1" t="n">
        <v>18616</v>
      </c>
      <c r="B125" s="4" t="n">
        <v>0.77</v>
      </c>
      <c r="C125" s="0" t="n">
        <v>18616</v>
      </c>
      <c r="D125" s="0" t="n">
        <v>0.77</v>
      </c>
      <c r="E125" s="0" t="str">
        <f aca="false">IF(A125=C125,"","Values do not match")</f>
        <v/>
      </c>
      <c r="F125" s="0" t="str">
        <f aca="false">IF(B125=D125,"","Values do not match")</f>
        <v/>
      </c>
    </row>
    <row r="126" customFormat="false" ht="15" hidden="true" customHeight="false" outlineLevel="0" collapsed="false">
      <c r="A126" s="1" t="n">
        <v>18707</v>
      </c>
      <c r="B126" s="4" t="n">
        <v>0.003</v>
      </c>
      <c r="C126" s="0" t="n">
        <v>18707</v>
      </c>
      <c r="D126" s="0" t="n">
        <v>0.003</v>
      </c>
      <c r="E126" s="0" t="str">
        <f aca="false">IF(A126=C126,"","Values do not match")</f>
        <v/>
      </c>
      <c r="F126" s="0" t="str">
        <f aca="false">IF(B126=D126,"","Values do not match")</f>
        <v/>
      </c>
    </row>
    <row r="127" customFormat="false" ht="15" hidden="true" customHeight="false" outlineLevel="0" collapsed="false">
      <c r="A127" s="1" t="n">
        <v>18708</v>
      </c>
      <c r="B127" s="4" t="n">
        <v>0.018</v>
      </c>
      <c r="C127" s="0" t="n">
        <v>18708</v>
      </c>
      <c r="D127" s="0" t="n">
        <v>0.018</v>
      </c>
      <c r="E127" s="0" t="str">
        <f aca="false">IF(A127=C127,"","Values do not match")</f>
        <v/>
      </c>
      <c r="F127" s="0" t="str">
        <f aca="false">IF(B127=D127,"","Values do not match")</f>
        <v/>
      </c>
    </row>
    <row r="128" customFormat="false" ht="15" hidden="true" customHeight="false" outlineLevel="0" collapsed="false">
      <c r="A128" s="1" t="n">
        <v>18834</v>
      </c>
      <c r="B128" s="4" t="n">
        <v>0.185</v>
      </c>
      <c r="C128" s="0" t="n">
        <v>18834</v>
      </c>
      <c r="D128" s="0" t="n">
        <v>0.185</v>
      </c>
      <c r="E128" s="0" t="str">
        <f aca="false">IF(A128=C128,"","Values do not match")</f>
        <v/>
      </c>
      <c r="F128" s="0" t="str">
        <f aca="false">IF(B128=D128,"","Values do not match")</f>
        <v/>
      </c>
    </row>
    <row r="129" customFormat="false" ht="15" hidden="true" customHeight="false" outlineLevel="0" collapsed="false">
      <c r="A129" s="1" t="n">
        <v>18911</v>
      </c>
      <c r="B129" s="4" t="n">
        <v>0.034</v>
      </c>
      <c r="C129" s="0" t="n">
        <v>18911</v>
      </c>
      <c r="D129" s="0" t="n">
        <v>0.034</v>
      </c>
      <c r="E129" s="0" t="str">
        <f aca="false">IF(A129=C129,"","Values do not match")</f>
        <v/>
      </c>
      <c r="F129" s="0" t="str">
        <f aca="false">IF(B129=D129,"","Values do not match")</f>
        <v/>
      </c>
    </row>
    <row r="130" customFormat="false" ht="15" hidden="true" customHeight="false" outlineLevel="0" collapsed="false">
      <c r="A130" s="1" t="n">
        <v>18912</v>
      </c>
      <c r="B130" s="4" t="n">
        <v>0.041</v>
      </c>
      <c r="C130" s="0" t="n">
        <v>18912</v>
      </c>
      <c r="D130" s="0" t="n">
        <v>0.041</v>
      </c>
      <c r="E130" s="0" t="str">
        <f aca="false">IF(A130=C130,"","Values do not match")</f>
        <v/>
      </c>
      <c r="F130" s="0" t="str">
        <f aca="false">IF(B130=D130,"","Values do not match")</f>
        <v/>
      </c>
    </row>
    <row r="131" customFormat="false" ht="15" hidden="true" customHeight="false" outlineLevel="0" collapsed="false">
      <c r="A131" s="1" t="n">
        <v>18920</v>
      </c>
      <c r="B131" s="4" t="n">
        <v>0.033</v>
      </c>
      <c r="C131" s="0" t="n">
        <v>18920</v>
      </c>
      <c r="D131" s="0" t="n">
        <v>0.033</v>
      </c>
      <c r="E131" s="0" t="str">
        <f aca="false">IF(A131=C131,"","Values do not match")</f>
        <v/>
      </c>
      <c r="F131" s="0" t="str">
        <f aca="false">IF(B131=D131,"","Values do not match")</f>
        <v/>
      </c>
    </row>
    <row r="132" customFormat="false" ht="15" hidden="true" customHeight="false" outlineLevel="0" collapsed="false">
      <c r="A132" s="1" t="n">
        <v>45771</v>
      </c>
      <c r="B132" s="4" t="n">
        <v>0.187</v>
      </c>
      <c r="C132" s="0" t="n">
        <v>45771</v>
      </c>
      <c r="D132" s="0" t="n">
        <v>0.187</v>
      </c>
      <c r="E132" s="0" t="str">
        <f aca="false">IF(A132=C132,"","Values do not match")</f>
        <v/>
      </c>
      <c r="F132" s="0" t="str">
        <f aca="false">IF(B132=D132,"","Values do not match")</f>
        <v/>
      </c>
    </row>
    <row r="133" customFormat="false" ht="15" hidden="true" customHeight="false" outlineLevel="0" collapsed="false">
      <c r="A133" s="1" t="n">
        <v>45819</v>
      </c>
      <c r="B133" s="4" t="n">
        <v>0.094</v>
      </c>
      <c r="C133" s="0" t="n">
        <v>45819</v>
      </c>
      <c r="D133" s="0" t="n">
        <v>0.094</v>
      </c>
      <c r="E133" s="0" t="str">
        <f aca="false">IF(A133=C133,"","Values do not match")</f>
        <v/>
      </c>
      <c r="F133" s="0" t="str">
        <f aca="false">IF(B133=D133,"","Values do not match")</f>
        <v/>
      </c>
    </row>
    <row r="134" customFormat="false" ht="15" hidden="true" customHeight="false" outlineLevel="0" collapsed="false">
      <c r="A134" s="1" t="n">
        <v>45900</v>
      </c>
      <c r="B134" s="4" t="n">
        <v>0.157</v>
      </c>
      <c r="C134" s="0" t="n">
        <v>45900</v>
      </c>
      <c r="D134" s="0" t="n">
        <v>0.157</v>
      </c>
      <c r="E134" s="0" t="str">
        <f aca="false">IF(A134=C134,"","Values do not match")</f>
        <v/>
      </c>
      <c r="F134" s="0" t="str">
        <f aca="false">IF(B134=D134,"","Values do not match")</f>
        <v/>
      </c>
    </row>
    <row r="135" customFormat="false" ht="15" hidden="true" customHeight="false" outlineLevel="0" collapsed="false">
      <c r="A135" s="1" t="n">
        <v>45901</v>
      </c>
      <c r="B135" s="4" t="n">
        <v>0.072</v>
      </c>
      <c r="C135" s="0" t="n">
        <v>45901</v>
      </c>
      <c r="D135" s="0" t="n">
        <v>0.072</v>
      </c>
      <c r="E135" s="0" t="str">
        <f aca="false">IF(A135=C135,"","Values do not match")</f>
        <v/>
      </c>
      <c r="F135" s="0" t="str">
        <f aca="false">IF(B135=D135,"","Values do not match")</f>
        <v/>
      </c>
    </row>
    <row r="136" customFormat="false" ht="15" hidden="true" customHeight="false" outlineLevel="0" collapsed="false">
      <c r="A136" s="1" t="n">
        <v>49239</v>
      </c>
      <c r="B136" s="4" t="n">
        <v>1.16</v>
      </c>
      <c r="C136" s="0" t="n">
        <v>49239</v>
      </c>
      <c r="D136" s="0" t="n">
        <v>1.16</v>
      </c>
      <c r="E136" s="0" t="str">
        <f aca="false">IF(A136=C136,"","Values do not match")</f>
        <v/>
      </c>
      <c r="F136" s="0" t="str">
        <f aca="false">IF(B136=D136,"","Values do not match")</f>
        <v/>
      </c>
    </row>
    <row r="137" customFormat="false" ht="15" hidden="true" customHeight="false" outlineLevel="0" collapsed="false">
      <c r="A137" s="1" t="n">
        <v>49617</v>
      </c>
      <c r="B137" s="4" t="n">
        <v>0.28</v>
      </c>
      <c r="C137" s="0" t="n">
        <v>49617</v>
      </c>
      <c r="D137" s="0" t="n">
        <v>0.28</v>
      </c>
      <c r="E137" s="0" t="str">
        <f aca="false">IF(A137=C137,"","Values do not match")</f>
        <v/>
      </c>
      <c r="F137" s="0" t="str">
        <f aca="false">IF(B137=D137,"","Values do not match")</f>
        <v/>
      </c>
    </row>
    <row r="138" customFormat="false" ht="15" hidden="true" customHeight="false" outlineLevel="0" collapsed="false">
      <c r="A138" s="1" t="n">
        <v>49618</v>
      </c>
      <c r="B138" s="4" t="n">
        <v>0.078</v>
      </c>
      <c r="C138" s="0" t="n">
        <v>49618</v>
      </c>
      <c r="D138" s="0" t="n">
        <v>0.078</v>
      </c>
      <c r="E138" s="0" t="str">
        <f aca="false">IF(A138=C138,"","Values do not match")</f>
        <v/>
      </c>
      <c r="F138" s="0" t="str">
        <f aca="false">IF(B138=D138,"","Values do not match")</f>
        <v/>
      </c>
    </row>
    <row r="139" customFormat="false" ht="15" hidden="true" customHeight="false" outlineLevel="0" collapsed="false">
      <c r="A139" s="1" t="n">
        <v>49619</v>
      </c>
      <c r="B139" s="4" t="n">
        <v>0.128</v>
      </c>
      <c r="C139" s="0" t="n">
        <v>49619</v>
      </c>
      <c r="D139" s="0" t="n">
        <v>0.128</v>
      </c>
      <c r="E139" s="0" t="str">
        <f aca="false">IF(A139=C139,"","Values do not match")</f>
        <v/>
      </c>
      <c r="F139" s="0" t="str">
        <f aca="false">IF(B139=D139,"","Values do not match")</f>
        <v/>
      </c>
    </row>
    <row r="140" customFormat="false" ht="15" hidden="true" customHeight="false" outlineLevel="0" collapsed="false">
      <c r="A140" s="1" t="n">
        <v>50010</v>
      </c>
      <c r="B140" s="4" t="n">
        <v>1.21</v>
      </c>
      <c r="C140" s="0" t="n">
        <v>50010</v>
      </c>
      <c r="D140" s="0" t="n">
        <v>1.21</v>
      </c>
      <c r="E140" s="0" t="str">
        <f aca="false">IF(A140=C140,"","Values do not match")</f>
        <v/>
      </c>
      <c r="F140" s="0" t="str">
        <f aca="false">IF(B140=D140,"","Values do not match")</f>
        <v/>
      </c>
    </row>
    <row r="141" customFormat="false" ht="15" hidden="true" customHeight="false" outlineLevel="0" collapsed="false">
      <c r="A141" s="1" t="n">
        <v>51001</v>
      </c>
      <c r="B141" s="4" t="n">
        <v>0.75</v>
      </c>
      <c r="C141" s="0" t="n">
        <v>51001</v>
      </c>
      <c r="D141" s="0" t="n">
        <v>0.75</v>
      </c>
      <c r="E141" s="0" t="str">
        <f aca="false">IF(A141=C141,"","Values do not match")</f>
        <v/>
      </c>
      <c r="F141" s="0" t="str">
        <f aca="false">IF(B141=D141,"","Values do not match")</f>
        <v/>
      </c>
    </row>
    <row r="142" customFormat="false" ht="15" hidden="true" customHeight="false" outlineLevel="0" collapsed="false">
      <c r="A142" s="1" t="n">
        <v>51116</v>
      </c>
      <c r="B142" s="4" t="n">
        <v>0.63</v>
      </c>
      <c r="C142" s="0" t="n">
        <v>51116</v>
      </c>
      <c r="D142" s="0" t="n">
        <v>0.63</v>
      </c>
      <c r="E142" s="0" t="str">
        <f aca="false">IF(A142=C142,"","Values do not match")</f>
        <v/>
      </c>
      <c r="F142" s="0" t="str">
        <f aca="false">IF(B142=D142,"","Values do not match")</f>
        <v/>
      </c>
    </row>
    <row r="143" customFormat="false" ht="15" hidden="true" customHeight="false" outlineLevel="0" collapsed="false">
      <c r="A143" s="1" t="n">
        <v>51205</v>
      </c>
      <c r="B143" s="4" t="n">
        <v>0.174</v>
      </c>
      <c r="C143" s="0" t="n">
        <v>51205</v>
      </c>
      <c r="D143" s="0" t="n">
        <v>0.174</v>
      </c>
      <c r="E143" s="0" t="str">
        <f aca="false">IF(A143=C143,"","Values do not match")</f>
        <v/>
      </c>
      <c r="F143" s="0" t="str">
        <f aca="false">IF(B143=D143,"","Values do not match")</f>
        <v/>
      </c>
    </row>
    <row r="144" customFormat="false" ht="15" hidden="true" customHeight="false" outlineLevel="0" collapsed="false">
      <c r="A144" s="1" t="n">
        <v>51206</v>
      </c>
      <c r="B144" s="4" t="n">
        <v>0.97</v>
      </c>
      <c r="C144" s="0" t="n">
        <v>51206</v>
      </c>
      <c r="D144" s="0" t="n">
        <v>0.97</v>
      </c>
      <c r="E144" s="0" t="str">
        <f aca="false">IF(A144=C144,"","Values do not match")</f>
        <v/>
      </c>
      <c r="F144" s="0" t="str">
        <f aca="false">IF(B144=D144,"","Values do not match")</f>
        <v/>
      </c>
    </row>
    <row r="145" customFormat="false" ht="15" hidden="true" customHeight="false" outlineLevel="0" collapsed="false">
      <c r="A145" s="1" t="n">
        <v>51220</v>
      </c>
      <c r="B145" s="4" t="n">
        <v>3.58</v>
      </c>
      <c r="C145" s="0" t="n">
        <v>51220</v>
      </c>
      <c r="D145" s="0" t="n">
        <v>3.58</v>
      </c>
      <c r="E145" s="0" t="str">
        <f aca="false">IF(A145=C145,"","Values do not match")</f>
        <v/>
      </c>
      <c r="F145" s="0" t="str">
        <f aca="false">IF(B145=D145,"","Values do not match")</f>
        <v/>
      </c>
    </row>
    <row r="146" customFormat="false" ht="15" hidden="true" customHeight="false" outlineLevel="0" collapsed="false">
      <c r="A146" s="1" t="n">
        <v>51221</v>
      </c>
      <c r="B146" s="4" t="n">
        <v>2.64</v>
      </c>
      <c r="C146" s="0" t="n">
        <v>51221</v>
      </c>
      <c r="D146" s="0" t="n">
        <v>2.64</v>
      </c>
      <c r="E146" s="0" t="str">
        <f aca="false">IF(A146=C146,"","Values do not match")</f>
        <v/>
      </c>
      <c r="F146" s="0" t="str">
        <f aca="false">IF(B146=D146,"","Values do not match")</f>
        <v/>
      </c>
    </row>
    <row r="147" customFormat="false" ht="15" hidden="true" customHeight="false" outlineLevel="0" collapsed="false">
      <c r="A147" s="1" t="n">
        <v>51222</v>
      </c>
      <c r="B147" s="4" t="n">
        <v>3.09</v>
      </c>
      <c r="C147" s="0" t="n">
        <v>51222</v>
      </c>
      <c r="D147" s="0" t="n">
        <v>3.09</v>
      </c>
      <c r="E147" s="0" t="str">
        <f aca="false">IF(A147=C147,"","Values do not match")</f>
        <v/>
      </c>
      <c r="F147" s="0" t="str">
        <f aca="false">IF(B147=D147,"","Values do not match")</f>
        <v/>
      </c>
    </row>
    <row r="148" customFormat="false" ht="15" hidden="true" customHeight="false" outlineLevel="0" collapsed="false">
      <c r="A148" s="1" t="n">
        <v>51224</v>
      </c>
      <c r="B148" s="4" t="n">
        <v>1.29</v>
      </c>
      <c r="C148" s="0" t="n">
        <v>51224</v>
      </c>
      <c r="D148" s="0" t="n">
        <v>1.29</v>
      </c>
      <c r="E148" s="0" t="str">
        <f aca="false">IF(A148=C148,"","Values do not match")</f>
        <v/>
      </c>
      <c r="F148" s="0" t="str">
        <f aca="false">IF(B148=D148,"","Values do not match")</f>
        <v/>
      </c>
    </row>
    <row r="149" customFormat="false" ht="15" hidden="true" customHeight="false" outlineLevel="0" collapsed="false">
      <c r="A149" s="1" t="n">
        <v>51230</v>
      </c>
      <c r="B149" s="4" t="n">
        <v>1.1</v>
      </c>
      <c r="C149" s="0" t="n">
        <v>51230</v>
      </c>
      <c r="D149" s="0" t="n">
        <v>1.1</v>
      </c>
      <c r="E149" s="0" t="str">
        <f aca="false">IF(A149=C149,"","Values do not match")</f>
        <v/>
      </c>
      <c r="F149" s="0" t="str">
        <f aca="false">IF(B149=D149,"","Values do not match")</f>
        <v/>
      </c>
    </row>
    <row r="150" customFormat="false" ht="15" hidden="true" customHeight="false" outlineLevel="0" collapsed="false">
      <c r="A150" s="1" t="n">
        <v>51240</v>
      </c>
      <c r="B150" s="4" t="n">
        <v>0.32</v>
      </c>
      <c r="C150" s="0" t="n">
        <v>51240</v>
      </c>
      <c r="D150" s="0" t="n">
        <v>0.32</v>
      </c>
      <c r="E150" s="0" t="str">
        <f aca="false">IF(A150=C150,"","Values do not match")</f>
        <v/>
      </c>
      <c r="F150" s="0" t="str">
        <f aca="false">IF(B150=D150,"","Values do not match")</f>
        <v/>
      </c>
    </row>
    <row r="151" customFormat="false" ht="15" hidden="true" customHeight="false" outlineLevel="0" collapsed="false">
      <c r="A151" s="1" t="n">
        <v>51241</v>
      </c>
      <c r="B151" s="4" t="n">
        <v>0.39</v>
      </c>
      <c r="C151" s="0" t="n">
        <v>51241</v>
      </c>
      <c r="D151" s="0" t="n">
        <v>0.39</v>
      </c>
      <c r="E151" s="0" t="str">
        <f aca="false">IF(A151=C151,"","Values do not match")</f>
        <v/>
      </c>
      <c r="F151" s="0" t="str">
        <f aca="false">IF(B151=D151,"","Values do not match")</f>
        <v/>
      </c>
    </row>
    <row r="152" customFormat="false" ht="15" hidden="true" customHeight="false" outlineLevel="0" collapsed="false">
      <c r="A152" s="1" t="n">
        <v>51252</v>
      </c>
      <c r="B152" s="4" t="n">
        <v>0.161</v>
      </c>
      <c r="C152" s="0" t="n">
        <v>51252</v>
      </c>
      <c r="D152" s="0" t="n">
        <v>0.161</v>
      </c>
      <c r="E152" s="0" t="str">
        <f aca="false">IF(A152=C152,"","Values do not match")</f>
        <v/>
      </c>
      <c r="F152" s="0" t="str">
        <f aca="false">IF(B152=D152,"","Values do not match")</f>
        <v/>
      </c>
    </row>
    <row r="153" customFormat="false" ht="15" hidden="true" customHeight="false" outlineLevel="0" collapsed="false">
      <c r="A153" s="1" t="n">
        <v>51254</v>
      </c>
      <c r="B153" s="4" t="n">
        <v>0.126</v>
      </c>
      <c r="C153" s="0" t="n">
        <v>51254</v>
      </c>
      <c r="D153" s="0" t="n">
        <v>0.126</v>
      </c>
      <c r="E153" s="0" t="str">
        <f aca="false">IF(A153=C153,"","Values do not match")</f>
        <v/>
      </c>
      <c r="F153" s="0" t="str">
        <f aca="false">IF(B153=D153,"","Values do not match")</f>
        <v/>
      </c>
    </row>
    <row r="154" customFormat="false" ht="15" hidden="true" customHeight="false" outlineLevel="0" collapsed="false">
      <c r="A154" s="1" t="n">
        <v>51300</v>
      </c>
      <c r="B154" s="4" t="n">
        <v>0.33</v>
      </c>
      <c r="C154" s="0" t="n">
        <v>51300</v>
      </c>
      <c r="D154" s="0" t="n">
        <v>0.33</v>
      </c>
      <c r="E154" s="0" t="str">
        <f aca="false">IF(A154=C154,"","Values do not match")</f>
        <v/>
      </c>
      <c r="F154" s="0" t="str">
        <f aca="false">IF(B154=D154,"","Values do not match")</f>
        <v/>
      </c>
    </row>
    <row r="155" customFormat="false" ht="15" hidden="true" customHeight="false" outlineLevel="0" collapsed="false">
      <c r="A155" s="1" t="n">
        <v>51305</v>
      </c>
      <c r="B155" s="4" t="n">
        <v>1.87</v>
      </c>
      <c r="C155" s="0" t="n">
        <v>51305</v>
      </c>
      <c r="D155" s="0" t="n">
        <v>1.87</v>
      </c>
      <c r="E155" s="0" t="str">
        <f aca="false">IF(A155=C155,"","Values do not match")</f>
        <v/>
      </c>
      <c r="F155" s="0" t="str">
        <f aca="false">IF(B155=D155,"","Values do not match")</f>
        <v/>
      </c>
    </row>
    <row r="156" customFormat="false" ht="15" hidden="true" customHeight="false" outlineLevel="0" collapsed="false">
      <c r="A156" s="1" t="n">
        <v>51315</v>
      </c>
      <c r="B156" s="4" t="n">
        <v>0.17</v>
      </c>
      <c r="C156" s="0" t="n">
        <v>51315</v>
      </c>
      <c r="D156" s="0" t="n">
        <v>0.17</v>
      </c>
      <c r="E156" s="0" t="str">
        <f aca="false">IF(A156=C156,"","Values do not match")</f>
        <v/>
      </c>
      <c r="F156" s="0" t="str">
        <f aca="false">IF(B156=D156,"","Values do not match")</f>
        <v/>
      </c>
    </row>
    <row r="157" customFormat="false" ht="15" hidden="true" customHeight="false" outlineLevel="0" collapsed="false">
      <c r="A157" s="1" t="n">
        <v>51330</v>
      </c>
      <c r="B157" s="4" t="n">
        <v>0.68</v>
      </c>
      <c r="C157" s="0" t="n">
        <v>51330</v>
      </c>
      <c r="D157" s="0" t="n">
        <v>0.68</v>
      </c>
      <c r="E157" s="0" t="str">
        <f aca="false">IF(A157=C157,"","Values do not match")</f>
        <v/>
      </c>
      <c r="F157" s="0" t="str">
        <f aca="false">IF(B157=D157,"","Values do not match")</f>
        <v/>
      </c>
    </row>
    <row r="158" customFormat="false" ht="15" hidden="true" customHeight="false" outlineLevel="0" collapsed="false">
      <c r="A158" s="1" t="n">
        <v>51333</v>
      </c>
      <c r="B158" s="4" t="n">
        <v>0.34</v>
      </c>
      <c r="C158" s="0" t="n">
        <v>51333</v>
      </c>
      <c r="D158" s="0" t="n">
        <v>0.34</v>
      </c>
      <c r="E158" s="0" t="str">
        <f aca="false">IF(A158=C158,"","Values do not match")</f>
        <v/>
      </c>
      <c r="F158" s="0" t="str">
        <f aca="false">IF(B158=D158,"","Values do not match")</f>
        <v/>
      </c>
    </row>
    <row r="159" customFormat="false" ht="15" hidden="true" customHeight="false" outlineLevel="0" collapsed="false">
      <c r="A159" s="1" t="n">
        <v>51350</v>
      </c>
      <c r="B159" s="4" t="n">
        <v>0.242</v>
      </c>
      <c r="C159" s="0" t="n">
        <v>51350</v>
      </c>
      <c r="D159" s="0" t="n">
        <v>0.242</v>
      </c>
      <c r="E159" s="0" t="str">
        <f aca="false">IF(A159=C159,"","Values do not match")</f>
        <v/>
      </c>
      <c r="F159" s="0" t="str">
        <f aca="false">IF(B159=D159,"","Values do not match")</f>
        <v/>
      </c>
    </row>
    <row r="160" customFormat="false" ht="15" hidden="true" customHeight="false" outlineLevel="0" collapsed="false">
      <c r="A160" s="1" t="n">
        <v>51351</v>
      </c>
      <c r="B160" s="4" t="n">
        <v>0.075</v>
      </c>
      <c r="C160" s="0" t="n">
        <v>51351</v>
      </c>
      <c r="D160" s="0" t="n">
        <v>0.075</v>
      </c>
      <c r="E160" s="0" t="str">
        <f aca="false">IF(A160=C160,"","Values do not match")</f>
        <v/>
      </c>
      <c r="F160" s="0" t="str">
        <f aca="false">IF(B160=D160,"","Values do not match")</f>
        <v/>
      </c>
    </row>
    <row r="161" customFormat="false" ht="15" hidden="true" customHeight="false" outlineLevel="0" collapsed="false">
      <c r="A161" s="1" t="n">
        <v>51352</v>
      </c>
      <c r="B161" s="4" t="n">
        <v>0.231</v>
      </c>
      <c r="C161" s="0" t="n">
        <v>51352</v>
      </c>
      <c r="D161" s="0" t="n">
        <v>0.231</v>
      </c>
      <c r="E161" s="0" t="str">
        <f aca="false">IF(A161=C161,"","Values do not match")</f>
        <v/>
      </c>
      <c r="F161" s="0" t="str">
        <f aca="false">IF(B161=D161,"","Values do not match")</f>
        <v/>
      </c>
    </row>
    <row r="162" customFormat="false" ht="15" hidden="true" customHeight="false" outlineLevel="0" collapsed="false">
      <c r="A162" s="1" t="n">
        <v>51355</v>
      </c>
      <c r="B162" s="4" t="n">
        <v>0.17</v>
      </c>
      <c r="C162" s="0" t="n">
        <v>51355</v>
      </c>
      <c r="D162" s="0" t="n">
        <v>0.17</v>
      </c>
      <c r="E162" s="0" t="str">
        <f aca="false">IF(A162=C162,"","Values do not match")</f>
        <v/>
      </c>
      <c r="F162" s="0" t="str">
        <f aca="false">IF(B162=D162,"","Values do not match")</f>
        <v/>
      </c>
    </row>
    <row r="163" customFormat="false" ht="15" hidden="true" customHeight="false" outlineLevel="0" collapsed="false">
      <c r="A163" s="1" t="n">
        <v>51356</v>
      </c>
      <c r="B163" s="4" t="n">
        <v>1.29</v>
      </c>
      <c r="C163" s="0" t="n">
        <v>51356</v>
      </c>
      <c r="D163" s="0" t="n">
        <v>1.29</v>
      </c>
      <c r="E163" s="0" t="str">
        <f aca="false">IF(A163=C163,"","Values do not match")</f>
        <v/>
      </c>
      <c r="F163" s="0" t="str">
        <f aca="false">IF(B163=D163,"","Values do not match")</f>
        <v/>
      </c>
    </row>
    <row r="164" customFormat="false" ht="15" hidden="true" customHeight="false" outlineLevel="0" collapsed="false">
      <c r="A164" s="1" t="n">
        <v>51357</v>
      </c>
      <c r="B164" s="4" t="n">
        <v>0.67</v>
      </c>
      <c r="C164" s="0" t="n">
        <v>51357</v>
      </c>
      <c r="D164" s="0" t="n">
        <v>0.67</v>
      </c>
      <c r="E164" s="0" t="str">
        <f aca="false">IF(A164=C164,"","Values do not match")</f>
        <v/>
      </c>
      <c r="F164" s="0" t="str">
        <f aca="false">IF(B164=D164,"","Values do not match")</f>
        <v/>
      </c>
    </row>
    <row r="165" customFormat="false" ht="15" hidden="true" customHeight="false" outlineLevel="0" collapsed="false">
      <c r="A165" s="1" t="n">
        <v>51358</v>
      </c>
      <c r="B165" s="4" t="n">
        <v>0.25</v>
      </c>
      <c r="C165" s="0" t="n">
        <v>51358</v>
      </c>
      <c r="D165" s="0" t="n">
        <v>0.25</v>
      </c>
      <c r="E165" s="0" t="str">
        <f aca="false">IF(A165=C165,"","Values do not match")</f>
        <v/>
      </c>
      <c r="F165" s="0" t="str">
        <f aca="false">IF(B165=D165,"","Values do not match")</f>
        <v/>
      </c>
    </row>
    <row r="166" customFormat="false" ht="15" hidden="true" customHeight="false" outlineLevel="0" collapsed="false">
      <c r="A166" s="1" t="n">
        <v>51359</v>
      </c>
      <c r="B166" s="4" t="n">
        <v>1.35</v>
      </c>
      <c r="C166" s="0" t="n">
        <v>51359</v>
      </c>
      <c r="D166" s="0" t="n">
        <v>1.35</v>
      </c>
      <c r="E166" s="0" t="str">
        <f aca="false">IF(A166=C166,"","Values do not match")</f>
        <v/>
      </c>
      <c r="F166" s="0" t="str">
        <f aca="false">IF(B166=D166,"","Values do not match")</f>
        <v/>
      </c>
    </row>
    <row r="167" customFormat="false" ht="15" hidden="true" customHeight="false" outlineLevel="0" collapsed="false">
      <c r="A167" s="1" t="n">
        <v>51370</v>
      </c>
      <c r="B167" s="4" t="n">
        <v>8.18</v>
      </c>
      <c r="C167" s="0" t="n">
        <v>51370</v>
      </c>
      <c r="D167" s="0" t="n">
        <v>8.18</v>
      </c>
      <c r="E167" s="0" t="str">
        <f aca="false">IF(A167=C167,"","Values do not match")</f>
        <v/>
      </c>
      <c r="F167" s="0" t="str">
        <f aca="false">IF(B167=D167,"","Values do not match")</f>
        <v/>
      </c>
    </row>
    <row r="168" customFormat="false" ht="15" hidden="true" customHeight="false" outlineLevel="0" collapsed="false">
      <c r="A168" s="1" t="n">
        <v>51380</v>
      </c>
      <c r="B168" s="4" t="n">
        <v>0.099</v>
      </c>
      <c r="C168" s="0" t="n">
        <v>51380</v>
      </c>
      <c r="D168" s="0" t="n">
        <v>0.099</v>
      </c>
      <c r="E168" s="0" t="str">
        <f aca="false">IF(A168=C168,"","Values do not match")</f>
        <v/>
      </c>
      <c r="F168" s="0" t="str">
        <f aca="false">IF(B168=D168,"","Values do not match")</f>
        <v/>
      </c>
    </row>
    <row r="169" customFormat="false" ht="15" hidden="true" customHeight="false" outlineLevel="0" collapsed="false">
      <c r="A169" s="1" t="n">
        <v>51500</v>
      </c>
      <c r="B169" s="4" t="n">
        <v>0.201</v>
      </c>
      <c r="C169" s="0" t="n">
        <v>51500</v>
      </c>
      <c r="D169" s="0" t="n">
        <v>0.201</v>
      </c>
      <c r="E169" s="0" t="str">
        <f aca="false">IF(A169=C169,"","Values do not match")</f>
        <v/>
      </c>
      <c r="F169" s="0" t="str">
        <f aca="false">IF(B169=D169,"","Values do not match")</f>
        <v/>
      </c>
    </row>
    <row r="170" customFormat="false" ht="15" hidden="true" customHeight="false" outlineLevel="0" collapsed="false">
      <c r="A170" s="1" t="n">
        <v>51550</v>
      </c>
      <c r="B170" s="4" t="n">
        <v>0.65</v>
      </c>
      <c r="C170" s="0" t="n">
        <v>51550</v>
      </c>
      <c r="D170" s="0" t="n">
        <v>0.65</v>
      </c>
      <c r="E170" s="0" t="str">
        <f aca="false">IF(A170=C170,"","Values do not match")</f>
        <v/>
      </c>
      <c r="F170" s="0" t="str">
        <f aca="false">IF(B170=D170,"","Values do not match")</f>
        <v/>
      </c>
    </row>
    <row r="171" customFormat="false" ht="15" hidden="true" customHeight="false" outlineLevel="0" collapsed="false">
      <c r="A171" s="1" t="n">
        <v>51551</v>
      </c>
      <c r="B171" s="4" t="n">
        <v>1.35</v>
      </c>
      <c r="C171" s="0" t="n">
        <v>51551</v>
      </c>
      <c r="D171" s="0" t="n">
        <v>1.35</v>
      </c>
      <c r="E171" s="0" t="str">
        <f aca="false">IF(A171=C171,"","Values do not match")</f>
        <v/>
      </c>
      <c r="F171" s="0" t="str">
        <f aca="false">IF(B171=D171,"","Values do not match")</f>
        <v/>
      </c>
    </row>
    <row r="172" customFormat="false" ht="15" hidden="true" customHeight="false" outlineLevel="0" collapsed="false">
      <c r="A172" s="1" t="n">
        <v>51552</v>
      </c>
      <c r="B172" s="4" t="n">
        <v>0.177</v>
      </c>
      <c r="C172" s="0" t="n">
        <v>51552</v>
      </c>
      <c r="D172" s="0" t="n">
        <v>0.177</v>
      </c>
      <c r="E172" s="0" t="str">
        <f aca="false">IF(A172=C172,"","Values do not match")</f>
        <v/>
      </c>
      <c r="F172" s="0" t="str">
        <f aca="false">IF(B172=D172,"","Values do not match")</f>
        <v/>
      </c>
    </row>
    <row r="173" customFormat="false" ht="15" hidden="true" customHeight="false" outlineLevel="0" collapsed="false">
      <c r="A173" s="1" t="n">
        <v>51575</v>
      </c>
      <c r="B173" s="4" t="n">
        <v>0.043</v>
      </c>
      <c r="C173" s="0" t="n">
        <v>51575</v>
      </c>
      <c r="D173" s="0" t="n">
        <v>0.043</v>
      </c>
      <c r="E173" s="0" t="str">
        <f aca="false">IF(A173=C173,"","Values do not match")</f>
        <v/>
      </c>
      <c r="F173" s="0" t="str">
        <f aca="false">IF(B173=D173,"","Values do not match")</f>
        <v/>
      </c>
    </row>
    <row r="174" customFormat="false" ht="15" hidden="true" customHeight="false" outlineLevel="0" collapsed="false">
      <c r="A174" s="1" t="n">
        <v>51576</v>
      </c>
      <c r="B174" s="4" t="n">
        <v>0.18</v>
      </c>
      <c r="C174" s="0" t="n">
        <v>51576</v>
      </c>
      <c r="D174" s="0" t="n">
        <v>0.18</v>
      </c>
      <c r="E174" s="0" t="str">
        <f aca="false">IF(A174=C174,"","Values do not match")</f>
        <v/>
      </c>
      <c r="F174" s="0" t="str">
        <f aca="false">IF(B174=D174,"","Values do not match")</f>
        <v/>
      </c>
    </row>
    <row r="175" customFormat="false" ht="15" hidden="true" customHeight="false" outlineLevel="0" collapsed="false">
      <c r="A175" s="1" t="n">
        <v>51600</v>
      </c>
      <c r="B175" s="4" t="n">
        <v>0.33</v>
      </c>
      <c r="C175" s="0" t="n">
        <v>51600</v>
      </c>
      <c r="D175" s="0" t="n">
        <v>0.33</v>
      </c>
      <c r="E175" s="0" t="str">
        <f aca="false">IF(A175=C175,"","Values do not match")</f>
        <v/>
      </c>
      <c r="F175" s="0" t="str">
        <f aca="false">IF(B175=D175,"","Values do not match")</f>
        <v/>
      </c>
    </row>
    <row r="176" customFormat="false" ht="15" hidden="true" customHeight="false" outlineLevel="0" collapsed="false">
      <c r="A176" s="1" t="n">
        <v>51613</v>
      </c>
      <c r="B176" s="4" t="n">
        <v>0.32</v>
      </c>
      <c r="C176" s="0" t="n">
        <v>51613</v>
      </c>
      <c r="D176" s="0" t="n">
        <v>0.32</v>
      </c>
      <c r="E176" s="0" t="str">
        <f aca="false">IF(A176=C176,"","Values do not match")</f>
        <v/>
      </c>
      <c r="F176" s="0" t="str">
        <f aca="false">IF(B176=D176,"","Values do not match")</f>
        <v/>
      </c>
    </row>
    <row r="177" customFormat="false" ht="15" hidden="true" customHeight="false" outlineLevel="0" collapsed="false">
      <c r="A177" s="1" t="n">
        <v>51666</v>
      </c>
      <c r="B177" s="4" t="n">
        <v>0.082</v>
      </c>
      <c r="C177" s="0" t="n">
        <v>51666</v>
      </c>
      <c r="D177" s="0" t="n">
        <v>0.082</v>
      </c>
      <c r="E177" s="0" t="str">
        <f aca="false">IF(A177=C177,"","Values do not match")</f>
        <v/>
      </c>
      <c r="F177" s="0" t="str">
        <f aca="false">IF(B177=D177,"","Values do not match")</f>
        <v/>
      </c>
    </row>
    <row r="178" customFormat="false" ht="15" hidden="true" customHeight="false" outlineLevel="0" collapsed="false">
      <c r="A178" s="1" t="n">
        <v>51734</v>
      </c>
      <c r="B178" s="4" t="n">
        <v>0.52</v>
      </c>
      <c r="C178" s="0" t="n">
        <v>51734</v>
      </c>
      <c r="D178" s="0" t="n">
        <v>0.52</v>
      </c>
      <c r="E178" s="0" t="str">
        <f aca="false">IF(A178=C178,"","Values do not match")</f>
        <v/>
      </c>
      <c r="F178" s="0" t="str">
        <f aca="false">IF(B178=D178,"","Values do not match")</f>
        <v/>
      </c>
    </row>
    <row r="179" customFormat="false" ht="15" hidden="true" customHeight="false" outlineLevel="0" collapsed="false">
      <c r="A179" s="1" t="n">
        <v>51741</v>
      </c>
      <c r="B179" s="4" t="n">
        <v>0.38</v>
      </c>
      <c r="C179" s="0" t="n">
        <v>51741</v>
      </c>
      <c r="D179" s="0" t="n">
        <v>0.38</v>
      </c>
      <c r="E179" s="0" t="str">
        <f aca="false">IF(A179=C179,"","Values do not match")</f>
        <v/>
      </c>
      <c r="F179" s="0" t="str">
        <f aca="false">IF(B179=D179,"","Values do not match")</f>
        <v/>
      </c>
    </row>
    <row r="180" customFormat="false" ht="15" hidden="true" customHeight="false" outlineLevel="0" collapsed="false">
      <c r="A180" s="1" t="n">
        <v>51752</v>
      </c>
      <c r="B180" s="4" t="n">
        <v>0.33</v>
      </c>
      <c r="C180" s="0" t="n">
        <v>51752</v>
      </c>
      <c r="D180" s="0" t="n">
        <v>0.33</v>
      </c>
      <c r="E180" s="0" t="str">
        <f aca="false">IF(A180=C180,"","Values do not match")</f>
        <v/>
      </c>
      <c r="F180" s="0" t="str">
        <f aca="false">IF(B180=D180,"","Values do not match")</f>
        <v/>
      </c>
    </row>
    <row r="181" customFormat="false" ht="15" hidden="true" customHeight="false" outlineLevel="0" collapsed="false">
      <c r="A181" s="1" t="n">
        <v>51767</v>
      </c>
      <c r="B181" s="4" t="n">
        <v>0.021</v>
      </c>
      <c r="C181" s="0" t="n">
        <v>51767</v>
      </c>
      <c r="D181" s="0" t="n">
        <v>0.021</v>
      </c>
      <c r="E181" s="0" t="str">
        <f aca="false">IF(A181=C181,"","Values do not match")</f>
        <v/>
      </c>
      <c r="F181" s="0" t="str">
        <f aca="false">IF(B181=D181,"","Values do not match")</f>
        <v/>
      </c>
    </row>
    <row r="182" customFormat="false" ht="15" hidden="true" customHeight="false" outlineLevel="0" collapsed="false">
      <c r="A182" s="1" t="n">
        <v>51777</v>
      </c>
      <c r="B182" s="4" t="n">
        <v>0.111</v>
      </c>
      <c r="C182" s="0" t="n">
        <v>51777</v>
      </c>
      <c r="D182" s="0" t="n">
        <v>0.111</v>
      </c>
      <c r="E182" s="0" t="str">
        <f aca="false">IF(A182=C182,"","Values do not match")</f>
        <v/>
      </c>
      <c r="F182" s="0" t="str">
        <f aca="false">IF(B182=D182,"","Values do not match")</f>
        <v/>
      </c>
    </row>
    <row r="183" customFormat="false" ht="15" hidden="true" customHeight="false" outlineLevel="0" collapsed="false">
      <c r="A183" s="1" t="n">
        <v>51808</v>
      </c>
      <c r="B183" s="4" t="n">
        <v>0.83</v>
      </c>
      <c r="C183" s="0" t="n">
        <v>51808</v>
      </c>
      <c r="D183" s="0" t="n">
        <v>0.83</v>
      </c>
      <c r="E183" s="0" t="str">
        <f aca="false">IF(A183=C183,"","Values do not match")</f>
        <v/>
      </c>
      <c r="F183" s="0" t="str">
        <f aca="false">IF(B183=D183,"","Values do not match")</f>
        <v/>
      </c>
    </row>
    <row r="184" customFormat="false" ht="15" hidden="true" customHeight="false" outlineLevel="0" collapsed="false">
      <c r="A184" s="1" t="n">
        <v>51809</v>
      </c>
      <c r="B184" s="4" t="n">
        <v>0.26</v>
      </c>
      <c r="C184" s="0" t="n">
        <v>51809</v>
      </c>
      <c r="D184" s="0" t="n">
        <v>0.26</v>
      </c>
      <c r="E184" s="0" t="str">
        <f aca="false">IF(A184=C184,"","Values do not match")</f>
        <v/>
      </c>
      <c r="F184" s="0" t="str">
        <f aca="false">IF(B184=D184,"","Values do not match")</f>
        <v/>
      </c>
    </row>
    <row r="185" customFormat="false" ht="15" hidden="true" customHeight="false" outlineLevel="0" collapsed="false">
      <c r="A185" s="1" t="n">
        <v>51833</v>
      </c>
      <c r="B185" s="4" t="n">
        <v>0.181</v>
      </c>
      <c r="C185" s="0" t="n">
        <v>51833</v>
      </c>
      <c r="D185" s="0" t="n">
        <v>0.181</v>
      </c>
      <c r="E185" s="0" t="str">
        <f aca="false">IF(A185=C185,"","Values do not match")</f>
        <v/>
      </c>
      <c r="F185" s="0" t="str">
        <f aca="false">IF(B185=D185,"","Values do not match")</f>
        <v/>
      </c>
    </row>
    <row r="186" customFormat="false" ht="15" hidden="true" customHeight="false" outlineLevel="0" collapsed="false">
      <c r="A186" s="1" t="n">
        <v>51869</v>
      </c>
      <c r="B186" s="4" t="n">
        <v>0.29</v>
      </c>
      <c r="C186" s="0" t="n">
        <v>51869</v>
      </c>
      <c r="D186" s="0" t="n">
        <v>0.29</v>
      </c>
      <c r="E186" s="0" t="str">
        <f aca="false">IF(A186=C186,"","Values do not match")</f>
        <v/>
      </c>
      <c r="F186" s="0" t="str">
        <f aca="false">IF(B186=D186,"","Values do not match")</f>
        <v/>
      </c>
    </row>
    <row r="187" customFormat="false" ht="15" hidden="true" customHeight="false" outlineLevel="0" collapsed="false">
      <c r="A187" s="1" t="n">
        <v>51877</v>
      </c>
      <c r="B187" s="4" t="n">
        <v>0.39</v>
      </c>
      <c r="C187" s="0" t="n">
        <v>51877</v>
      </c>
      <c r="D187" s="0" t="n">
        <v>0.39</v>
      </c>
      <c r="E187" s="0" t="str">
        <f aca="false">IF(A187=C187,"","Values do not match")</f>
        <v/>
      </c>
      <c r="F187" s="0" t="str">
        <f aca="false">IF(B187=D187,"","Values do not match")</f>
        <v/>
      </c>
    </row>
    <row r="188" customFormat="false" ht="15" hidden="true" customHeight="false" outlineLevel="0" collapsed="false">
      <c r="A188" s="1" t="n">
        <v>51889</v>
      </c>
      <c r="B188" s="4" t="n">
        <v>0.035</v>
      </c>
      <c r="C188" s="0" t="n">
        <v>51889</v>
      </c>
      <c r="D188" s="0" t="n">
        <v>0.035</v>
      </c>
      <c r="E188" s="0" t="str">
        <f aca="false">IF(A188=C188,"","Values do not match")</f>
        <v/>
      </c>
      <c r="F188" s="0" t="str">
        <f aca="false">IF(B188=D188,"","Values do not match")</f>
        <v/>
      </c>
    </row>
    <row r="189" customFormat="false" ht="15" hidden="true" customHeight="false" outlineLevel="0" collapsed="false">
      <c r="A189" s="1" t="n">
        <v>51896</v>
      </c>
      <c r="B189" s="4" t="n">
        <v>0.04</v>
      </c>
      <c r="C189" s="0" t="n">
        <v>51896</v>
      </c>
      <c r="D189" s="0" t="n">
        <v>0.04</v>
      </c>
      <c r="E189" s="0" t="str">
        <f aca="false">IF(A189=C189,"","Values do not match")</f>
        <v/>
      </c>
      <c r="F189" s="0" t="str">
        <f aca="false">IF(B189=D189,"","Values do not match")</f>
        <v/>
      </c>
    </row>
    <row r="190" customFormat="false" ht="15" hidden="true" customHeight="false" outlineLevel="0" collapsed="false">
      <c r="A190" s="1" t="n">
        <v>51900</v>
      </c>
      <c r="B190" s="4" t="n">
        <v>0.139</v>
      </c>
      <c r="C190" s="0" t="n">
        <v>51900</v>
      </c>
      <c r="D190" s="0" t="n">
        <v>0.139</v>
      </c>
      <c r="E190" s="0" t="str">
        <f aca="false">IF(A190=C190,"","Values do not match")</f>
        <v/>
      </c>
      <c r="F190" s="0" t="str">
        <f aca="false">IF(B190=D190,"","Values do not match")</f>
        <v/>
      </c>
    </row>
    <row r="191" customFormat="false" ht="15" hidden="true" customHeight="false" outlineLevel="0" collapsed="false">
      <c r="A191" s="1" t="n">
        <v>51909</v>
      </c>
      <c r="B191" s="4" t="n">
        <v>0.09</v>
      </c>
      <c r="C191" s="0" t="n">
        <v>51909</v>
      </c>
      <c r="D191" s="0" t="n">
        <v>0.09</v>
      </c>
      <c r="E191" s="0" t="str">
        <f aca="false">IF(A191=C191,"","Values do not match")</f>
        <v/>
      </c>
      <c r="F191" s="0" t="str">
        <f aca="false">IF(B191=D191,"","Values do not match")</f>
        <v/>
      </c>
    </row>
    <row r="192" customFormat="false" ht="15" hidden="true" customHeight="false" outlineLevel="0" collapsed="false">
      <c r="A192" s="1" t="n">
        <v>51926</v>
      </c>
      <c r="B192" s="4" t="n">
        <v>0.063</v>
      </c>
      <c r="C192" s="0" t="n">
        <v>51926</v>
      </c>
      <c r="D192" s="0" t="n">
        <v>0.063</v>
      </c>
      <c r="E192" s="0" t="str">
        <f aca="false">IF(A192=C192,"","Values do not match")</f>
        <v/>
      </c>
      <c r="F192" s="0" t="str">
        <f aca="false">IF(B192=D192,"","Values do not match")</f>
        <v/>
      </c>
    </row>
    <row r="193" customFormat="false" ht="15" hidden="true" customHeight="false" outlineLevel="0" collapsed="false">
      <c r="A193" s="1" t="n">
        <v>51927</v>
      </c>
      <c r="B193" s="4" t="n">
        <v>0.185</v>
      </c>
      <c r="C193" s="0" t="n">
        <v>51927</v>
      </c>
      <c r="D193" s="0" t="n">
        <v>0.185</v>
      </c>
      <c r="E193" s="0" t="str">
        <f aca="false">IF(A193=C193,"","Values do not match")</f>
        <v/>
      </c>
      <c r="F193" s="0" t="str">
        <f aca="false">IF(B193=D193,"","Values do not match")</f>
        <v/>
      </c>
    </row>
    <row r="194" customFormat="false" ht="15" hidden="true" customHeight="false" outlineLevel="0" collapsed="false">
      <c r="A194" s="1" t="n">
        <v>51934</v>
      </c>
      <c r="B194" s="4" t="n">
        <v>0.32</v>
      </c>
      <c r="C194" s="0" t="n">
        <v>51934</v>
      </c>
      <c r="D194" s="0" t="n">
        <v>0.32</v>
      </c>
      <c r="E194" s="0" t="str">
        <f aca="false">IF(A194=C194,"","Values do not match")</f>
        <v/>
      </c>
      <c r="F194" s="0" t="str">
        <f aca="false">IF(B194=D194,"","Values do not match")</f>
        <v/>
      </c>
    </row>
    <row r="195" customFormat="false" ht="15" hidden="true" customHeight="false" outlineLevel="0" collapsed="false">
      <c r="A195" s="1" t="n">
        <v>51941</v>
      </c>
      <c r="B195" s="4" t="n">
        <v>0.042</v>
      </c>
      <c r="C195" s="0" t="n">
        <v>51941</v>
      </c>
      <c r="D195" s="0" t="n">
        <v>0.042</v>
      </c>
      <c r="E195" s="0" t="str">
        <f aca="false">IF(A195=C195,"","Values do not match")</f>
        <v/>
      </c>
      <c r="F195" s="0" t="str">
        <f aca="false">IF(B195=D195,"","Values do not match")</f>
        <v/>
      </c>
    </row>
    <row r="196" customFormat="false" ht="15" hidden="true" customHeight="false" outlineLevel="0" collapsed="false">
      <c r="A196" s="1" t="n">
        <v>51956</v>
      </c>
      <c r="B196" s="4" t="n">
        <v>0.33</v>
      </c>
      <c r="C196" s="0" t="n">
        <v>51956</v>
      </c>
      <c r="D196" s="0" t="n">
        <v>0.33</v>
      </c>
      <c r="E196" s="0" t="str">
        <f aca="false">IF(A196=C196,"","Values do not match")</f>
        <v/>
      </c>
      <c r="F196" s="0" t="str">
        <f aca="false">IF(B196=D196,"","Values do not match")</f>
        <v/>
      </c>
    </row>
    <row r="197" customFormat="false" ht="15" hidden="true" customHeight="false" outlineLevel="0" collapsed="false">
      <c r="A197" s="1" t="n">
        <v>51957</v>
      </c>
      <c r="B197" s="4" t="n">
        <v>0.4</v>
      </c>
      <c r="C197" s="0" t="n">
        <v>51957</v>
      </c>
      <c r="D197" s="0" t="n">
        <v>0.4</v>
      </c>
      <c r="E197" s="0" t="str">
        <f aca="false">IF(A197=C197,"","Values do not match")</f>
        <v/>
      </c>
      <c r="F197" s="0" t="str">
        <f aca="false">IF(B197=D197,"","Values do not match")</f>
        <v/>
      </c>
    </row>
    <row r="198" customFormat="false" ht="15" hidden="true" customHeight="false" outlineLevel="0" collapsed="false">
      <c r="A198" s="1" t="n">
        <v>51958</v>
      </c>
      <c r="B198" s="4" t="n">
        <v>0.74</v>
      </c>
      <c r="C198" s="0" t="n">
        <v>51958</v>
      </c>
      <c r="D198" s="0" t="n">
        <v>0.74</v>
      </c>
      <c r="E198" s="0" t="str">
        <f aca="false">IF(A198=C198,"","Values do not match")</f>
        <v/>
      </c>
      <c r="F198" s="0" t="str">
        <f aca="false">IF(B198=D198,"","Values do not match")</f>
        <v/>
      </c>
    </row>
    <row r="199" customFormat="false" ht="15" hidden="true" customHeight="false" outlineLevel="0" collapsed="false">
      <c r="A199" s="1" t="n">
        <v>51960</v>
      </c>
      <c r="B199" s="4" t="n">
        <v>0.59</v>
      </c>
      <c r="C199" s="0" t="n">
        <v>51960</v>
      </c>
      <c r="D199" s="0" t="n">
        <v>0.59</v>
      </c>
      <c r="E199" s="0" t="str">
        <f aca="false">IF(A199=C199,"","Values do not match")</f>
        <v/>
      </c>
      <c r="F199" s="0" t="str">
        <f aca="false">IF(B199=D199,"","Values do not match")</f>
        <v/>
      </c>
    </row>
    <row r="200" customFormat="false" ht="15" hidden="true" customHeight="false" outlineLevel="0" collapsed="false">
      <c r="A200" s="1" t="n">
        <v>51970</v>
      </c>
      <c r="B200" s="4" t="n">
        <v>0.28</v>
      </c>
      <c r="C200" s="0" t="n">
        <v>51970</v>
      </c>
      <c r="D200" s="0" t="n">
        <v>0.28</v>
      </c>
      <c r="E200" s="0" t="str">
        <f aca="false">IF(A200=C200,"","Values do not match")</f>
        <v/>
      </c>
      <c r="F200" s="0" t="str">
        <f aca="false">IF(B200=D200,"","Values do not match")</f>
        <v/>
      </c>
    </row>
    <row r="201" customFormat="false" ht="15" hidden="true" customHeight="false" outlineLevel="0" collapsed="false">
      <c r="A201" s="1" t="n">
        <v>51982</v>
      </c>
      <c r="B201" s="4" t="n">
        <v>0.14</v>
      </c>
      <c r="C201" s="0" t="n">
        <v>51982</v>
      </c>
      <c r="D201" s="0" t="n">
        <v>0.14</v>
      </c>
      <c r="E201" s="0" t="str">
        <f aca="false">IF(A201=C201,"","Values do not match")</f>
        <v/>
      </c>
      <c r="F201" s="0" t="str">
        <f aca="false">IF(B201=D201,"","Values do not match")</f>
        <v/>
      </c>
    </row>
    <row r="202" customFormat="false" ht="15" hidden="true" customHeight="false" outlineLevel="0" collapsed="false">
      <c r="A202" s="1" t="n">
        <v>51986</v>
      </c>
      <c r="B202" s="4" t="n">
        <v>0.193</v>
      </c>
      <c r="C202" s="0" t="n">
        <v>51986</v>
      </c>
      <c r="D202" s="0" t="n">
        <v>0.193</v>
      </c>
      <c r="E202" s="0" t="str">
        <f aca="false">IF(A202=C202,"","Values do not match")</f>
        <v/>
      </c>
      <c r="F202" s="0" t="str">
        <f aca="false">IF(B202=D202,"","Values do not match")</f>
        <v/>
      </c>
    </row>
    <row r="203" customFormat="false" ht="15" hidden="true" customHeight="false" outlineLevel="0" collapsed="false">
      <c r="A203" s="1" t="n">
        <v>51999</v>
      </c>
      <c r="B203" s="4" t="n">
        <v>0.7</v>
      </c>
      <c r="C203" s="0" t="n">
        <v>51999</v>
      </c>
      <c r="D203" s="0" t="n">
        <v>0.7</v>
      </c>
      <c r="E203" s="0" t="str">
        <f aca="false">IF(A203=C203,"","Values do not match")</f>
        <v/>
      </c>
      <c r="F203" s="0" t="str">
        <f aca="false">IF(B203=D203,"","Values do not match")</f>
        <v/>
      </c>
    </row>
    <row r="204" customFormat="false" ht="15" hidden="true" customHeight="false" outlineLevel="0" collapsed="false">
      <c r="A204" s="1" t="n">
        <v>52002</v>
      </c>
      <c r="B204" s="4" t="n">
        <v>0.164</v>
      </c>
      <c r="C204" s="0" t="n">
        <v>52002</v>
      </c>
      <c r="D204" s="0" t="n">
        <v>0.164</v>
      </c>
      <c r="E204" s="0" t="str">
        <f aca="false">IF(A204=C204,"","Values do not match")</f>
        <v/>
      </c>
      <c r="F204" s="0" t="str">
        <f aca="false">IF(B204=D204,"","Values do not match")</f>
        <v/>
      </c>
    </row>
    <row r="205" customFormat="false" ht="15" hidden="true" customHeight="false" outlineLevel="0" collapsed="false">
      <c r="A205" s="1" t="n">
        <v>52075</v>
      </c>
      <c r="B205" s="4" t="n">
        <v>0.43</v>
      </c>
      <c r="C205" s="0" t="n">
        <v>52075</v>
      </c>
      <c r="D205" s="0" t="n">
        <v>0.43</v>
      </c>
      <c r="E205" s="0" t="str">
        <f aca="false">IF(A205=C205,"","Values do not match")</f>
        <v/>
      </c>
      <c r="F205" s="0" t="str">
        <f aca="false">IF(B205=D205,"","Values do not match")</f>
        <v/>
      </c>
    </row>
    <row r="206" customFormat="false" ht="15" hidden="true" customHeight="false" outlineLevel="0" collapsed="false">
      <c r="A206" s="1" t="n">
        <v>52134</v>
      </c>
      <c r="B206" s="4" t="n">
        <v>0.91</v>
      </c>
      <c r="C206" s="0" t="n">
        <v>52134</v>
      </c>
      <c r="D206" s="0" t="n">
        <v>0.91</v>
      </c>
      <c r="E206" s="0" t="str">
        <f aca="false">IF(A206=C206,"","Values do not match")</f>
        <v/>
      </c>
      <c r="F206" s="0" t="str">
        <f aca="false">IF(B206=D206,"","Values do not match")</f>
        <v/>
      </c>
    </row>
    <row r="207" customFormat="false" ht="15" hidden="true" customHeight="false" outlineLevel="0" collapsed="false">
      <c r="A207" s="1" t="n">
        <v>52315</v>
      </c>
      <c r="B207" s="4" t="n">
        <v>0.31</v>
      </c>
      <c r="C207" s="0" t="n">
        <v>52315</v>
      </c>
      <c r="D207" s="0" t="n">
        <v>0.31</v>
      </c>
      <c r="E207" s="0" t="str">
        <f aca="false">IF(A207=C207,"","Values do not match")</f>
        <v/>
      </c>
      <c r="F207" s="0" t="str">
        <f aca="false">IF(B207=D207,"","Values do not match")</f>
        <v/>
      </c>
    </row>
    <row r="208" customFormat="false" ht="15" hidden="true" customHeight="false" outlineLevel="0" collapsed="false">
      <c r="A208" s="1" t="n">
        <v>52433</v>
      </c>
      <c r="B208" s="4" t="n">
        <v>1.7</v>
      </c>
      <c r="C208" s="0" t="n">
        <v>52433</v>
      </c>
      <c r="D208" s="0" t="n">
        <v>1.7</v>
      </c>
      <c r="E208" s="0" t="str">
        <f aca="false">IF(A208=C208,"","Values do not match")</f>
        <v/>
      </c>
      <c r="F208" s="0" t="str">
        <f aca="false">IF(B208=D208,"","Values do not match")</f>
        <v/>
      </c>
    </row>
    <row r="209" customFormat="false" ht="15" hidden="true" customHeight="false" outlineLevel="0" collapsed="false">
      <c r="A209" s="1" t="n">
        <v>52469</v>
      </c>
      <c r="B209" s="4" t="n">
        <v>0.104</v>
      </c>
      <c r="C209" s="0" t="n">
        <v>52469</v>
      </c>
      <c r="D209" s="0" t="n">
        <v>0.104</v>
      </c>
      <c r="E209" s="0" t="str">
        <f aca="false">IF(A209=C209,"","Values do not match")</f>
        <v/>
      </c>
      <c r="F209" s="0" t="str">
        <f aca="false">IF(B209=D209,"","Values do not match")</f>
        <v/>
      </c>
    </row>
    <row r="210" customFormat="false" ht="15" hidden="true" customHeight="false" outlineLevel="0" collapsed="false">
      <c r="A210" s="1" t="n">
        <v>52505</v>
      </c>
      <c r="B210" s="4" t="n">
        <v>0.33</v>
      </c>
      <c r="C210" s="0" t="n">
        <v>52505</v>
      </c>
      <c r="D210" s="0" t="n">
        <v>0.33</v>
      </c>
      <c r="E210" s="0" t="str">
        <f aca="false">IF(A210=C210,"","Values do not match")</f>
        <v/>
      </c>
      <c r="F210" s="0" t="str">
        <f aca="false">IF(B210=D210,"","Values do not match")</f>
        <v/>
      </c>
    </row>
    <row r="211" customFormat="false" ht="15" hidden="true" customHeight="false" outlineLevel="0" collapsed="false">
      <c r="A211" s="1" t="n">
        <v>52547</v>
      </c>
      <c r="B211" s="4" t="n">
        <v>0.088</v>
      </c>
      <c r="C211" s="0" t="n">
        <v>52547</v>
      </c>
      <c r="D211" s="0" t="n">
        <v>0.088</v>
      </c>
      <c r="E211" s="0" t="str">
        <f aca="false">IF(A211=C211,"","Values do not match")</f>
        <v/>
      </c>
      <c r="F211" s="0" t="str">
        <f aca="false">IF(B211=D211,"","Values do not match")</f>
        <v/>
      </c>
    </row>
    <row r="212" customFormat="false" ht="15" hidden="true" customHeight="false" outlineLevel="0" collapsed="false">
      <c r="A212" s="1" t="n">
        <v>52581</v>
      </c>
      <c r="B212" s="4" t="n">
        <v>10.4</v>
      </c>
      <c r="C212" s="0" t="n">
        <v>52581</v>
      </c>
      <c r="D212" s="0" t="n">
        <v>10.4</v>
      </c>
      <c r="E212" s="0" t="str">
        <f aca="false">IF(A212=C212,"","Values do not match")</f>
        <v/>
      </c>
      <c r="F212" s="0" t="str">
        <f aca="false">IF(B212=D212,"","Values do not match")</f>
        <v/>
      </c>
    </row>
    <row r="213" customFormat="false" ht="15" hidden="true" customHeight="false" outlineLevel="0" collapsed="false">
      <c r="A213" s="1" t="n">
        <v>52744</v>
      </c>
      <c r="B213" s="4" t="n">
        <v>0.113</v>
      </c>
      <c r="C213" s="0" t="n">
        <v>52744</v>
      </c>
      <c r="D213" s="0" t="n">
        <v>0.113</v>
      </c>
      <c r="E213" s="0" t="str">
        <f aca="false">IF(A213=C213,"","Values do not match")</f>
        <v/>
      </c>
      <c r="F213" s="0" t="str">
        <f aca="false">IF(B213=D213,"","Values do not match")</f>
        <v/>
      </c>
    </row>
    <row r="214" customFormat="false" ht="15" hidden="true" customHeight="false" outlineLevel="0" collapsed="false">
      <c r="A214" s="1" t="n">
        <v>52911</v>
      </c>
      <c r="B214" s="4" t="n">
        <v>0.7</v>
      </c>
      <c r="C214" s="0" t="n">
        <v>52911</v>
      </c>
      <c r="D214" s="0" t="n">
        <v>0.7</v>
      </c>
      <c r="E214" s="0" t="str">
        <f aca="false">IF(A214=C214,"","Values do not match")</f>
        <v/>
      </c>
      <c r="F214" s="0" t="str">
        <f aca="false">IF(B214=D214,"","Values do not match")</f>
        <v/>
      </c>
    </row>
    <row r="215" customFormat="false" ht="15" hidden="true" customHeight="false" outlineLevel="0" collapsed="false">
      <c r="A215" s="1" t="n">
        <v>52967</v>
      </c>
      <c r="B215" s="4" t="n">
        <v>0.101</v>
      </c>
      <c r="C215" s="0" t="n">
        <v>52967</v>
      </c>
      <c r="D215" s="0" t="n">
        <v>0.101</v>
      </c>
      <c r="E215" s="0" t="str">
        <f aca="false">IF(A215=C215,"","Values do not match")</f>
        <v/>
      </c>
      <c r="F215" s="0" t="str">
        <f aca="false">IF(B215=D215,"","Values do not match")</f>
        <v/>
      </c>
    </row>
    <row r="216" customFormat="false" ht="15" hidden="true" customHeight="false" outlineLevel="0" collapsed="false">
      <c r="A216" s="1" t="n">
        <v>53001</v>
      </c>
      <c r="B216" s="4" t="n">
        <v>0.55</v>
      </c>
      <c r="C216" s="0" t="n">
        <v>53001</v>
      </c>
      <c r="D216" s="0" t="n">
        <v>0.55</v>
      </c>
      <c r="E216" s="0" t="str">
        <f aca="false">IF(A216=C216,"","Values do not match")</f>
        <v/>
      </c>
      <c r="F216" s="0" t="str">
        <f aca="false">IF(B216=D216,"","Values do not match")</f>
        <v/>
      </c>
    </row>
    <row r="217" customFormat="false" ht="15" hidden="true" customHeight="false" outlineLevel="0" collapsed="false">
      <c r="A217" s="1" t="n">
        <v>53077</v>
      </c>
      <c r="B217" s="4" t="n">
        <v>0.32</v>
      </c>
      <c r="C217" s="0" t="n">
        <v>53077</v>
      </c>
      <c r="D217" s="0" t="n">
        <v>0.32</v>
      </c>
      <c r="E217" s="0" t="str">
        <f aca="false">IF(A217=C217,"","Values do not match")</f>
        <v/>
      </c>
      <c r="F217" s="0" t="str">
        <f aca="false">IF(B217=D217,"","Values do not match")</f>
        <v/>
      </c>
    </row>
    <row r="218" customFormat="false" ht="15" hidden="true" customHeight="false" outlineLevel="0" collapsed="false">
      <c r="A218" s="1" t="n">
        <v>53121</v>
      </c>
      <c r="B218" s="4" t="n">
        <v>0.87</v>
      </c>
      <c r="C218" s="0" t="n">
        <v>53121</v>
      </c>
      <c r="D218" s="0" t="n">
        <v>0.87</v>
      </c>
      <c r="E218" s="0" t="str">
        <f aca="false">IF(A218=C218,"","Values do not match")</f>
        <v/>
      </c>
      <c r="F218" s="0" t="str">
        <f aca="false">IF(B218=D218,"","Values do not match")</f>
        <v/>
      </c>
    </row>
    <row r="219" customFormat="false" ht="15" hidden="true" customHeight="false" outlineLevel="0" collapsed="false">
      <c r="A219" s="1" t="n">
        <v>53333</v>
      </c>
      <c r="B219" s="4" t="n">
        <v>0.239</v>
      </c>
      <c r="C219" s="0" t="n">
        <v>53333</v>
      </c>
      <c r="D219" s="0" t="n">
        <v>0.239</v>
      </c>
      <c r="E219" s="0" t="str">
        <f aca="false">IF(A219=C219,"","Values do not match")</f>
        <v/>
      </c>
      <c r="F219" s="0" t="str">
        <f aca="false">IF(B219=D219,"","Values do not match")</f>
        <v/>
      </c>
    </row>
    <row r="220" customFormat="false" ht="15" hidden="true" customHeight="false" outlineLevel="0" collapsed="false">
      <c r="A220" s="1" t="n">
        <v>53374</v>
      </c>
      <c r="B220" s="4" t="n">
        <v>0.52</v>
      </c>
      <c r="C220" s="0" t="n">
        <v>53374</v>
      </c>
      <c r="D220" s="0" t="n">
        <v>0.52</v>
      </c>
      <c r="E220" s="0" t="str">
        <f aca="false">IF(A220=C220,"","Values do not match")</f>
        <v/>
      </c>
      <c r="F220" s="0" t="str">
        <f aca="false">IF(B220=D220,"","Values do not match")</f>
        <v/>
      </c>
    </row>
    <row r="221" customFormat="false" ht="15" hidden="true" customHeight="false" outlineLevel="0" collapsed="false">
      <c r="A221" s="1" t="n">
        <v>53375</v>
      </c>
      <c r="B221" s="4" t="n">
        <v>0.28</v>
      </c>
      <c r="C221" s="0" t="n">
        <v>53375</v>
      </c>
      <c r="D221" s="0" t="n">
        <v>0.28</v>
      </c>
      <c r="E221" s="0" t="str">
        <f aca="false">IF(A221=C221,"","Values do not match")</f>
        <v/>
      </c>
      <c r="F221" s="0" t="str">
        <f aca="false">IF(B221=D221,"","Values do not match")</f>
        <v/>
      </c>
    </row>
    <row r="222" customFormat="false" ht="15" hidden="true" customHeight="false" outlineLevel="0" collapsed="false">
      <c r="A222" s="1" t="n">
        <v>53376</v>
      </c>
      <c r="B222" s="4" t="n">
        <v>0.27</v>
      </c>
      <c r="C222" s="0" t="n">
        <v>53376</v>
      </c>
      <c r="D222" s="0" t="n">
        <v>0.27</v>
      </c>
      <c r="E222" s="0" t="str">
        <f aca="false">IF(A222=C222,"","Values do not match")</f>
        <v/>
      </c>
      <c r="F222" s="0" t="str">
        <f aca="false">IF(B222=D222,"","Values do not match")</f>
        <v/>
      </c>
    </row>
    <row r="223" customFormat="false" ht="15" hidden="true" customHeight="false" outlineLevel="0" collapsed="false">
      <c r="A223" s="1" t="n">
        <v>53377</v>
      </c>
      <c r="B223" s="4" t="n">
        <v>0.37</v>
      </c>
      <c r="C223" s="0" t="n">
        <v>53377</v>
      </c>
      <c r="D223" s="0" t="n">
        <v>0.37</v>
      </c>
      <c r="E223" s="0" t="str">
        <f aca="false">IF(A223=C223,"","Values do not match")</f>
        <v/>
      </c>
      <c r="F223" s="0" t="str">
        <f aca="false">IF(B223=D223,"","Values do not match")</f>
        <v/>
      </c>
    </row>
    <row r="224" customFormat="false" ht="15" hidden="true" customHeight="false" outlineLevel="0" collapsed="false">
      <c r="A224" s="1" t="n">
        <v>53565</v>
      </c>
      <c r="B224" s="4" t="n">
        <v>0.26</v>
      </c>
      <c r="C224" s="0" t="n">
        <v>53565</v>
      </c>
      <c r="D224" s="0" t="n">
        <v>0.26</v>
      </c>
      <c r="E224" s="0" t="str">
        <f aca="false">IF(A224=C224,"","Values do not match")</f>
        <v/>
      </c>
      <c r="F224" s="0" t="str">
        <f aca="false">IF(B224=D224,"","Values do not match")</f>
        <v/>
      </c>
    </row>
    <row r="225" customFormat="false" ht="15" hidden="true" customHeight="false" outlineLevel="0" collapsed="false">
      <c r="A225" s="1" t="n">
        <v>53631</v>
      </c>
      <c r="B225" s="4" t="n">
        <v>0.035</v>
      </c>
      <c r="C225" s="0" t="n">
        <v>53631</v>
      </c>
      <c r="D225" s="0" t="n">
        <v>0.035</v>
      </c>
      <c r="E225" s="0" t="str">
        <f aca="false">IF(A225=C225,"","Values do not match")</f>
        <v/>
      </c>
      <c r="F225" s="0" t="str">
        <f aca="false">IF(B225=D225,"","Values do not match")</f>
        <v/>
      </c>
    </row>
    <row r="226" customFormat="false" ht="15" hidden="true" customHeight="false" outlineLevel="0" collapsed="false">
      <c r="A226" s="1" t="n">
        <v>53632</v>
      </c>
      <c r="B226" s="4" t="n">
        <v>0.054</v>
      </c>
      <c r="C226" s="0" t="n">
        <v>53632</v>
      </c>
      <c r="D226" s="0" t="n">
        <v>0.054</v>
      </c>
      <c r="E226" s="0" t="str">
        <f aca="false">IF(A226=C226,"","Values do not match")</f>
        <v/>
      </c>
      <c r="F226" s="0" t="str">
        <f aca="false">IF(B226=D226,"","Values do not match")</f>
        <v/>
      </c>
    </row>
    <row r="227" customFormat="false" ht="15" hidden="true" customHeight="false" outlineLevel="0" collapsed="false">
      <c r="A227" s="1" t="n">
        <v>53732</v>
      </c>
      <c r="B227" s="4" t="n">
        <v>0.8</v>
      </c>
      <c r="C227" s="0" t="n">
        <v>53732</v>
      </c>
      <c r="D227" s="0" t="n">
        <v>0.8</v>
      </c>
      <c r="E227" s="0" t="str">
        <f aca="false">IF(A227=C227,"","Values do not match")</f>
        <v/>
      </c>
      <c r="F227" s="0" t="str">
        <f aca="false">IF(B227=D227,"","Values do not match")</f>
        <v/>
      </c>
    </row>
    <row r="228" customFormat="false" ht="15" hidden="true" customHeight="false" outlineLevel="0" collapsed="false">
      <c r="A228" s="1" t="n">
        <v>53733</v>
      </c>
      <c r="B228" s="4" t="n">
        <v>0.29</v>
      </c>
      <c r="C228" s="0" t="n">
        <v>53733</v>
      </c>
      <c r="D228" s="0" t="n">
        <v>0.29</v>
      </c>
      <c r="E228" s="0" t="str">
        <f aca="false">IF(A228=C228,"","Values do not match")</f>
        <v/>
      </c>
      <c r="F228" s="0" t="str">
        <f aca="false">IF(B228=D228,"","Values do not match")</f>
        <v/>
      </c>
    </row>
    <row r="229" customFormat="false" ht="15" hidden="true" customHeight="false" outlineLevel="0" collapsed="false">
      <c r="A229" s="1" t="n">
        <v>53907</v>
      </c>
      <c r="B229" s="4" t="n">
        <v>0.169</v>
      </c>
      <c r="C229" s="0" t="n">
        <v>53907</v>
      </c>
      <c r="D229" s="0" t="n">
        <v>0.169</v>
      </c>
      <c r="E229" s="0" t="str">
        <f aca="false">IF(A229=C229,"","Values do not match")</f>
        <v/>
      </c>
      <c r="F229" s="0" t="str">
        <f aca="false">IF(B229=D229,"","Values do not match")</f>
        <v/>
      </c>
    </row>
    <row r="230" customFormat="false" ht="15" hidden="true" customHeight="false" outlineLevel="0" collapsed="false">
      <c r="A230" s="1" t="n">
        <v>54077</v>
      </c>
      <c r="B230" s="4" t="n">
        <v>0.29</v>
      </c>
      <c r="C230" s="0" t="n">
        <v>54077</v>
      </c>
      <c r="D230" s="0" t="n">
        <v>0.29</v>
      </c>
      <c r="E230" s="0" t="str">
        <f aca="false">IF(A230=C230,"","Values do not match")</f>
        <v/>
      </c>
      <c r="F230" s="0" t="str">
        <f aca="false">IF(B230=D230,"","Values do not match")</f>
        <v/>
      </c>
    </row>
    <row r="231" customFormat="false" ht="15" hidden="true" customHeight="false" outlineLevel="0" collapsed="false">
      <c r="A231" s="1" t="n">
        <v>55010</v>
      </c>
      <c r="B231" s="4" t="n">
        <v>1.41</v>
      </c>
      <c r="C231" s="0" t="n">
        <v>55010</v>
      </c>
      <c r="D231" s="0" t="n">
        <v>1.41</v>
      </c>
      <c r="E231" s="0" t="str">
        <f aca="false">IF(A231=C231,"","Values do not match")</f>
        <v/>
      </c>
      <c r="F231" s="0" t="str">
        <f aca="false">IF(B231=D231,"","Values do not match")</f>
        <v/>
      </c>
    </row>
    <row r="232" customFormat="false" ht="15" hidden="true" customHeight="false" outlineLevel="0" collapsed="false">
      <c r="A232" s="1" t="n">
        <v>55011</v>
      </c>
      <c r="B232" s="4" t="n">
        <v>1.83</v>
      </c>
      <c r="C232" s="0" t="n">
        <v>55011</v>
      </c>
      <c r="D232" s="0" t="n">
        <v>1.83</v>
      </c>
      <c r="E232" s="0" t="str">
        <f aca="false">IF(A232=C232,"","Values do not match")</f>
        <v/>
      </c>
      <c r="F232" s="0" t="str">
        <f aca="false">IF(B232=D232,"","Values do not match")</f>
        <v/>
      </c>
    </row>
    <row r="233" customFormat="false" ht="15" hidden="true" customHeight="false" outlineLevel="0" collapsed="false">
      <c r="A233" s="1" t="n">
        <v>55012</v>
      </c>
      <c r="B233" s="4" t="n">
        <v>1.74</v>
      </c>
      <c r="C233" s="0" t="n">
        <v>55012</v>
      </c>
      <c r="D233" s="0" t="n">
        <v>1.74</v>
      </c>
      <c r="E233" s="0" t="str">
        <f aca="false">IF(A233=C233,"","Values do not match")</f>
        <v/>
      </c>
      <c r="F233" s="0" t="str">
        <f aca="false">IF(B233=D233,"","Values do not match")</f>
        <v/>
      </c>
    </row>
    <row r="234" customFormat="false" ht="15" hidden="true" customHeight="false" outlineLevel="0" collapsed="false">
      <c r="A234" s="1" t="n">
        <v>55013</v>
      </c>
      <c r="B234" s="4" t="n">
        <v>1.62</v>
      </c>
      <c r="C234" s="0" t="n">
        <v>55013</v>
      </c>
      <c r="D234" s="0" t="n">
        <v>1.62</v>
      </c>
      <c r="E234" s="0" t="str">
        <f aca="false">IF(A234=C234,"","Values do not match")</f>
        <v/>
      </c>
      <c r="F234" s="0" t="str">
        <f aca="false">IF(B234=D234,"","Values do not match")</f>
        <v/>
      </c>
    </row>
    <row r="235" customFormat="false" ht="15" hidden="true" customHeight="false" outlineLevel="0" collapsed="false">
      <c r="A235" s="1" t="n">
        <v>55214</v>
      </c>
      <c r="B235" s="4" t="n">
        <v>0.141</v>
      </c>
      <c r="C235" s="0" t="n">
        <v>55214</v>
      </c>
      <c r="D235" s="0" t="n">
        <v>0.141</v>
      </c>
      <c r="E235" s="0" t="str">
        <f aca="false">IF(A235=C235,"","Values do not match")</f>
        <v/>
      </c>
      <c r="F235" s="0" t="str">
        <f aca="false">IF(B235=D235,"","Values do not match")</f>
        <v/>
      </c>
    </row>
    <row r="236" customFormat="false" ht="15" hidden="true" customHeight="false" outlineLevel="0" collapsed="false">
      <c r="A236" s="1" t="n">
        <v>55371</v>
      </c>
      <c r="B236" s="4" t="n">
        <v>0.25</v>
      </c>
      <c r="C236" s="0" t="n">
        <v>55371</v>
      </c>
      <c r="D236" s="0" t="n">
        <v>0.25</v>
      </c>
      <c r="E236" s="0" t="str">
        <f aca="false">IF(A236=C236,"","Values do not match")</f>
        <v/>
      </c>
      <c r="F236" s="0" t="str">
        <f aca="false">IF(B236=D236,"","Values do not match")</f>
        <v/>
      </c>
    </row>
    <row r="237" customFormat="false" ht="15" hidden="true" customHeight="false" outlineLevel="0" collapsed="false">
      <c r="A237" s="1" t="n">
        <v>55597</v>
      </c>
      <c r="B237" s="4" t="n">
        <v>2.49</v>
      </c>
      <c r="C237" s="0" t="n">
        <v>55597</v>
      </c>
      <c r="D237" s="0" t="n">
        <v>2.49</v>
      </c>
      <c r="E237" s="0" t="str">
        <f aca="false">IF(A237=C237,"","Values do not match")</f>
        <v/>
      </c>
      <c r="F237" s="0" t="str">
        <f aca="false">IF(B237=D237,"","Values do not match")</f>
        <v/>
      </c>
    </row>
    <row r="238" customFormat="false" ht="15" hidden="true" customHeight="false" outlineLevel="0" collapsed="false">
      <c r="A238" s="1" t="n">
        <v>55647</v>
      </c>
      <c r="B238" s="4" t="n">
        <v>0.129</v>
      </c>
      <c r="C238" s="0" t="n">
        <v>55647</v>
      </c>
      <c r="D238" s="0" t="n">
        <v>0.129</v>
      </c>
      <c r="E238" s="0" t="str">
        <f aca="false">IF(A238=C238,"","Values do not match")</f>
        <v/>
      </c>
      <c r="F238" s="0" t="str">
        <f aca="false">IF(B238=D238,"","Values do not match")</f>
        <v/>
      </c>
    </row>
    <row r="239" customFormat="false" ht="15" hidden="true" customHeight="false" outlineLevel="0" collapsed="false">
      <c r="A239" s="1" t="n">
        <v>55715</v>
      </c>
      <c r="B239" s="4" t="n">
        <v>0.4</v>
      </c>
      <c r="C239" s="0" t="n">
        <v>55715</v>
      </c>
      <c r="D239" s="0" t="n">
        <v>0.4</v>
      </c>
      <c r="E239" s="0" t="str">
        <f aca="false">IF(A239=C239,"","Values do not match")</f>
        <v/>
      </c>
      <c r="F239" s="0" t="str">
        <f aca="false">IF(B239=D239,"","Values do not match")</f>
        <v/>
      </c>
    </row>
    <row r="240" customFormat="false" ht="15" hidden="true" customHeight="false" outlineLevel="0" collapsed="false">
      <c r="A240" s="1" t="n">
        <v>55716</v>
      </c>
      <c r="B240" s="4" t="n">
        <v>0.55</v>
      </c>
      <c r="C240" s="0" t="n">
        <v>55716</v>
      </c>
      <c r="D240" s="0" t="n">
        <v>0.55</v>
      </c>
      <c r="E240" s="0" t="str">
        <f aca="false">IF(A240=C240,"","Values do not match")</f>
        <v/>
      </c>
      <c r="F240" s="0" t="str">
        <f aca="false">IF(B240=D240,"","Values do not match")</f>
        <v/>
      </c>
    </row>
    <row r="241" customFormat="false" ht="15" hidden="true" customHeight="false" outlineLevel="0" collapsed="false">
      <c r="A241" s="1" t="n">
        <v>55802</v>
      </c>
      <c r="B241" s="4" t="n">
        <v>0.021</v>
      </c>
      <c r="C241" s="0" t="n">
        <v>55802</v>
      </c>
      <c r="D241" s="0" t="n">
        <v>0.021</v>
      </c>
      <c r="E241" s="0" t="str">
        <f aca="false">IF(A241=C241,"","Values do not match")</f>
        <v/>
      </c>
      <c r="F241" s="0" t="str">
        <f aca="false">IF(B241=D241,"","Values do not match")</f>
        <v/>
      </c>
    </row>
    <row r="242" customFormat="false" ht="15" hidden="true" customHeight="false" outlineLevel="0" collapsed="false">
      <c r="A242" s="1" t="n">
        <v>55918</v>
      </c>
      <c r="B242" s="4" t="n">
        <v>6.89</v>
      </c>
      <c r="C242" s="0" t="n">
        <v>55918</v>
      </c>
      <c r="D242" s="0" t="n">
        <v>6.89</v>
      </c>
      <c r="E242" s="0" t="str">
        <f aca="false">IF(A242=C242,"","Values do not match")</f>
        <v/>
      </c>
      <c r="F242" s="0" t="str">
        <f aca="false">IF(B242=D242,"","Values do not match")</f>
        <v/>
      </c>
    </row>
    <row r="243" customFormat="false" ht="15" hidden="true" customHeight="false" outlineLevel="0" collapsed="false">
      <c r="A243" s="1" t="n">
        <v>55919</v>
      </c>
      <c r="B243" s="4" t="n">
        <v>7.59</v>
      </c>
      <c r="C243" s="0" t="n">
        <v>55919</v>
      </c>
      <c r="D243" s="0" t="n">
        <v>7.59</v>
      </c>
      <c r="E243" s="0" t="str">
        <f aca="false">IF(A243=C243,"","Values do not match")</f>
        <v/>
      </c>
      <c r="F243" s="0" t="str">
        <f aca="false">IF(B243=D243,"","Values do not match")</f>
        <v/>
      </c>
    </row>
    <row r="244" customFormat="false" ht="15" hidden="true" customHeight="false" outlineLevel="0" collapsed="false">
      <c r="A244" s="1" t="n">
        <v>56040</v>
      </c>
      <c r="B244" s="4" t="n">
        <v>0.1</v>
      </c>
      <c r="C244" s="0" t="n">
        <v>56040</v>
      </c>
      <c r="D244" s="0" t="n">
        <v>0.1</v>
      </c>
      <c r="E244" s="0" t="str">
        <f aca="false">IF(A244=C244,"","Values do not match")</f>
        <v/>
      </c>
      <c r="F244" s="0" t="str">
        <f aca="false">IF(B244=D244,"","Values do not match")</f>
        <v/>
      </c>
    </row>
    <row r="245" customFormat="false" ht="15" hidden="true" customHeight="false" outlineLevel="0" collapsed="false">
      <c r="A245" s="1" t="n">
        <v>56202</v>
      </c>
      <c r="B245" s="4" t="n">
        <v>0.225</v>
      </c>
      <c r="C245" s="0" t="n">
        <v>56202</v>
      </c>
      <c r="D245" s="0" t="n">
        <v>0.225</v>
      </c>
      <c r="E245" s="0" t="str">
        <f aca="false">IF(A245=C245,"","Values do not match")</f>
        <v/>
      </c>
      <c r="F245" s="0" t="str">
        <f aca="false">IF(B245=D245,"","Values do not match")</f>
        <v/>
      </c>
    </row>
    <row r="246" customFormat="false" ht="15" hidden="true" customHeight="false" outlineLevel="0" collapsed="false">
      <c r="A246" s="1" t="n">
        <v>56390</v>
      </c>
      <c r="B246" s="4" t="n">
        <v>0.55</v>
      </c>
      <c r="C246" s="0" t="n">
        <v>56390</v>
      </c>
      <c r="D246" s="0" t="n">
        <v>0.55</v>
      </c>
      <c r="E246" s="0" t="str">
        <f aca="false">IF(A246=C246,"","Values do not match")</f>
        <v/>
      </c>
      <c r="F246" s="0" t="str">
        <f aca="false">IF(B246=D246,"","Values do not match")</f>
        <v/>
      </c>
    </row>
    <row r="247" customFormat="false" ht="15" hidden="true" customHeight="false" outlineLevel="0" collapsed="false">
      <c r="A247" s="1" t="n">
        <v>56391</v>
      </c>
      <c r="B247" s="4" t="n">
        <v>0.6</v>
      </c>
      <c r="C247" s="0" t="n">
        <v>56391</v>
      </c>
      <c r="D247" s="0" t="n">
        <v>0.6</v>
      </c>
      <c r="E247" s="0" t="str">
        <f aca="false">IF(A247=C247,"","Values do not match")</f>
        <v/>
      </c>
      <c r="F247" s="0" t="str">
        <f aca="false">IF(B247=D247,"","Values do not match")</f>
        <v/>
      </c>
    </row>
    <row r="248" customFormat="false" ht="15" hidden="true" customHeight="false" outlineLevel="0" collapsed="false">
      <c r="A248" s="1" t="n">
        <v>56427</v>
      </c>
      <c r="B248" s="4" t="n">
        <v>0.179</v>
      </c>
      <c r="C248" s="0" t="n">
        <v>56427</v>
      </c>
      <c r="D248" s="0" t="n">
        <v>0.179</v>
      </c>
      <c r="E248" s="0" t="str">
        <f aca="false">IF(A248=C248,"","Values do not match")</f>
        <v/>
      </c>
      <c r="F248" s="0" t="str">
        <f aca="false">IF(B248=D248,"","Values do not match")</f>
        <v/>
      </c>
    </row>
    <row r="249" customFormat="false" ht="15" hidden="true" customHeight="false" outlineLevel="0" collapsed="false">
      <c r="A249" s="1" t="n">
        <v>56488</v>
      </c>
      <c r="B249" s="4" t="n">
        <v>0.037</v>
      </c>
      <c r="C249" s="0" t="n">
        <v>56488</v>
      </c>
      <c r="D249" s="0" t="n">
        <v>0.037</v>
      </c>
      <c r="E249" s="0" t="str">
        <f aca="false">IF(A249=C249,"","Values do not match")</f>
        <v/>
      </c>
      <c r="F249" s="0" t="str">
        <f aca="false">IF(B249=D249,"","Values do not match")</f>
        <v/>
      </c>
    </row>
    <row r="250" customFormat="false" ht="15" hidden="true" customHeight="false" outlineLevel="0" collapsed="false">
      <c r="A250" s="1" t="n">
        <v>56690</v>
      </c>
      <c r="B250" s="4" t="n">
        <v>0.58</v>
      </c>
      <c r="C250" s="0" t="n">
        <v>56690</v>
      </c>
      <c r="D250" s="0" t="n">
        <v>0.58</v>
      </c>
      <c r="E250" s="0" t="str">
        <f aca="false">IF(A250=C250,"","Values do not match")</f>
        <v/>
      </c>
      <c r="F250" s="0" t="str">
        <f aca="false">IF(B250=D250,"","Values do not match")</f>
        <v/>
      </c>
    </row>
    <row r="251" customFormat="false" ht="15" hidden="true" customHeight="false" outlineLevel="0" collapsed="false">
      <c r="A251" s="1" t="n">
        <v>56699</v>
      </c>
      <c r="B251" s="4" t="n">
        <v>0.082</v>
      </c>
      <c r="C251" s="0" t="n">
        <v>56699</v>
      </c>
      <c r="D251" s="0" t="n">
        <v>0.082</v>
      </c>
      <c r="E251" s="0" t="str">
        <f aca="false">IF(A251=C251,"","Values do not match")</f>
        <v/>
      </c>
      <c r="F251" s="0" t="str">
        <f aca="false">IF(B251=D251,"","Values do not match")</f>
        <v/>
      </c>
    </row>
    <row r="252" customFormat="false" ht="15" hidden="true" customHeight="false" outlineLevel="0" collapsed="false">
      <c r="A252" s="1" t="n">
        <v>56758</v>
      </c>
      <c r="B252" s="4" t="n">
        <v>0.26</v>
      </c>
      <c r="C252" s="0" t="n">
        <v>56758</v>
      </c>
      <c r="D252" s="0" t="n">
        <v>0.26</v>
      </c>
      <c r="E252" s="0" t="str">
        <f aca="false">IF(A252=C252,"","Values do not match")</f>
        <v/>
      </c>
      <c r="F252" s="0" t="str">
        <f aca="false">IF(B252=D252,"","Values do not match")</f>
        <v/>
      </c>
    </row>
    <row r="253" customFormat="false" ht="15" hidden="true" customHeight="false" outlineLevel="0" collapsed="false">
      <c r="A253" s="1" t="n">
        <v>56759</v>
      </c>
      <c r="B253" s="4" t="n">
        <v>0.178</v>
      </c>
      <c r="C253" s="0" t="n">
        <v>56759</v>
      </c>
      <c r="D253" s="0" t="n">
        <v>0.178</v>
      </c>
      <c r="E253" s="0" t="str">
        <f aca="false">IF(A253=C253,"","Values do not match")</f>
        <v/>
      </c>
      <c r="F253" s="0" t="str">
        <f aca="false">IF(B253=D253,"","Values do not match")</f>
        <v/>
      </c>
    </row>
    <row r="254" customFormat="false" ht="15" hidden="true" customHeight="false" outlineLevel="0" collapsed="false">
      <c r="A254" s="1" t="n">
        <v>56760</v>
      </c>
      <c r="B254" s="4" t="n">
        <v>0.174</v>
      </c>
      <c r="C254" s="0" t="n">
        <v>56760</v>
      </c>
      <c r="D254" s="0" t="n">
        <v>0.174</v>
      </c>
      <c r="E254" s="0" t="str">
        <f aca="false">IF(A254=C254,"","Values do not match")</f>
        <v/>
      </c>
      <c r="F254" s="0" t="str">
        <f aca="false">IF(B254=D254,"","Values do not match")</f>
        <v/>
      </c>
    </row>
    <row r="255" customFormat="false" ht="15" hidden="true" customHeight="false" outlineLevel="0" collapsed="false">
      <c r="A255" s="1" t="n">
        <v>56912</v>
      </c>
      <c r="B255" s="4" t="n">
        <v>0.091</v>
      </c>
      <c r="C255" s="0" t="n">
        <v>56912</v>
      </c>
      <c r="D255" s="0" t="n">
        <v>0.091</v>
      </c>
      <c r="E255" s="0" t="str">
        <f aca="false">IF(A255=C255,"","Values do not match")</f>
        <v/>
      </c>
      <c r="F255" s="0" t="str">
        <f aca="false">IF(B255=D255,"","Values do not match")</f>
        <v/>
      </c>
    </row>
    <row r="256" customFormat="false" ht="15" hidden="true" customHeight="false" outlineLevel="0" collapsed="false">
      <c r="A256" s="1" t="n">
        <v>56916</v>
      </c>
      <c r="B256" s="4" t="n">
        <v>0.29</v>
      </c>
      <c r="C256" s="0" t="n">
        <v>56916</v>
      </c>
      <c r="D256" s="0" t="n">
        <v>0.29</v>
      </c>
      <c r="E256" s="0" t="str">
        <f aca="false">IF(A256=C256,"","Values do not match")</f>
        <v/>
      </c>
      <c r="F256" s="0" t="str">
        <f aca="false">IF(B256=D256,"","Values do not match")</f>
        <v/>
      </c>
    </row>
    <row r="257" customFormat="false" ht="15" hidden="true" customHeight="false" outlineLevel="0" collapsed="false">
      <c r="A257" s="1" t="n">
        <v>57001</v>
      </c>
      <c r="B257" s="4" t="n">
        <v>0.029</v>
      </c>
      <c r="C257" s="0" t="n">
        <v>57001</v>
      </c>
      <c r="D257" s="0" t="n">
        <v>0.029</v>
      </c>
      <c r="E257" s="0" t="str">
        <f aca="false">IF(A257=C257,"","Values do not match")</f>
        <v/>
      </c>
      <c r="F257" s="0" t="str">
        <f aca="false">IF(B257=D257,"","Values do not match")</f>
        <v/>
      </c>
    </row>
    <row r="258" customFormat="false" ht="15" hidden="true" customHeight="false" outlineLevel="0" collapsed="false">
      <c r="A258" s="1" t="n">
        <v>57002</v>
      </c>
      <c r="B258" s="4" t="n">
        <v>0.178</v>
      </c>
      <c r="C258" s="0" t="n">
        <v>57002</v>
      </c>
      <c r="D258" s="0" t="n">
        <v>0.178</v>
      </c>
      <c r="E258" s="0" t="str">
        <f aca="false">IF(A258=C258,"","Values do not match")</f>
        <v/>
      </c>
      <c r="F258" s="0" t="str">
        <f aca="false">IF(B258=D258,"","Values do not match")</f>
        <v/>
      </c>
    </row>
    <row r="259" customFormat="false" ht="15" hidden="true" customHeight="false" outlineLevel="0" collapsed="false">
      <c r="A259" s="1" t="n">
        <v>57090</v>
      </c>
      <c r="B259" s="4" t="n">
        <v>0.8</v>
      </c>
      <c r="C259" s="0" t="n">
        <v>57090</v>
      </c>
      <c r="D259" s="0" t="n">
        <v>0.8</v>
      </c>
      <c r="E259" s="0" t="str">
        <f aca="false">IF(A259=C259,"","Values do not match")</f>
        <v/>
      </c>
      <c r="F259" s="0" t="str">
        <f aca="false">IF(B259=D259,"","Values do not match")</f>
        <v/>
      </c>
    </row>
    <row r="260" customFormat="false" ht="15" hidden="true" customHeight="false" outlineLevel="0" collapsed="false">
      <c r="A260" s="1" t="n">
        <v>57146</v>
      </c>
      <c r="B260" s="4" t="n">
        <v>0.97</v>
      </c>
      <c r="C260" s="0" t="n">
        <v>57146</v>
      </c>
      <c r="D260" s="0" t="n">
        <v>0.97</v>
      </c>
      <c r="E260" s="0" t="str">
        <f aca="false">IF(A260=C260,"","Values do not match")</f>
        <v/>
      </c>
      <c r="F260" s="0" t="str">
        <f aca="false">IF(B260=D260,"","Values do not match")</f>
        <v/>
      </c>
    </row>
    <row r="261" customFormat="false" ht="15" hidden="true" customHeight="false" outlineLevel="0" collapsed="false">
      <c r="A261" s="1" t="n">
        <v>57257</v>
      </c>
      <c r="B261" s="4" t="n">
        <v>0.032</v>
      </c>
      <c r="C261" s="0" t="n">
        <v>57257</v>
      </c>
      <c r="D261" s="0" t="n">
        <v>0.032</v>
      </c>
      <c r="E261" s="0" t="str">
        <f aca="false">IF(A261=C261,"","Values do not match")</f>
        <v/>
      </c>
      <c r="F261" s="0" t="str">
        <f aca="false">IF(B261=D261,"","Values do not match")</f>
        <v/>
      </c>
    </row>
    <row r="262" customFormat="false" ht="15" hidden="true" customHeight="false" outlineLevel="0" collapsed="false">
      <c r="A262" s="1" t="n">
        <v>57401</v>
      </c>
      <c r="B262" s="4" t="n">
        <v>0.157</v>
      </c>
      <c r="C262" s="0" t="n">
        <v>57401</v>
      </c>
      <c r="D262" s="0" t="n">
        <v>0.157</v>
      </c>
      <c r="E262" s="0" t="str">
        <f aca="false">IF(A262=C262,"","Values do not match")</f>
        <v/>
      </c>
      <c r="F262" s="0" t="str">
        <f aca="false">IF(B262=D262,"","Values do not match")</f>
        <v/>
      </c>
    </row>
    <row r="263" customFormat="false" ht="15" hidden="true" customHeight="false" outlineLevel="0" collapsed="false">
      <c r="A263" s="1" t="n">
        <v>57403</v>
      </c>
      <c r="B263" s="4" t="n">
        <v>0.056</v>
      </c>
      <c r="C263" s="0" t="n">
        <v>57403</v>
      </c>
      <c r="D263" s="0" t="n">
        <v>0.056</v>
      </c>
      <c r="E263" s="0" t="str">
        <f aca="false">IF(A263=C263,"","Values do not match")</f>
        <v/>
      </c>
      <c r="F263" s="0" t="str">
        <f aca="false">IF(B263=D263,"","Values do not match")</f>
        <v/>
      </c>
    </row>
    <row r="264" customFormat="false" ht="15" hidden="true" customHeight="false" outlineLevel="0" collapsed="false">
      <c r="A264" s="1" t="n">
        <v>57410</v>
      </c>
      <c r="B264" s="4" t="n">
        <v>0.34</v>
      </c>
      <c r="C264" s="0" t="n">
        <v>57410</v>
      </c>
      <c r="D264" s="0" t="n">
        <v>0.34</v>
      </c>
      <c r="E264" s="0" t="str">
        <f aca="false">IF(A264=C264,"","Values do not match")</f>
        <v/>
      </c>
      <c r="F264" s="0" t="str">
        <f aca="false">IF(B264=D264,"","Values do not match")</f>
        <v/>
      </c>
    </row>
    <row r="265" customFormat="false" ht="15" hidden="true" customHeight="false" outlineLevel="0" collapsed="false">
      <c r="A265" s="1" t="n">
        <v>57572</v>
      </c>
      <c r="B265" s="4" t="n">
        <v>0.163</v>
      </c>
      <c r="C265" s="0" t="n">
        <v>57572</v>
      </c>
      <c r="D265" s="0" t="n">
        <v>0.163</v>
      </c>
      <c r="E265" s="0" t="str">
        <f aca="false">IF(A265=C265,"","Values do not match")</f>
        <v/>
      </c>
      <c r="F265" s="0" t="str">
        <f aca="false">IF(B265=D265,"","Values do not match")</f>
        <v/>
      </c>
    </row>
    <row r="266" customFormat="false" ht="15" hidden="true" customHeight="false" outlineLevel="0" collapsed="false">
      <c r="A266" s="1" t="n">
        <v>57600</v>
      </c>
      <c r="B266" s="4" t="n">
        <v>0.061</v>
      </c>
      <c r="C266" s="0" t="n">
        <v>57600</v>
      </c>
      <c r="D266" s="0" t="n">
        <v>0.061</v>
      </c>
      <c r="E266" s="0" t="str">
        <f aca="false">IF(A266=C266,"","Values do not match")</f>
        <v/>
      </c>
      <c r="F266" s="0" t="str">
        <f aca="false">IF(B266=D266,"","Values do not match")</f>
        <v/>
      </c>
    </row>
    <row r="267" customFormat="false" ht="15" hidden="true" customHeight="false" outlineLevel="0" collapsed="false">
      <c r="A267" s="1" t="n">
        <v>57611</v>
      </c>
      <c r="B267" s="4" t="n">
        <v>0.114</v>
      </c>
      <c r="C267" s="0" t="n">
        <v>57611</v>
      </c>
      <c r="D267" s="0" t="n">
        <v>0.114</v>
      </c>
      <c r="E267" s="0" t="str">
        <f aca="false">IF(A267=C267,"","Values do not match")</f>
        <v/>
      </c>
      <c r="F267" s="0" t="str">
        <f aca="false">IF(B267=D267,"","Values do not match")</f>
        <v/>
      </c>
    </row>
    <row r="268" customFormat="false" ht="15" hidden="true" customHeight="false" outlineLevel="0" collapsed="false">
      <c r="A268" s="1" t="n">
        <v>57651</v>
      </c>
      <c r="B268" s="4" t="n">
        <v>0.086</v>
      </c>
      <c r="C268" s="0" t="n">
        <v>57651</v>
      </c>
      <c r="D268" s="0" t="n">
        <v>0.086</v>
      </c>
      <c r="E268" s="0" t="str">
        <f aca="false">IF(A268=C268,"","Values do not match")</f>
        <v/>
      </c>
      <c r="F268" s="0" t="str">
        <f aca="false">IF(B268=D268,"","Values do not match")</f>
        <v/>
      </c>
    </row>
    <row r="269" customFormat="false" ht="15" hidden="true" customHeight="false" outlineLevel="0" collapsed="false">
      <c r="A269" s="1" t="n">
        <v>57690</v>
      </c>
      <c r="B269" s="4" t="n">
        <v>1.08</v>
      </c>
      <c r="C269" s="0" t="n">
        <v>57690</v>
      </c>
      <c r="D269" s="0" t="n">
        <v>1.08</v>
      </c>
      <c r="E269" s="0" t="str">
        <f aca="false">IF(A269=C269,"","Values do not match")</f>
        <v/>
      </c>
      <c r="F269" s="0" t="str">
        <f aca="false">IF(B269=D269,"","Values do not match")</f>
        <v/>
      </c>
    </row>
    <row r="270" customFormat="false" ht="15" hidden="true" customHeight="false" outlineLevel="0" collapsed="false">
      <c r="A270" s="1" t="n">
        <v>57716</v>
      </c>
      <c r="B270" s="4" t="n">
        <v>0.142</v>
      </c>
      <c r="C270" s="0" t="n">
        <v>57716</v>
      </c>
      <c r="D270" s="0" t="n">
        <v>0.142</v>
      </c>
      <c r="E270" s="0" t="str">
        <f aca="false">IF(A270=C270,"","Values do not match")</f>
        <v/>
      </c>
      <c r="F270" s="0" t="str">
        <f aca="false">IF(B270=D270,"","Values do not match")</f>
        <v/>
      </c>
    </row>
    <row r="271" customFormat="false" ht="15" hidden="true" customHeight="false" outlineLevel="0" collapsed="false">
      <c r="A271" s="1" t="n">
        <v>57725</v>
      </c>
      <c r="B271" s="4" t="n">
        <v>0.097</v>
      </c>
      <c r="C271" s="0" t="n">
        <v>57725</v>
      </c>
      <c r="D271" s="0" t="n">
        <v>0.097</v>
      </c>
      <c r="E271" s="0" t="str">
        <f aca="false">IF(A271=C271,"","Values do not match")</f>
        <v/>
      </c>
      <c r="F271" s="0" t="str">
        <f aca="false">IF(B271=D271,"","Values do not match")</f>
        <v/>
      </c>
    </row>
    <row r="272" customFormat="false" ht="15" hidden="true" customHeight="false" outlineLevel="0" collapsed="false">
      <c r="A272" s="1" t="n">
        <v>57726</v>
      </c>
      <c r="B272" s="4" t="n">
        <v>0.027</v>
      </c>
      <c r="C272" s="0" t="n">
        <v>57726</v>
      </c>
      <c r="D272" s="0" t="n">
        <v>0.027</v>
      </c>
      <c r="E272" s="0" t="str">
        <f aca="false">IF(A272=C272,"","Values do not match")</f>
        <v/>
      </c>
      <c r="F272" s="0" t="str">
        <f aca="false">IF(B272=D272,"","Values do not match")</f>
        <v/>
      </c>
    </row>
    <row r="273" customFormat="false" ht="15" hidden="true" customHeight="false" outlineLevel="0" collapsed="false">
      <c r="A273" s="1" t="n">
        <v>57810</v>
      </c>
      <c r="B273" s="4" t="n">
        <v>0.175</v>
      </c>
      <c r="C273" s="0" t="n">
        <v>57810</v>
      </c>
      <c r="D273" s="0" t="n">
        <v>0.175</v>
      </c>
      <c r="E273" s="0" t="str">
        <f aca="false">IF(A273=C273,"","Values do not match")</f>
        <v/>
      </c>
      <c r="F273" s="0" t="str">
        <f aca="false">IF(B273=D273,"","Values do not match")</f>
        <v/>
      </c>
    </row>
    <row r="274" customFormat="false" ht="15" hidden="true" customHeight="false" outlineLevel="0" collapsed="false">
      <c r="A274" s="1" t="n">
        <v>57871</v>
      </c>
      <c r="B274" s="4" t="n">
        <v>0.175</v>
      </c>
      <c r="C274" s="0" t="n">
        <v>57871</v>
      </c>
      <c r="D274" s="0" t="n">
        <v>0.175</v>
      </c>
      <c r="E274" s="0" t="str">
        <f aca="false">IF(A274=C274,"","Values do not match")</f>
        <v/>
      </c>
      <c r="F274" s="0" t="str">
        <f aca="false">IF(B274=D274,"","Values do not match")</f>
        <v/>
      </c>
    </row>
    <row r="275" customFormat="false" ht="15" hidden="true" customHeight="false" outlineLevel="0" collapsed="false">
      <c r="A275" s="1" t="n">
        <v>57913</v>
      </c>
      <c r="B275" s="4" t="n">
        <v>0.83</v>
      </c>
      <c r="C275" s="0" t="n">
        <v>57913</v>
      </c>
      <c r="D275" s="0" t="n">
        <v>0.83</v>
      </c>
      <c r="E275" s="0" t="str">
        <f aca="false">IF(A275=C275,"","Values do not match")</f>
        <v/>
      </c>
      <c r="F275" s="0" t="str">
        <f aca="false">IF(B275=D275,"","Values do not match")</f>
        <v/>
      </c>
    </row>
    <row r="276" customFormat="false" ht="15" hidden="true" customHeight="false" outlineLevel="0" collapsed="false">
      <c r="A276" s="1" t="n">
        <v>57998</v>
      </c>
      <c r="B276" s="4" t="n">
        <v>0.097</v>
      </c>
      <c r="C276" s="0" t="n">
        <v>57998</v>
      </c>
      <c r="D276" s="0" t="n">
        <v>0.097</v>
      </c>
      <c r="E276" s="0" t="str">
        <f aca="false">IF(A276=C276,"","Values do not match")</f>
        <v/>
      </c>
      <c r="F276" s="0" t="str">
        <f aca="false">IF(B276=D276,"","Values do not match")</f>
        <v/>
      </c>
    </row>
    <row r="277" customFormat="false" ht="15" hidden="true" customHeight="false" outlineLevel="0" collapsed="false">
      <c r="A277" s="1" t="n">
        <v>57999</v>
      </c>
      <c r="B277" s="4" t="n">
        <v>0.111</v>
      </c>
      <c r="C277" s="0" t="n">
        <v>57999</v>
      </c>
      <c r="D277" s="0" t="n">
        <v>0.111</v>
      </c>
      <c r="E277" s="0" t="str">
        <f aca="false">IF(A277=C277,"","Values do not match")</f>
        <v/>
      </c>
      <c r="F277" s="0" t="str">
        <f aca="false">IF(B277=D277,"","Values do not match")</f>
        <v/>
      </c>
    </row>
    <row r="278" customFormat="false" ht="15" hidden="true" customHeight="false" outlineLevel="0" collapsed="false">
      <c r="A278" s="1" t="n">
        <v>58095</v>
      </c>
      <c r="B278" s="4" t="n">
        <v>1.81</v>
      </c>
      <c r="C278" s="0" t="n">
        <v>58095</v>
      </c>
      <c r="D278" s="0" t="n">
        <v>1.81</v>
      </c>
      <c r="E278" s="0" t="str">
        <f aca="false">IF(A278=C278,"","Values do not match")</f>
        <v/>
      </c>
      <c r="F278" s="0" t="str">
        <f aca="false">IF(B278=D278,"","Values do not match")</f>
        <v/>
      </c>
    </row>
    <row r="279" customFormat="false" ht="15" hidden="true" customHeight="false" outlineLevel="0" collapsed="false">
      <c r="A279" s="1" t="n">
        <v>58096</v>
      </c>
      <c r="B279" s="4" t="n">
        <v>1.42</v>
      </c>
      <c r="C279" s="0" t="n">
        <v>58096</v>
      </c>
      <c r="D279" s="0" t="n">
        <v>1.42</v>
      </c>
      <c r="E279" s="0" t="str">
        <f aca="false">IF(A279=C279,"","Values do not match")</f>
        <v/>
      </c>
      <c r="F279" s="0" t="str">
        <f aca="false">IF(B279=D279,"","Values do not match")</f>
        <v/>
      </c>
    </row>
    <row r="280" customFormat="false" ht="15" hidden="true" customHeight="false" outlineLevel="0" collapsed="false">
      <c r="A280" s="1" t="n">
        <v>58301</v>
      </c>
      <c r="B280" s="4" t="n">
        <v>0.094</v>
      </c>
      <c r="C280" s="0" t="n">
        <v>58301</v>
      </c>
      <c r="D280" s="0" t="n">
        <v>0.094</v>
      </c>
      <c r="E280" s="0" t="str">
        <f aca="false">IF(A280=C280,"","Values do not match")</f>
        <v/>
      </c>
      <c r="F280" s="0" t="str">
        <f aca="false">IF(B280=D280,"","Values do not match")</f>
        <v/>
      </c>
    </row>
    <row r="281" customFormat="false" ht="15" hidden="true" customHeight="false" outlineLevel="0" collapsed="false">
      <c r="A281" s="1" t="n">
        <v>58302</v>
      </c>
      <c r="B281" s="4" t="n">
        <v>0.083</v>
      </c>
      <c r="C281" s="0" t="n">
        <v>58302</v>
      </c>
      <c r="D281" s="0" t="n">
        <v>0.083</v>
      </c>
      <c r="E281" s="0" t="str">
        <f aca="false">IF(A281=C281,"","Values do not match")</f>
        <v/>
      </c>
      <c r="F281" s="0" t="str">
        <f aca="false">IF(B281=D281,"","Values do not match")</f>
        <v/>
      </c>
    </row>
    <row r="282" customFormat="false" ht="15" hidden="true" customHeight="false" outlineLevel="0" collapsed="false">
      <c r="A282" s="1" t="n">
        <v>58397</v>
      </c>
      <c r="B282" s="4" t="n">
        <v>1.02</v>
      </c>
      <c r="C282" s="0" t="n">
        <v>58397</v>
      </c>
      <c r="D282" s="0" t="n">
        <v>1.02</v>
      </c>
      <c r="E282" s="0" t="str">
        <f aca="false">IF(A282=C282,"","Values do not match")</f>
        <v/>
      </c>
      <c r="F282" s="0" t="str">
        <f aca="false">IF(B282=D282,"","Values do not match")</f>
        <v/>
      </c>
    </row>
    <row r="283" customFormat="false" ht="15" hidden="true" customHeight="false" outlineLevel="0" collapsed="false">
      <c r="A283" s="1" t="n">
        <v>58503</v>
      </c>
      <c r="B283" s="4" t="n">
        <v>0.058</v>
      </c>
      <c r="C283" s="0" t="n">
        <v>58503</v>
      </c>
      <c r="D283" s="0" t="n">
        <v>0.058</v>
      </c>
      <c r="E283" s="0" t="str">
        <f aca="false">IF(A283=C283,"","Values do not match")</f>
        <v/>
      </c>
      <c r="F283" s="0" t="str">
        <f aca="false">IF(B283=D283,"","Values do not match")</f>
        <v/>
      </c>
    </row>
    <row r="284" customFormat="false" ht="15" hidden="true" customHeight="false" outlineLevel="0" collapsed="false">
      <c r="A284" s="1" t="n">
        <v>58575</v>
      </c>
      <c r="B284" s="4" t="n">
        <v>0.204</v>
      </c>
      <c r="C284" s="0" t="n">
        <v>58575</v>
      </c>
      <c r="D284" s="0" t="n">
        <v>0.204</v>
      </c>
      <c r="E284" s="0" t="str">
        <f aca="false">IF(A284=C284,"","Values do not match")</f>
        <v/>
      </c>
      <c r="F284" s="0" t="str">
        <f aca="false">IF(B284=D284,"","Values do not match")</f>
        <v/>
      </c>
    </row>
    <row r="285" customFormat="false" ht="15" hidden="true" customHeight="false" outlineLevel="0" collapsed="false">
      <c r="A285" s="1" t="n">
        <v>58627</v>
      </c>
      <c r="B285" s="4" t="n">
        <v>0.039</v>
      </c>
      <c r="C285" s="0" t="n">
        <v>58627</v>
      </c>
      <c r="D285" s="0" t="n">
        <v>0.039</v>
      </c>
      <c r="E285" s="0" t="str">
        <f aca="false">IF(A285=C285,"","Values do not match")</f>
        <v/>
      </c>
      <c r="F285" s="0" t="str">
        <f aca="false">IF(B285=D285,"","Values do not match")</f>
        <v/>
      </c>
    </row>
    <row r="286" customFormat="false" ht="15" hidden="true" customHeight="false" outlineLevel="0" collapsed="false">
      <c r="A286" s="1" t="n">
        <v>58663</v>
      </c>
      <c r="B286" s="4" t="n">
        <v>1.37</v>
      </c>
      <c r="C286" s="0" t="n">
        <v>58663</v>
      </c>
      <c r="D286" s="0" t="n">
        <v>1.37</v>
      </c>
      <c r="E286" s="0" t="str">
        <f aca="false">IF(A286=C286,"","Values do not match")</f>
        <v/>
      </c>
      <c r="F286" s="0" t="str">
        <f aca="false">IF(B286=D286,"","Values do not match")</f>
        <v/>
      </c>
    </row>
    <row r="287" customFormat="false" ht="15" hidden="true" customHeight="false" outlineLevel="0" collapsed="false">
      <c r="A287" s="1" t="n">
        <v>58737</v>
      </c>
      <c r="B287" s="4" t="n">
        <v>1.28</v>
      </c>
      <c r="C287" s="0" t="n">
        <v>58737</v>
      </c>
      <c r="D287" s="0" t="n">
        <v>1.28</v>
      </c>
      <c r="E287" s="0" t="str">
        <f aca="false">IF(A287=C287,"","Values do not match")</f>
        <v/>
      </c>
      <c r="F287" s="0" t="str">
        <f aca="false">IF(B287=D287,"","Values do not match")</f>
        <v/>
      </c>
    </row>
    <row r="288" customFormat="false" ht="15" hidden="true" customHeight="false" outlineLevel="0" collapsed="false">
      <c r="A288" s="1" t="n">
        <v>58802</v>
      </c>
      <c r="B288" s="4" t="n">
        <v>0.7</v>
      </c>
      <c r="C288" s="0" t="n">
        <v>58802</v>
      </c>
      <c r="D288" s="0" t="n">
        <v>0.7</v>
      </c>
      <c r="E288" s="0" t="str">
        <f aca="false">IF(A288=C288,"","Values do not match")</f>
        <v/>
      </c>
      <c r="F288" s="0" t="str">
        <f aca="false">IF(B288=D288,"","Values do not match")</f>
        <v/>
      </c>
    </row>
    <row r="289" customFormat="false" ht="15" hidden="true" customHeight="false" outlineLevel="0" collapsed="false">
      <c r="A289" s="1" t="n">
        <v>58837</v>
      </c>
      <c r="B289" s="4" t="n">
        <v>0.183</v>
      </c>
      <c r="C289" s="0" t="n">
        <v>58837</v>
      </c>
      <c r="D289" s="0" t="n">
        <v>0.183</v>
      </c>
      <c r="E289" s="0" t="str">
        <f aca="false">IF(A289=C289,"","Values do not match")</f>
        <v/>
      </c>
      <c r="F289" s="0" t="str">
        <f aca="false">IF(B289=D289,"","Values do not match")</f>
        <v/>
      </c>
    </row>
    <row r="290" customFormat="false" ht="15" hidden="true" customHeight="false" outlineLevel="0" collapsed="false">
      <c r="A290" s="1" t="n">
        <v>58840</v>
      </c>
      <c r="B290" s="4" t="n">
        <v>0.177</v>
      </c>
      <c r="C290" s="0" t="n">
        <v>58840</v>
      </c>
      <c r="D290" s="0" t="n">
        <v>0.177</v>
      </c>
      <c r="E290" s="0" t="str">
        <f aca="false">IF(A290=C290,"","Values do not match")</f>
        <v/>
      </c>
      <c r="F290" s="0" t="str">
        <f aca="false">IF(B290=D290,"","Values do not match")</f>
        <v/>
      </c>
    </row>
    <row r="291" customFormat="false" ht="15" hidden="true" customHeight="false" outlineLevel="0" collapsed="false">
      <c r="A291" s="1" t="n">
        <v>58873</v>
      </c>
      <c r="B291" s="4" t="n">
        <v>0.047</v>
      </c>
      <c r="C291" s="0" t="n">
        <v>58873</v>
      </c>
      <c r="D291" s="0" t="n">
        <v>0.047</v>
      </c>
      <c r="E291" s="0" t="str">
        <f aca="false">IF(A291=C291,"","Values do not match")</f>
        <v/>
      </c>
      <c r="F291" s="0" t="str">
        <f aca="false">IF(B291=D291,"","Values do not match")</f>
        <v/>
      </c>
    </row>
    <row r="292" customFormat="false" ht="15" hidden="true" customHeight="false" outlineLevel="0" collapsed="false">
      <c r="A292" s="1" t="n">
        <v>58904</v>
      </c>
      <c r="B292" s="4" t="n">
        <v>0.213</v>
      </c>
      <c r="C292" s="0" t="n">
        <v>58904</v>
      </c>
      <c r="D292" s="0" t="n">
        <v>0.213</v>
      </c>
      <c r="E292" s="0" t="str">
        <f aca="false">IF(A292=C292,"","Values do not match")</f>
        <v/>
      </c>
      <c r="F292" s="0" t="str">
        <f aca="false">IF(B292=D292,"","Values do not match")</f>
        <v/>
      </c>
    </row>
    <row r="293" customFormat="false" ht="15" hidden="true" customHeight="false" outlineLevel="0" collapsed="false">
      <c r="A293" s="1" t="n">
        <v>58922</v>
      </c>
      <c r="B293" s="4" t="n">
        <v>0.227</v>
      </c>
      <c r="C293" s="0" t="n">
        <v>58922</v>
      </c>
      <c r="D293" s="0" t="n">
        <v>0.227</v>
      </c>
      <c r="E293" s="0" t="str">
        <f aca="false">IF(A293=C293,"","Values do not match")</f>
        <v/>
      </c>
      <c r="F293" s="0" t="str">
        <f aca="false">IF(B293=D293,"","Values do not match")</f>
        <v/>
      </c>
    </row>
    <row r="294" customFormat="false" ht="15" hidden="true" customHeight="false" outlineLevel="0" collapsed="false">
      <c r="A294" s="1" t="n">
        <v>59005</v>
      </c>
      <c r="B294" s="4" t="n">
        <v>0.194</v>
      </c>
      <c r="C294" s="0" t="n">
        <v>59005</v>
      </c>
      <c r="D294" s="0" t="n">
        <v>0.194</v>
      </c>
      <c r="E294" s="0" t="str">
        <f aca="false">IF(A294=C294,"","Values do not match")</f>
        <v/>
      </c>
      <c r="F294" s="0" t="str">
        <f aca="false">IF(B294=D294,"","Values do not match")</f>
        <v/>
      </c>
    </row>
    <row r="295" customFormat="false" ht="15" hidden="true" customHeight="false" outlineLevel="0" collapsed="false">
      <c r="A295" s="1" t="n">
        <v>59188</v>
      </c>
      <c r="B295" s="4" t="n">
        <v>0.089</v>
      </c>
      <c r="C295" s="0" t="n">
        <v>59188</v>
      </c>
      <c r="D295" s="0" t="n">
        <v>0.089</v>
      </c>
      <c r="E295" s="0" t="str">
        <f aca="false">IF(A295=C295,"","Values do not match")</f>
        <v/>
      </c>
      <c r="F295" s="0" t="str">
        <f aca="false">IF(B295=D295,"","Values do not match")</f>
        <v/>
      </c>
    </row>
    <row r="296" customFormat="false" ht="15" hidden="true" customHeight="false" outlineLevel="0" collapsed="false">
      <c r="A296" s="1" t="n">
        <v>59189</v>
      </c>
      <c r="B296" s="4" t="n">
        <v>0.48</v>
      </c>
      <c r="C296" s="0" t="n">
        <v>59189</v>
      </c>
      <c r="D296" s="0" t="n">
        <v>0.48</v>
      </c>
      <c r="E296" s="0" t="str">
        <f aca="false">IF(A296=C296,"","Values do not match")</f>
        <v/>
      </c>
      <c r="F296" s="0" t="str">
        <f aca="false">IF(B296=D296,"","Values do not match")</f>
        <v/>
      </c>
    </row>
    <row r="297" customFormat="false" ht="15" hidden="true" customHeight="false" outlineLevel="0" collapsed="false">
      <c r="A297" s="1" t="n">
        <v>59223</v>
      </c>
      <c r="B297" s="4" t="n">
        <v>0.131</v>
      </c>
      <c r="C297" s="0" t="n">
        <v>59223</v>
      </c>
      <c r="D297" s="0" t="n">
        <v>0.131</v>
      </c>
      <c r="E297" s="0" t="str">
        <f aca="false">IF(A297=C297,"","Values do not match")</f>
        <v/>
      </c>
      <c r="F297" s="0" t="str">
        <f aca="false">IF(B297=D297,"","Values do not match")</f>
        <v/>
      </c>
    </row>
    <row r="298" customFormat="false" ht="15" hidden="true" customHeight="false" outlineLevel="0" collapsed="false">
      <c r="A298" s="1" t="n">
        <v>59257</v>
      </c>
      <c r="B298" s="4" t="n">
        <v>0.036</v>
      </c>
      <c r="C298" s="0" t="n">
        <v>59257</v>
      </c>
      <c r="D298" s="0" t="n">
        <v>0.036</v>
      </c>
      <c r="E298" s="0" t="str">
        <f aca="false">IF(A298=C298,"","Values do not match")</f>
        <v/>
      </c>
      <c r="F298" s="0" t="str">
        <f aca="false">IF(B298=D298,"","Values do not match")</f>
        <v/>
      </c>
    </row>
    <row r="299" customFormat="false" ht="15" hidden="true" customHeight="false" outlineLevel="0" collapsed="false">
      <c r="A299" s="1" t="n">
        <v>59378</v>
      </c>
      <c r="B299" s="4" t="n">
        <v>0.241</v>
      </c>
      <c r="C299" s="0" t="n">
        <v>59378</v>
      </c>
      <c r="D299" s="0" t="n">
        <v>0.241</v>
      </c>
      <c r="E299" s="0" t="str">
        <f aca="false">IF(A299=C299,"","Values do not match")</f>
        <v/>
      </c>
      <c r="F299" s="0" t="str">
        <f aca="false">IF(B299=D299,"","Values do not match")</f>
        <v/>
      </c>
    </row>
    <row r="300" customFormat="false" ht="15" hidden="true" customHeight="false" outlineLevel="0" collapsed="false">
      <c r="A300" s="1" t="n">
        <v>59481</v>
      </c>
      <c r="B300" s="4" t="n">
        <v>0.154</v>
      </c>
      <c r="C300" s="0" t="n">
        <v>59481</v>
      </c>
      <c r="D300" s="0" t="n">
        <v>0.154</v>
      </c>
      <c r="E300" s="0" t="str">
        <f aca="false">IF(A300=C300,"","Values do not match")</f>
        <v/>
      </c>
      <c r="F300" s="0" t="str">
        <f aca="false">IF(B300=D300,"","Values do not match")</f>
        <v/>
      </c>
    </row>
    <row r="301" customFormat="false" ht="15" hidden="true" customHeight="false" outlineLevel="0" collapsed="false">
      <c r="A301" s="1" t="n">
        <v>59537</v>
      </c>
      <c r="B301" s="4" t="n">
        <v>0.191</v>
      </c>
      <c r="C301" s="0" t="n">
        <v>59537</v>
      </c>
      <c r="D301" s="0" t="n">
        <v>0.191</v>
      </c>
      <c r="E301" s="0" t="str">
        <f aca="false">IF(A301=C301,"","Values do not match")</f>
        <v/>
      </c>
      <c r="F301" s="0" t="str">
        <f aca="false">IF(B301=D301,"","Values do not match")</f>
        <v/>
      </c>
    </row>
    <row r="302" customFormat="false" ht="15" hidden="true" customHeight="false" outlineLevel="0" collapsed="false">
      <c r="A302" s="1" t="n">
        <v>59601</v>
      </c>
      <c r="B302" s="4" t="n">
        <v>2.5</v>
      </c>
      <c r="C302" s="0" t="n">
        <v>59601</v>
      </c>
      <c r="D302" s="0" t="n">
        <v>2.5</v>
      </c>
      <c r="E302" s="0" t="str">
        <f aca="false">IF(A302=C302,"","Values do not match")</f>
        <v/>
      </c>
      <c r="F302" s="0" t="str">
        <f aca="false">IF(B302=D302,"","Values do not match")</f>
        <v/>
      </c>
    </row>
    <row r="303" customFormat="false" ht="15" hidden="true" customHeight="false" outlineLevel="0" collapsed="false">
      <c r="A303" s="1" t="n">
        <v>59647</v>
      </c>
      <c r="B303" s="4" t="n">
        <v>0.27</v>
      </c>
      <c r="C303" s="0" t="n">
        <v>59647</v>
      </c>
      <c r="D303" s="0" t="n">
        <v>0.27</v>
      </c>
      <c r="E303" s="0" t="str">
        <f aca="false">IF(A303=C303,"","Values do not match")</f>
        <v/>
      </c>
      <c r="F303" s="0" t="str">
        <f aca="false">IF(B303=D303,"","Values do not match")</f>
        <v/>
      </c>
    </row>
    <row r="304" customFormat="false" ht="15" hidden="true" customHeight="false" outlineLevel="0" collapsed="false">
      <c r="A304" s="1" t="n">
        <v>59660</v>
      </c>
      <c r="B304" s="4" t="n">
        <v>1.17</v>
      </c>
      <c r="C304" s="0" t="n">
        <v>59660</v>
      </c>
      <c r="D304" s="0" t="n">
        <v>1.17</v>
      </c>
      <c r="E304" s="0" t="str">
        <f aca="false">IF(A304=C304,"","Values do not match")</f>
        <v/>
      </c>
      <c r="F304" s="0" t="str">
        <f aca="false">IF(B304=D304,"","Values do not match")</f>
        <v/>
      </c>
    </row>
    <row r="305" customFormat="false" ht="15" hidden="true" customHeight="false" outlineLevel="0" collapsed="false">
      <c r="A305" s="1" t="n">
        <v>59701</v>
      </c>
      <c r="B305" s="4" t="n">
        <v>0.3</v>
      </c>
      <c r="C305" s="0" t="n">
        <v>59701</v>
      </c>
      <c r="D305" s="0" t="n">
        <v>0.3</v>
      </c>
      <c r="E305" s="0" t="str">
        <f aca="false">IF(A305=C305,"","Values do not match")</f>
        <v/>
      </c>
      <c r="F305" s="0" t="str">
        <f aca="false">IF(B305=D305,"","Values do not match")</f>
        <v/>
      </c>
    </row>
    <row r="306" customFormat="false" ht="15" hidden="true" customHeight="false" outlineLevel="0" collapsed="false">
      <c r="A306" s="1" t="n">
        <v>59713</v>
      </c>
      <c r="B306" s="4" t="n">
        <v>0.42</v>
      </c>
      <c r="C306" s="0" t="n">
        <v>59713</v>
      </c>
      <c r="D306" s="0" t="n">
        <v>0.42</v>
      </c>
      <c r="E306" s="0" t="str">
        <f aca="false">IF(A306=C306,"","Values do not match")</f>
        <v/>
      </c>
      <c r="F306" s="0" t="str">
        <f aca="false">IF(B306=D306,"","Values do not match")</f>
        <v/>
      </c>
    </row>
    <row r="307" customFormat="false" ht="15" hidden="true" customHeight="false" outlineLevel="0" collapsed="false">
      <c r="A307" s="1" t="n">
        <v>59722</v>
      </c>
      <c r="B307" s="4" t="n">
        <v>0.05</v>
      </c>
      <c r="C307" s="0" t="n">
        <v>59722</v>
      </c>
      <c r="D307" s="0" t="n">
        <v>0.05</v>
      </c>
      <c r="E307" s="0" t="str">
        <f aca="false">IF(A307=C307,"","Values do not match")</f>
        <v/>
      </c>
      <c r="F307" s="0" t="str">
        <f aca="false">IF(B307=D307,"","Values do not match")</f>
        <v/>
      </c>
    </row>
    <row r="308" customFormat="false" ht="15" hidden="true" customHeight="false" outlineLevel="0" collapsed="false">
      <c r="A308" s="1" t="n">
        <v>59723</v>
      </c>
      <c r="B308" s="4" t="n">
        <v>0.064</v>
      </c>
      <c r="C308" s="0" t="n">
        <v>59723</v>
      </c>
      <c r="D308" s="0" t="n">
        <v>0.064</v>
      </c>
      <c r="E308" s="0" t="str">
        <f aca="false">IF(A308=C308,"","Values do not match")</f>
        <v/>
      </c>
      <c r="F308" s="0" t="str">
        <f aca="false">IF(B308=D308,"","Values do not match")</f>
        <v/>
      </c>
    </row>
    <row r="309" customFormat="false" ht="15" hidden="true" customHeight="false" outlineLevel="0" collapsed="false">
      <c r="A309" s="1" t="n">
        <v>59724</v>
      </c>
      <c r="B309" s="4" t="n">
        <v>0.052</v>
      </c>
      <c r="C309" s="0" t="n">
        <v>59724</v>
      </c>
      <c r="D309" s="0" t="n">
        <v>0.052</v>
      </c>
      <c r="E309" s="0" t="str">
        <f aca="false">IF(A309=C309,"","Values do not match")</f>
        <v/>
      </c>
      <c r="F309" s="0" t="str">
        <f aca="false">IF(B309=D309,"","Values do not match")</f>
        <v/>
      </c>
    </row>
    <row r="310" customFormat="false" ht="15" hidden="true" customHeight="false" outlineLevel="0" collapsed="false">
      <c r="A310" s="1" t="n">
        <v>59725</v>
      </c>
      <c r="B310" s="4" t="n">
        <v>0.14</v>
      </c>
      <c r="C310" s="0" t="n">
        <v>59725</v>
      </c>
      <c r="D310" s="0" t="n">
        <v>0.14</v>
      </c>
      <c r="E310" s="0" t="str">
        <f aca="false">IF(A310=C310,"","Values do not match")</f>
        <v/>
      </c>
      <c r="F310" s="0" t="str">
        <f aca="false">IF(B310=D310,"","Values do not match")</f>
        <v/>
      </c>
    </row>
    <row r="311" customFormat="false" ht="15" hidden="true" customHeight="false" outlineLevel="0" collapsed="false">
      <c r="A311" s="1" t="n">
        <v>59726</v>
      </c>
      <c r="B311" s="4" t="n">
        <v>0.035</v>
      </c>
      <c r="C311" s="0" t="n">
        <v>59726</v>
      </c>
      <c r="D311" s="0" t="n">
        <v>0.035</v>
      </c>
      <c r="E311" s="0" t="str">
        <f aca="false">IF(A311=C311,"","Values do not match")</f>
        <v/>
      </c>
      <c r="F311" s="0" t="str">
        <f aca="false">IF(B311=D311,"","Values do not match")</f>
        <v/>
      </c>
    </row>
    <row r="312" customFormat="false" ht="15" hidden="true" customHeight="false" outlineLevel="0" collapsed="false">
      <c r="A312" s="1" t="n">
        <v>59738</v>
      </c>
      <c r="B312" s="4" t="n">
        <v>0.109</v>
      </c>
      <c r="C312" s="0" t="n">
        <v>59738</v>
      </c>
      <c r="D312" s="0" t="n">
        <v>0.109</v>
      </c>
      <c r="E312" s="0" t="str">
        <f aca="false">IF(A312=C312,"","Values do not match")</f>
        <v/>
      </c>
      <c r="F312" s="0" t="str">
        <f aca="false">IF(B312=D312,"","Values do not match")</f>
        <v/>
      </c>
    </row>
    <row r="313" customFormat="false" ht="15" hidden="true" customHeight="false" outlineLevel="0" collapsed="false">
      <c r="A313" s="1" t="n">
        <v>59750</v>
      </c>
      <c r="B313" s="4" t="n">
        <v>0.25</v>
      </c>
      <c r="C313" s="0" t="n">
        <v>59750</v>
      </c>
      <c r="D313" s="0" t="n">
        <v>0.25</v>
      </c>
      <c r="E313" s="0" t="str">
        <f aca="false">IF(A313=C313,"","Values do not match")</f>
        <v/>
      </c>
      <c r="F313" s="0" t="str">
        <f aca="false">IF(B313=D313,"","Values do not match")</f>
        <v/>
      </c>
    </row>
    <row r="314" customFormat="false" ht="15" hidden="true" customHeight="false" outlineLevel="0" collapsed="false">
      <c r="A314" s="1" t="n">
        <v>59773</v>
      </c>
      <c r="B314" s="4" t="n">
        <v>0.045</v>
      </c>
      <c r="C314" s="0" t="n">
        <v>59773</v>
      </c>
      <c r="D314" s="0" t="n">
        <v>0.045</v>
      </c>
      <c r="E314" s="0" t="str">
        <f aca="false">IF(A314=C314,"","Values do not match")</f>
        <v/>
      </c>
      <c r="F314" s="0" t="str">
        <f aca="false">IF(B314=D314,"","Values do not match")</f>
        <v/>
      </c>
    </row>
    <row r="315" customFormat="false" ht="15" hidden="true" customHeight="false" outlineLevel="0" collapsed="false">
      <c r="A315" s="1" t="n">
        <v>59774</v>
      </c>
      <c r="B315" s="4" t="n">
        <v>0.241</v>
      </c>
      <c r="C315" s="0" t="n">
        <v>59774</v>
      </c>
      <c r="D315" s="0" t="n">
        <v>0.241</v>
      </c>
      <c r="E315" s="0" t="str">
        <f aca="false">IF(A315=C315,"","Values do not match")</f>
        <v/>
      </c>
      <c r="F315" s="0" t="str">
        <f aca="false">IF(B315=D315,"","Values do not match")</f>
        <v/>
      </c>
    </row>
    <row r="316" customFormat="false" ht="15" hidden="true" customHeight="false" outlineLevel="0" collapsed="false">
      <c r="A316" s="1" t="n">
        <v>59775</v>
      </c>
      <c r="B316" s="4" t="n">
        <v>0.26</v>
      </c>
      <c r="C316" s="0" t="n">
        <v>59775</v>
      </c>
      <c r="D316" s="0" t="n">
        <v>0.26</v>
      </c>
      <c r="E316" s="0" t="str">
        <f aca="false">IF(A316=C316,"","Values do not match")</f>
        <v/>
      </c>
      <c r="F316" s="0" t="str">
        <f aca="false">IF(B316=D316,"","Values do not match")</f>
        <v/>
      </c>
    </row>
    <row r="317" customFormat="false" ht="15" hidden="true" customHeight="false" outlineLevel="0" collapsed="false">
      <c r="A317" s="1" t="n">
        <v>59781</v>
      </c>
      <c r="B317" s="4" t="n">
        <v>0.146</v>
      </c>
      <c r="C317" s="0" t="n">
        <v>59781</v>
      </c>
      <c r="D317" s="0" t="n">
        <v>0.146</v>
      </c>
      <c r="E317" s="0" t="str">
        <f aca="false">IF(A317=C317,"","Values do not match")</f>
        <v/>
      </c>
      <c r="F317" s="0" t="str">
        <f aca="false">IF(B317=D317,"","Values do not match")</f>
        <v/>
      </c>
    </row>
    <row r="318" customFormat="false" ht="15" hidden="true" customHeight="false" outlineLevel="0" collapsed="false">
      <c r="A318" s="1" t="n">
        <v>59782</v>
      </c>
      <c r="B318" s="4" t="n">
        <v>1.11</v>
      </c>
      <c r="C318" s="0" t="n">
        <v>59782</v>
      </c>
      <c r="D318" s="0" t="n">
        <v>1.11</v>
      </c>
      <c r="E318" s="0" t="str">
        <f aca="false">IF(A318=C318,"","Values do not match")</f>
        <v/>
      </c>
      <c r="F318" s="0" t="str">
        <f aca="false">IF(B318=D318,"","Values do not match")</f>
        <v/>
      </c>
    </row>
    <row r="319" customFormat="false" ht="15" hidden="true" customHeight="false" outlineLevel="0" collapsed="false">
      <c r="A319" s="1" t="n">
        <v>59798</v>
      </c>
      <c r="B319" s="4" t="n">
        <v>0.57</v>
      </c>
      <c r="C319" s="0" t="n">
        <v>59798</v>
      </c>
      <c r="D319" s="0" t="n">
        <v>0.57</v>
      </c>
      <c r="E319" s="0" t="str">
        <f aca="false">IF(A319=C319,"","Values do not match")</f>
        <v/>
      </c>
      <c r="F319" s="0" t="str">
        <f aca="false">IF(B319=D319,"","Values do not match")</f>
        <v/>
      </c>
    </row>
    <row r="320" customFormat="false" ht="15" hidden="true" customHeight="false" outlineLevel="0" collapsed="false">
      <c r="A320" s="1" t="n">
        <v>59886</v>
      </c>
      <c r="B320" s="4" t="n">
        <v>0.192</v>
      </c>
      <c r="C320" s="0" t="n">
        <v>59886</v>
      </c>
      <c r="D320" s="0" t="n">
        <v>0.192</v>
      </c>
      <c r="E320" s="0" t="str">
        <f aca="false">IF(A320=C320,"","Values do not match")</f>
        <v/>
      </c>
      <c r="F320" s="0" t="str">
        <f aca="false">IF(B320=D320,"","Values do not match")</f>
        <v/>
      </c>
    </row>
    <row r="321" customFormat="false" ht="15" hidden="true" customHeight="false" outlineLevel="0" collapsed="false">
      <c r="A321" s="1" t="n">
        <v>59889</v>
      </c>
      <c r="B321" s="4" t="n">
        <v>0.235</v>
      </c>
      <c r="C321" s="0" t="n">
        <v>59889</v>
      </c>
      <c r="D321" s="0" t="n">
        <v>0.235</v>
      </c>
      <c r="E321" s="0" t="str">
        <f aca="false">IF(A321=C321,"","Values do not match")</f>
        <v/>
      </c>
      <c r="F321" s="0" t="str">
        <f aca="false">IF(B321=D321,"","Values do not match")</f>
        <v/>
      </c>
    </row>
    <row r="322" customFormat="false" ht="15" hidden="true" customHeight="false" outlineLevel="0" collapsed="false">
      <c r="A322" s="1" t="n">
        <v>59904</v>
      </c>
      <c r="B322" s="4" t="n">
        <v>0.122</v>
      </c>
      <c r="C322" s="0" t="n">
        <v>59904</v>
      </c>
      <c r="D322" s="0" t="n">
        <v>0.122</v>
      </c>
      <c r="E322" s="0" t="str">
        <f aca="false">IF(A322=C322,"","Values do not match")</f>
        <v/>
      </c>
      <c r="F322" s="0" t="str">
        <f aca="false">IF(B322=D322,"","Values do not match")</f>
        <v/>
      </c>
    </row>
    <row r="323" customFormat="false" ht="15" hidden="true" customHeight="false" outlineLevel="0" collapsed="false">
      <c r="A323" s="1" t="n">
        <v>59905</v>
      </c>
      <c r="B323" s="4" t="n">
        <v>0.164</v>
      </c>
      <c r="C323" s="0" t="n">
        <v>59905</v>
      </c>
      <c r="D323" s="0" t="n">
        <v>0.164</v>
      </c>
      <c r="E323" s="0" t="str">
        <f aca="false">IF(A323=C323,"","Values do not match")</f>
        <v/>
      </c>
      <c r="F323" s="0" t="str">
        <f aca="false">IF(B323=D323,"","Values do not match")</f>
        <v/>
      </c>
    </row>
    <row r="324" customFormat="false" ht="15" hidden="true" customHeight="false" outlineLevel="0" collapsed="false">
      <c r="A324" s="1" t="n">
        <v>59914</v>
      </c>
      <c r="B324" s="4" t="n">
        <v>0.79</v>
      </c>
      <c r="C324" s="0" t="n">
        <v>59914</v>
      </c>
      <c r="D324" s="0" t="n">
        <v>0.79</v>
      </c>
      <c r="E324" s="0" t="str">
        <f aca="false">IF(A324=C324,"","Values do not match")</f>
        <v/>
      </c>
      <c r="F324" s="0" t="str">
        <f aca="false">IF(B324=D324,"","Values do not match")</f>
        <v/>
      </c>
    </row>
    <row r="325" customFormat="false" ht="15" hidden="true" customHeight="false" outlineLevel="0" collapsed="false">
      <c r="A325" s="1" t="n">
        <v>59915</v>
      </c>
      <c r="B325" s="4" t="n">
        <v>1.01</v>
      </c>
      <c r="C325" s="0" t="n">
        <v>59915</v>
      </c>
      <c r="D325" s="0" t="n">
        <v>1.01</v>
      </c>
      <c r="E325" s="0" t="str">
        <f aca="false">IF(A325=C325,"","Values do not match")</f>
        <v/>
      </c>
      <c r="F325" s="0" t="str">
        <f aca="false">IF(B325=D325,"","Values do not match")</f>
        <v/>
      </c>
    </row>
    <row r="326" customFormat="false" ht="15" hidden="true" customHeight="false" outlineLevel="0" collapsed="false">
      <c r="A326" s="1" t="n">
        <v>59917</v>
      </c>
      <c r="B326" s="4" t="n">
        <v>0.136</v>
      </c>
      <c r="C326" s="0" t="n">
        <v>59917</v>
      </c>
      <c r="D326" s="0" t="n">
        <v>0.136</v>
      </c>
      <c r="E326" s="0" t="str">
        <f aca="false">IF(A326=C326,"","Values do not match")</f>
        <v/>
      </c>
      <c r="F326" s="0" t="str">
        <f aca="false">IF(B326=D326,"","Values do not match")</f>
        <v/>
      </c>
    </row>
    <row r="327" customFormat="false" ht="15" hidden="true" customHeight="false" outlineLevel="0" collapsed="false">
      <c r="A327" s="1" t="n">
        <v>59923</v>
      </c>
      <c r="B327" s="4" t="n">
        <v>0.012</v>
      </c>
      <c r="C327" s="0" t="n">
        <v>59923</v>
      </c>
      <c r="D327" s="0" t="n">
        <v>0.012</v>
      </c>
      <c r="E327" s="0" t="str">
        <f aca="false">IF(A327=C327,"","Values do not match")</f>
        <v/>
      </c>
      <c r="F327" s="0" t="str">
        <f aca="false">IF(B327=D327,"","Values do not match")</f>
        <v/>
      </c>
    </row>
    <row r="328" customFormat="false" ht="15" hidden="true" customHeight="false" outlineLevel="0" collapsed="false">
      <c r="A328" s="1" t="n">
        <v>59925</v>
      </c>
      <c r="B328" s="4" t="n">
        <v>1.44</v>
      </c>
      <c r="C328" s="0" t="n">
        <v>59925</v>
      </c>
      <c r="D328" s="0" t="n">
        <v>1.44</v>
      </c>
      <c r="E328" s="0" t="str">
        <f aca="false">IF(A328=C328,"","Values do not match")</f>
        <v/>
      </c>
      <c r="F328" s="0" t="str">
        <f aca="false">IF(B328=D328,"","Values do not match")</f>
        <v/>
      </c>
    </row>
    <row r="329" customFormat="false" ht="15" hidden="true" customHeight="false" outlineLevel="0" collapsed="false">
      <c r="A329" s="1" t="n">
        <v>59926</v>
      </c>
      <c r="B329" s="4" t="n">
        <v>0.7</v>
      </c>
      <c r="C329" s="0" t="n">
        <v>59926</v>
      </c>
      <c r="D329" s="0" t="n">
        <v>0.7</v>
      </c>
      <c r="E329" s="0" t="str">
        <f aca="false">IF(A329=C329,"","Values do not match")</f>
        <v/>
      </c>
      <c r="F329" s="0" t="str">
        <f aca="false">IF(B329=D329,"","Values do not match")</f>
        <v/>
      </c>
    </row>
    <row r="330" customFormat="false" ht="15" hidden="true" customHeight="false" outlineLevel="0" collapsed="false">
      <c r="A330" s="1" t="n">
        <v>59927</v>
      </c>
      <c r="B330" s="4" t="n">
        <v>1.65</v>
      </c>
      <c r="C330" s="0" t="n">
        <v>59927</v>
      </c>
      <c r="D330" s="0" t="n">
        <v>1.65</v>
      </c>
      <c r="E330" s="0" t="str">
        <f aca="false">IF(A330=C330,"","Values do not match")</f>
        <v/>
      </c>
      <c r="F330" s="0" t="str">
        <f aca="false">IF(B330=D330,"","Values do not match")</f>
        <v/>
      </c>
    </row>
    <row r="331" customFormat="false" ht="15" hidden="true" customHeight="false" outlineLevel="0" collapsed="false">
      <c r="A331" s="1" t="n">
        <v>59931</v>
      </c>
      <c r="B331" s="4" t="n">
        <v>0.96</v>
      </c>
      <c r="C331" s="0" t="n">
        <v>59931</v>
      </c>
      <c r="D331" s="0" t="n">
        <v>0.96</v>
      </c>
      <c r="E331" s="0" t="str">
        <f aca="false">IF(A331=C331,"","Values do not match")</f>
        <v/>
      </c>
      <c r="F331" s="0" t="str">
        <f aca="false">IF(B331=D331,"","Values do not match")</f>
        <v/>
      </c>
    </row>
    <row r="332" customFormat="false" ht="15" hidden="true" customHeight="false" outlineLevel="0" collapsed="false">
      <c r="A332" s="1" t="n">
        <v>59932</v>
      </c>
      <c r="B332" s="4" t="n">
        <v>1.7</v>
      </c>
      <c r="C332" s="0" t="n">
        <v>59932</v>
      </c>
      <c r="D332" s="0" t="n">
        <v>1.7</v>
      </c>
      <c r="E332" s="0" t="str">
        <f aca="false">IF(A332=C332,"","Values do not match")</f>
        <v/>
      </c>
      <c r="F332" s="0" t="str">
        <f aca="false">IF(B332=D332,"","Values do not match")</f>
        <v/>
      </c>
    </row>
    <row r="333" customFormat="false" ht="15" hidden="true" customHeight="false" outlineLevel="0" collapsed="false">
      <c r="A333" s="1" t="n">
        <v>59947</v>
      </c>
      <c r="B333" s="4" t="n">
        <v>0.5</v>
      </c>
      <c r="C333" s="0" t="n">
        <v>59947</v>
      </c>
      <c r="D333" s="0" t="n">
        <v>0.5</v>
      </c>
      <c r="E333" s="0" t="str">
        <f aca="false">IF(A333=C333,"","Values do not match")</f>
        <v/>
      </c>
      <c r="F333" s="0" t="str">
        <f aca="false">IF(B333=D333,"","Values do not match")</f>
        <v/>
      </c>
    </row>
    <row r="334" customFormat="false" ht="15" hidden="true" customHeight="false" outlineLevel="0" collapsed="false">
      <c r="A334" s="1" t="n">
        <v>59955</v>
      </c>
      <c r="B334" s="4" t="n">
        <v>0.24</v>
      </c>
      <c r="C334" s="0" t="n">
        <v>59955</v>
      </c>
      <c r="D334" s="0" t="n">
        <v>0.24</v>
      </c>
      <c r="E334" s="0" t="str">
        <f aca="false">IF(A334=C334,"","Values do not match")</f>
        <v/>
      </c>
      <c r="F334" s="0" t="str">
        <f aca="false">IF(B334=D334,"","Values do not match")</f>
        <v/>
      </c>
    </row>
    <row r="335" customFormat="false" ht="15" hidden="true" customHeight="false" outlineLevel="0" collapsed="false">
      <c r="A335" s="1" t="n">
        <v>59963</v>
      </c>
      <c r="B335" s="4" t="n">
        <v>0.79</v>
      </c>
      <c r="C335" s="0" t="n">
        <v>59963</v>
      </c>
      <c r="D335" s="0" t="n">
        <v>0.79</v>
      </c>
      <c r="E335" s="0" t="str">
        <f aca="false">IF(A335=C335,"","Values do not match")</f>
        <v/>
      </c>
      <c r="F335" s="0" t="str">
        <f aca="false">IF(B335=D335,"","Values do not match")</f>
        <v/>
      </c>
    </row>
    <row r="336" customFormat="false" ht="15" hidden="true" customHeight="false" outlineLevel="0" collapsed="false">
      <c r="A336" s="1" t="n">
        <v>59964</v>
      </c>
      <c r="B336" s="4" t="n">
        <v>0.084</v>
      </c>
      <c r="C336" s="0" t="n">
        <v>59964</v>
      </c>
      <c r="D336" s="0" t="n">
        <v>0.084</v>
      </c>
      <c r="E336" s="0" t="str">
        <f aca="false">IF(A336=C336,"","Values do not match")</f>
        <v/>
      </c>
      <c r="F336" s="0" t="str">
        <f aca="false">IF(B336=D336,"","Values do not match")</f>
        <v/>
      </c>
    </row>
    <row r="337" customFormat="false" ht="15" hidden="true" customHeight="false" outlineLevel="0" collapsed="false">
      <c r="A337" s="1" t="n">
        <v>59970</v>
      </c>
      <c r="B337" s="4" t="n">
        <v>0.3</v>
      </c>
      <c r="C337" s="0" t="n">
        <v>59970</v>
      </c>
      <c r="D337" s="0" t="n">
        <v>0.3</v>
      </c>
      <c r="E337" s="0" t="str">
        <f aca="false">IF(A337=C337,"","Values do not match")</f>
        <v/>
      </c>
      <c r="F337" s="0" t="str">
        <f aca="false">IF(B337=D337,"","Values do not match")</f>
        <v/>
      </c>
    </row>
    <row r="338" customFormat="false" ht="15" hidden="true" customHeight="false" outlineLevel="0" collapsed="false">
      <c r="A338" s="1" t="n">
        <v>59975</v>
      </c>
      <c r="B338" s="4" t="n">
        <v>0.249</v>
      </c>
      <c r="C338" s="0" t="n">
        <v>59975</v>
      </c>
      <c r="D338" s="0" t="n">
        <v>0.249</v>
      </c>
      <c r="E338" s="0" t="str">
        <f aca="false">IF(A338=C338,"","Values do not match")</f>
        <v/>
      </c>
      <c r="F338" s="0" t="str">
        <f aca="false">IF(B338=D338,"","Values do not match")</f>
        <v/>
      </c>
    </row>
    <row r="339" customFormat="false" ht="15" hidden="true" customHeight="false" outlineLevel="0" collapsed="false">
      <c r="A339" s="1" t="n">
        <v>59984</v>
      </c>
      <c r="B339" s="4" t="n">
        <v>0.089</v>
      </c>
      <c r="C339" s="0" t="n">
        <v>59984</v>
      </c>
      <c r="D339" s="0" t="n">
        <v>0.089</v>
      </c>
      <c r="E339" s="0" t="str">
        <f aca="false">IF(A339=C339,"","Values do not match")</f>
        <v/>
      </c>
      <c r="F339" s="0" t="str">
        <f aca="false">IF(B339=D339,"","Values do not match")</f>
        <v/>
      </c>
    </row>
    <row r="340" customFormat="false" ht="15" hidden="true" customHeight="false" outlineLevel="0" collapsed="false">
      <c r="A340" s="1" t="n">
        <v>59988</v>
      </c>
      <c r="B340" s="4" t="n">
        <v>0.096</v>
      </c>
      <c r="C340" s="0" t="n">
        <v>59988</v>
      </c>
      <c r="D340" s="0" t="n">
        <v>0.096</v>
      </c>
      <c r="E340" s="0" t="str">
        <f aca="false">IF(A340=C340,"","Values do not match")</f>
        <v/>
      </c>
      <c r="F340" s="0" t="str">
        <f aca="false">IF(B340=D340,"","Values do not match")</f>
        <v/>
      </c>
    </row>
    <row r="341" customFormat="false" ht="15" hidden="true" customHeight="false" outlineLevel="0" collapsed="false">
      <c r="A341" s="1" t="n">
        <v>59989</v>
      </c>
      <c r="B341" s="4" t="n">
        <v>0.071</v>
      </c>
      <c r="C341" s="0" t="n">
        <v>59989</v>
      </c>
      <c r="D341" s="0" t="n">
        <v>0.071</v>
      </c>
      <c r="E341" s="0" t="str">
        <f aca="false">IF(A341=C341,"","Values do not match")</f>
        <v/>
      </c>
      <c r="F341" s="0" t="str">
        <f aca="false">IF(B341=D341,"","Values do not match")</f>
        <v/>
      </c>
    </row>
    <row r="342" customFormat="false" ht="15" hidden="true" customHeight="false" outlineLevel="0" collapsed="false">
      <c r="A342" s="1" t="n">
        <v>91111</v>
      </c>
      <c r="B342" s="4" t="n">
        <v>9.6</v>
      </c>
      <c r="C342" s="0" t="n">
        <v>91111</v>
      </c>
      <c r="D342" s="0" t="n">
        <v>9.6</v>
      </c>
      <c r="E342" s="0" t="str">
        <f aca="false">IF(A342=C342,"","Values do not match")</f>
        <v/>
      </c>
      <c r="F342" s="0" t="str">
        <f aca="false">IF(B342=D342,"","Values do not match")</f>
        <v/>
      </c>
    </row>
    <row r="343" customFormat="false" ht="15" hidden="true" customHeight="false" outlineLevel="0" collapsed="false">
      <c r="A343" s="1" t="n">
        <v>91125</v>
      </c>
      <c r="B343" s="4" t="n">
        <v>9.26</v>
      </c>
      <c r="C343" s="0" t="n">
        <v>91125</v>
      </c>
      <c r="D343" s="0" t="n">
        <v>9.26</v>
      </c>
      <c r="E343" s="0" t="str">
        <f aca="false">IF(A343=C343,"","Values do not match")</f>
        <v/>
      </c>
      <c r="F343" s="0" t="str">
        <f aca="false">IF(B343=D343,"","Values do not match")</f>
        <v/>
      </c>
    </row>
    <row r="344" customFormat="false" ht="15" hidden="true" customHeight="false" outlineLevel="0" collapsed="false">
      <c r="A344" s="1" t="n">
        <v>91127</v>
      </c>
      <c r="B344" s="4" t="n">
        <v>4.55</v>
      </c>
      <c r="C344" s="0" t="n">
        <v>91127</v>
      </c>
      <c r="D344" s="0" t="n">
        <v>4.55</v>
      </c>
      <c r="E344" s="0" t="str">
        <f aca="false">IF(A344=C344,"","Values do not match")</f>
        <v/>
      </c>
      <c r="F344" s="0" t="str">
        <f aca="false">IF(B344=D344,"","Values do not match")</f>
        <v/>
      </c>
    </row>
    <row r="345" customFormat="false" ht="15" hidden="true" customHeight="false" outlineLevel="0" collapsed="false">
      <c r="A345" s="1" t="n">
        <v>91150</v>
      </c>
      <c r="B345" s="4" t="n">
        <v>10</v>
      </c>
      <c r="C345" s="0" t="n">
        <v>91150</v>
      </c>
      <c r="D345" s="0" t="n">
        <v>10</v>
      </c>
      <c r="E345" s="0" t="str">
        <f aca="false">IF(A345=C345,"","Values do not match")</f>
        <v/>
      </c>
      <c r="F345" s="0" t="str">
        <f aca="false">IF(B345=D345,"","Values do not match")</f>
        <v/>
      </c>
    </row>
    <row r="346" customFormat="false" ht="15" hidden="true" customHeight="false" outlineLevel="0" collapsed="false">
      <c r="A346" s="1" t="n">
        <v>91155</v>
      </c>
      <c r="B346" s="4" t="n">
        <v>54.7</v>
      </c>
      <c r="C346" s="0" t="n">
        <v>91155</v>
      </c>
      <c r="D346" s="0" t="n">
        <v>54.7</v>
      </c>
      <c r="E346" s="0" t="str">
        <f aca="false">IF(A346=C346,"","Values do not match")</f>
        <v/>
      </c>
      <c r="F346" s="0" t="str">
        <f aca="false">IF(B346=D346,"","Values do not match")</f>
        <v/>
      </c>
    </row>
    <row r="347" customFormat="false" ht="15" hidden="true" customHeight="false" outlineLevel="0" collapsed="false">
      <c r="A347" s="1" t="n">
        <v>91235</v>
      </c>
      <c r="B347" s="4" t="n">
        <v>4.42</v>
      </c>
      <c r="C347" s="0" t="n">
        <v>91235</v>
      </c>
      <c r="D347" s="0" t="n">
        <v>4.42</v>
      </c>
      <c r="E347" s="0" t="str">
        <f aca="false">IF(A347=C347,"","Values do not match")</f>
        <v/>
      </c>
      <c r="F347" s="0" t="str">
        <f aca="false">IF(B347=D347,"","Values do not match")</f>
        <v/>
      </c>
    </row>
    <row r="348" customFormat="false" ht="15" hidden="true" customHeight="false" outlineLevel="0" collapsed="false">
      <c r="A348" s="1" t="n">
        <v>91265</v>
      </c>
      <c r="B348" s="4" t="n">
        <v>10.4</v>
      </c>
      <c r="C348" s="0" t="n">
        <v>91265</v>
      </c>
      <c r="D348" s="0" t="n">
        <v>10.4</v>
      </c>
      <c r="E348" s="0" t="str">
        <f aca="false">IF(A348=C348,"","Values do not match")</f>
        <v/>
      </c>
      <c r="F348" s="0" t="str">
        <f aca="false">IF(B348=D348,"","Values do not match")</f>
        <v/>
      </c>
    </row>
    <row r="349" customFormat="false" ht="15" hidden="true" customHeight="false" outlineLevel="0" collapsed="false">
      <c r="A349" s="1" t="n">
        <v>91266</v>
      </c>
      <c r="B349" s="4" t="n">
        <v>2.81</v>
      </c>
      <c r="C349" s="0" t="n">
        <v>91266</v>
      </c>
      <c r="D349" s="0" t="n">
        <v>2.81</v>
      </c>
      <c r="E349" s="0" t="str">
        <f aca="false">IF(A349=C349,"","Values do not match")</f>
        <v/>
      </c>
      <c r="F349" s="0" t="str">
        <f aca="false">IF(B349=D349,"","Values do not match")</f>
        <v/>
      </c>
    </row>
    <row r="350" customFormat="false" ht="15" hidden="true" customHeight="false" outlineLevel="0" collapsed="false">
      <c r="A350" s="1" t="n">
        <v>91280</v>
      </c>
      <c r="B350" s="4" t="n">
        <v>9.21</v>
      </c>
      <c r="C350" s="0" t="n">
        <v>91280</v>
      </c>
      <c r="D350" s="0" t="n">
        <v>9.21</v>
      </c>
      <c r="E350" s="0" t="str">
        <f aca="false">IF(A350=C350,"","Values do not match")</f>
        <v/>
      </c>
      <c r="F350" s="0" t="str">
        <f aca="false">IF(B350=D350,"","Values do not match")</f>
        <v/>
      </c>
    </row>
    <row r="351" customFormat="false" ht="15" hidden="true" customHeight="false" outlineLevel="0" collapsed="false">
      <c r="A351" s="1" t="n">
        <v>91340</v>
      </c>
      <c r="B351" s="4" t="n">
        <v>15.1</v>
      </c>
      <c r="C351" s="0" t="n">
        <v>91340</v>
      </c>
      <c r="D351" s="0" t="n">
        <v>15.1</v>
      </c>
      <c r="E351" s="0" t="str">
        <f aca="false">IF(A351=C351,"","Values do not match")</f>
        <v/>
      </c>
      <c r="F351" s="0" t="str">
        <f aca="false">IF(B351=D351,"","Values do not match")</f>
        <v/>
      </c>
    </row>
    <row r="352" customFormat="false" ht="15" hidden="true" customHeight="false" outlineLevel="0" collapsed="false">
      <c r="A352" s="1" t="n">
        <v>91341</v>
      </c>
      <c r="B352" s="4" t="n">
        <v>6.4</v>
      </c>
      <c r="C352" s="0" t="n">
        <v>91341</v>
      </c>
      <c r="D352" s="0" t="n">
        <v>6.4</v>
      </c>
      <c r="E352" s="0" t="str">
        <f aca="false">IF(A352=C352,"","Values do not match")</f>
        <v/>
      </c>
      <c r="F352" s="0" t="str">
        <f aca="false">IF(B352=D352,"","Values do not match")</f>
        <v/>
      </c>
    </row>
    <row r="353" customFormat="false" ht="15" hidden="true" customHeight="false" outlineLevel="0" collapsed="false">
      <c r="A353" s="1" t="n">
        <v>91342</v>
      </c>
      <c r="B353" s="4" t="n">
        <v>7.53</v>
      </c>
      <c r="C353" s="0" t="n">
        <v>91342</v>
      </c>
      <c r="D353" s="0" t="n">
        <v>7.53</v>
      </c>
      <c r="E353" s="0" t="str">
        <f aca="false">IF(A353=C353,"","Values do not match")</f>
        <v/>
      </c>
      <c r="F353" s="0" t="str">
        <f aca="false">IF(B353=D353,"","Values do not match")</f>
        <v/>
      </c>
    </row>
    <row r="354" customFormat="false" ht="15" hidden="true" customHeight="false" outlineLevel="0" collapsed="false">
      <c r="A354" s="1" t="n">
        <v>91343</v>
      </c>
      <c r="B354" s="4" t="n">
        <v>1.72</v>
      </c>
      <c r="C354" s="0" t="n">
        <v>91343</v>
      </c>
      <c r="D354" s="0" t="n">
        <v>1.72</v>
      </c>
      <c r="E354" s="0" t="str">
        <f aca="false">IF(A354=C354,"","Values do not match")</f>
        <v/>
      </c>
      <c r="F354" s="0" t="str">
        <f aca="false">IF(B354=D354,"","Values do not match")</f>
        <v/>
      </c>
    </row>
    <row r="355" customFormat="false" ht="15" hidden="true" customHeight="false" outlineLevel="0" collapsed="false">
      <c r="A355" s="1" t="n">
        <v>91436</v>
      </c>
      <c r="B355" s="4" t="n">
        <v>4.45</v>
      </c>
      <c r="C355" s="0" t="n">
        <v>91436</v>
      </c>
      <c r="D355" s="0" t="n">
        <v>4.45</v>
      </c>
      <c r="E355" s="0" t="str">
        <f aca="false">IF(A355=C355,"","Values do not match")</f>
        <v/>
      </c>
      <c r="F355" s="0" t="str">
        <f aca="false">IF(B355=D355,"","Values do not match")</f>
        <v/>
      </c>
    </row>
    <row r="356" customFormat="false" ht="15" hidden="true" customHeight="false" outlineLevel="0" collapsed="false">
      <c r="A356" s="1" t="n">
        <v>91507</v>
      </c>
      <c r="B356" s="4" t="n">
        <v>8.16</v>
      </c>
      <c r="C356" s="0" t="n">
        <v>91507</v>
      </c>
      <c r="D356" s="0" t="n">
        <v>8.16</v>
      </c>
      <c r="E356" s="0" t="str">
        <f aca="false">IF(A356=C356,"","Values do not match")</f>
        <v/>
      </c>
      <c r="F356" s="0" t="str">
        <f aca="false">IF(B356=D356,"","Values do not match")</f>
        <v/>
      </c>
    </row>
    <row r="357" customFormat="false" ht="15" hidden="true" customHeight="false" outlineLevel="0" collapsed="false">
      <c r="A357" s="1" t="n">
        <v>91551</v>
      </c>
      <c r="B357" s="4" t="n">
        <v>1.42</v>
      </c>
      <c r="C357" s="0" t="n">
        <v>91551</v>
      </c>
      <c r="D357" s="0" t="n">
        <v>1.42</v>
      </c>
      <c r="E357" s="0" t="str">
        <f aca="false">IF(A357=C357,"","Values do not match")</f>
        <v/>
      </c>
      <c r="F357" s="0" t="str">
        <f aca="false">IF(B357=D357,"","Values do not match")</f>
        <v/>
      </c>
    </row>
    <row r="358" customFormat="false" ht="15" hidden="true" customHeight="false" outlineLevel="0" collapsed="false">
      <c r="A358" s="1" t="n">
        <v>91555</v>
      </c>
      <c r="B358" s="4" t="n">
        <v>2.69</v>
      </c>
      <c r="C358" s="0" t="n">
        <v>91555</v>
      </c>
      <c r="D358" s="0" t="n">
        <v>2.69</v>
      </c>
      <c r="E358" s="0" t="str">
        <f aca="false">IF(A358=C358,"","Values do not match")</f>
        <v/>
      </c>
      <c r="F358" s="0" t="str">
        <f aca="false">IF(B358=D358,"","Values do not match")</f>
        <v/>
      </c>
    </row>
    <row r="359" customFormat="false" ht="15" hidden="true" customHeight="false" outlineLevel="0" collapsed="false">
      <c r="A359" s="1" t="n">
        <v>91560</v>
      </c>
      <c r="B359" s="4" t="n">
        <v>8.41</v>
      </c>
      <c r="C359" s="0" t="n">
        <v>91560</v>
      </c>
      <c r="D359" s="0" t="n">
        <v>8.41</v>
      </c>
      <c r="E359" s="0" t="str">
        <f aca="false">IF(A359=C359,"","Values do not match")</f>
        <v/>
      </c>
      <c r="F359" s="0" t="str">
        <f aca="false">IF(B359=D359,"","Values do not match")</f>
        <v/>
      </c>
    </row>
    <row r="360" customFormat="false" ht="15" hidden="true" customHeight="false" outlineLevel="0" collapsed="false">
      <c r="A360" s="1" t="n">
        <v>91577</v>
      </c>
      <c r="B360" s="4" t="n">
        <v>6.15</v>
      </c>
      <c r="C360" s="0" t="n">
        <v>91577</v>
      </c>
      <c r="D360" s="0" t="n">
        <v>6.15</v>
      </c>
      <c r="E360" s="0" t="str">
        <f aca="false">IF(A360=C360,"","Values do not match")</f>
        <v/>
      </c>
      <c r="F360" s="0" t="str">
        <f aca="false">IF(B360=D360,"","Values do not match")</f>
        <v/>
      </c>
    </row>
    <row r="361" customFormat="false" ht="15" hidden="true" customHeight="false" outlineLevel="0" collapsed="false">
      <c r="A361" s="1" t="n">
        <v>91746</v>
      </c>
      <c r="B361" s="4" t="n">
        <v>5.08</v>
      </c>
      <c r="C361" s="0" t="n">
        <v>91746</v>
      </c>
      <c r="D361" s="0" t="n">
        <v>5.08</v>
      </c>
      <c r="E361" s="0" t="str">
        <f aca="false">IF(A361=C361,"","Values do not match")</f>
        <v/>
      </c>
      <c r="F361" s="0" t="str">
        <f aca="false">IF(B361=D361,"","Values do not match")</f>
        <v/>
      </c>
    </row>
    <row r="362" customFormat="false" ht="15" hidden="true" customHeight="false" outlineLevel="0" collapsed="false">
      <c r="A362" s="1" t="n">
        <v>92053</v>
      </c>
      <c r="B362" s="4" t="n">
        <v>1</v>
      </c>
      <c r="C362" s="0" t="n">
        <v>92053</v>
      </c>
      <c r="D362" s="0" t="n">
        <v>1</v>
      </c>
      <c r="E362" s="0" t="str">
        <f aca="false">IF(A362=C362,"","Values do not match")</f>
        <v/>
      </c>
      <c r="F362" s="0" t="str">
        <f aca="false">IF(B362=D362,"","Values do not match")</f>
        <v/>
      </c>
    </row>
    <row r="363" customFormat="false" ht="15" hidden="true" customHeight="false" outlineLevel="0" collapsed="false">
      <c r="A363" s="1" t="n">
        <v>92054</v>
      </c>
      <c r="B363" s="4" t="n">
        <v>0.69</v>
      </c>
      <c r="C363" s="0" t="n">
        <v>92054</v>
      </c>
      <c r="D363" s="0" t="n">
        <v>0.69</v>
      </c>
      <c r="E363" s="0" t="str">
        <f aca="false">IF(A363=C363,"","Values do not match")</f>
        <v/>
      </c>
      <c r="F363" s="0" t="str">
        <f aca="false">IF(B363=D363,"","Values do not match")</f>
        <v/>
      </c>
    </row>
    <row r="364" customFormat="false" ht="15" hidden="true" customHeight="false" outlineLevel="0" collapsed="false">
      <c r="A364" s="1" t="n">
        <v>92055</v>
      </c>
      <c r="B364" s="4" t="n">
        <v>0.69</v>
      </c>
      <c r="C364" s="0" t="n">
        <v>92055</v>
      </c>
      <c r="D364" s="0" t="n">
        <v>0.69</v>
      </c>
      <c r="E364" s="0" t="str">
        <f aca="false">IF(A364=C364,"","Values do not match")</f>
        <v/>
      </c>
      <c r="F364" s="0" t="str">
        <f aca="false">IF(B364=D364,"","Values do not match")</f>
        <v/>
      </c>
    </row>
    <row r="365" customFormat="false" ht="15" hidden="true" customHeight="false" outlineLevel="0" collapsed="false">
      <c r="A365" s="1" t="n">
        <v>92101</v>
      </c>
      <c r="B365" s="4" t="n">
        <v>4.87</v>
      </c>
      <c r="C365" s="0" t="n">
        <v>92101</v>
      </c>
      <c r="D365" s="0" t="n">
        <v>4.87</v>
      </c>
      <c r="E365" s="0" t="str">
        <f aca="false">IF(A365=C365,"","Values do not match")</f>
        <v/>
      </c>
      <c r="F365" s="0" t="str">
        <f aca="false">IF(B365=D365,"","Values do not match")</f>
        <v/>
      </c>
    </row>
    <row r="366" customFormat="false" ht="15" hidden="true" customHeight="false" outlineLevel="0" collapsed="false">
      <c r="A366" s="1" t="n">
        <v>92102</v>
      </c>
      <c r="B366" s="4" t="n">
        <v>5.57</v>
      </c>
      <c r="C366" s="0" t="n">
        <v>92102</v>
      </c>
      <c r="D366" s="0" t="n">
        <v>5.57</v>
      </c>
      <c r="E366" s="0" t="str">
        <f aca="false">IF(A366=C366,"","Values do not match")</f>
        <v/>
      </c>
      <c r="F366" s="0" t="str">
        <f aca="false">IF(B366=D366,"","Values do not match")</f>
        <v/>
      </c>
    </row>
    <row r="367" customFormat="false" ht="15" hidden="true" customHeight="false" outlineLevel="0" collapsed="false">
      <c r="A367" s="1" t="n">
        <v>92215</v>
      </c>
      <c r="B367" s="4" t="n">
        <v>5.06</v>
      </c>
      <c r="C367" s="0" t="n">
        <v>92215</v>
      </c>
      <c r="D367" s="0" t="n">
        <v>5.06</v>
      </c>
      <c r="E367" s="0" t="str">
        <f aca="false">IF(A367=C367,"","Values do not match")</f>
        <v/>
      </c>
      <c r="F367" s="0" t="str">
        <f aca="false">IF(B367=D367,"","Values do not match")</f>
        <v/>
      </c>
    </row>
    <row r="368" customFormat="false" ht="15" hidden="true" customHeight="false" outlineLevel="0" collapsed="false">
      <c r="A368" s="1" t="n">
        <v>92338</v>
      </c>
      <c r="B368" s="4" t="n">
        <v>3.25</v>
      </c>
      <c r="C368" s="0" t="n">
        <v>92338</v>
      </c>
      <c r="D368" s="0" t="n">
        <v>3.25</v>
      </c>
      <c r="E368" s="0" t="str">
        <f aca="false">IF(A368=C368,"","Values do not match")</f>
        <v/>
      </c>
      <c r="F368" s="0" t="str">
        <f aca="false">IF(B368=D368,"","Values do not match")</f>
        <v/>
      </c>
    </row>
    <row r="369" customFormat="false" ht="15" hidden="true" customHeight="false" outlineLevel="0" collapsed="false">
      <c r="A369" s="1" t="n">
        <v>92446</v>
      </c>
      <c r="B369" s="4" t="n">
        <v>4.01</v>
      </c>
      <c r="C369" s="0" t="n">
        <v>92446</v>
      </c>
      <c r="D369" s="0" t="n">
        <v>4.01</v>
      </c>
      <c r="E369" s="0" t="str">
        <f aca="false">IF(A369=C369,"","Values do not match")</f>
        <v/>
      </c>
      <c r="F369" s="0" t="str">
        <f aca="false">IF(B369=D369,"","Values do not match")</f>
        <v/>
      </c>
    </row>
    <row r="370" customFormat="false" ht="15" hidden="true" customHeight="false" outlineLevel="0" collapsed="false">
      <c r="A370" s="1" t="n">
        <v>92447</v>
      </c>
      <c r="B370" s="4" t="n">
        <v>3.71</v>
      </c>
      <c r="C370" s="0" t="n">
        <v>92447</v>
      </c>
      <c r="D370" s="0" t="n">
        <v>3.71</v>
      </c>
      <c r="E370" s="0" t="str">
        <f aca="false">IF(A370=C370,"","Values do not match")</f>
        <v/>
      </c>
      <c r="F370" s="0" t="str">
        <f aca="false">IF(B370=D370,"","Values do not match")</f>
        <v/>
      </c>
    </row>
    <row r="371" customFormat="false" ht="15" hidden="true" customHeight="false" outlineLevel="0" collapsed="false">
      <c r="A371" s="1" t="n">
        <v>92451</v>
      </c>
      <c r="B371" s="4" t="n">
        <v>3.21</v>
      </c>
      <c r="C371" s="0" t="n">
        <v>92451</v>
      </c>
      <c r="D371" s="0" t="n">
        <v>3.21</v>
      </c>
      <c r="E371" s="0" t="str">
        <f aca="false">IF(A371=C371,"","Values do not match")</f>
        <v/>
      </c>
      <c r="F371" s="0" t="str">
        <f aca="false">IF(B371=D371,"","Values do not match")</f>
        <v/>
      </c>
    </row>
    <row r="372" customFormat="false" ht="15" hidden="true" customHeight="false" outlineLevel="0" collapsed="false">
      <c r="A372" s="1" t="n">
        <v>92478</v>
      </c>
      <c r="B372" s="4" t="n">
        <v>2.91</v>
      </c>
      <c r="C372" s="0" t="n">
        <v>92478</v>
      </c>
      <c r="D372" s="0" t="n">
        <v>2.91</v>
      </c>
      <c r="E372" s="0" t="str">
        <f aca="false">IF(A372=C372,"","Values do not match")</f>
        <v/>
      </c>
      <c r="F372" s="0" t="str">
        <f aca="false">IF(B372=D372,"","Values do not match")</f>
        <v/>
      </c>
    </row>
    <row r="373" customFormat="false" ht="15" hidden="true" customHeight="false" outlineLevel="0" collapsed="false">
      <c r="A373" s="1" t="n">
        <v>94007</v>
      </c>
      <c r="B373" s="4" t="n">
        <v>12.1</v>
      </c>
      <c r="C373" s="0" t="n">
        <v>94007</v>
      </c>
      <c r="D373" s="0" t="n">
        <v>12.1</v>
      </c>
      <c r="E373" s="0" t="str">
        <f aca="false">IF(A373=C373,"","Values do not match")</f>
        <v/>
      </c>
      <c r="F373" s="0" t="str">
        <f aca="false">IF(B373=D373,"","Values do not match")</f>
        <v/>
      </c>
    </row>
    <row r="374" customFormat="false" ht="15" hidden="true" customHeight="false" outlineLevel="0" collapsed="false">
      <c r="A374" s="1" t="n">
        <v>94276</v>
      </c>
      <c r="B374" s="4" t="n">
        <v>8.59</v>
      </c>
      <c r="C374" s="0" t="n">
        <v>94276</v>
      </c>
      <c r="D374" s="0" t="n">
        <v>8.59</v>
      </c>
      <c r="E374" s="0" t="str">
        <f aca="false">IF(A374=C374,"","Values do not match")</f>
        <v/>
      </c>
      <c r="F374" s="0" t="str">
        <f aca="false">IF(B374=D374,"","Values do not match")</f>
        <v/>
      </c>
    </row>
    <row r="375" customFormat="false" ht="15" hidden="true" customHeight="false" outlineLevel="0" collapsed="false">
      <c r="A375" s="1" t="n">
        <v>94381</v>
      </c>
      <c r="B375" s="4" t="n">
        <v>34.4</v>
      </c>
      <c r="C375" s="0" t="n">
        <v>94381</v>
      </c>
      <c r="D375" s="0" t="n">
        <v>34.4</v>
      </c>
      <c r="E375" s="0" t="str">
        <f aca="false">IF(A375=C375,"","Values do not match")</f>
        <v/>
      </c>
      <c r="F375" s="0" t="str">
        <f aca="false">IF(B375=D375,"","Values do not match")</f>
        <v/>
      </c>
    </row>
    <row r="376" customFormat="false" ht="15" hidden="true" customHeight="false" outlineLevel="0" collapsed="false">
      <c r="A376" s="1" t="n">
        <v>94404</v>
      </c>
      <c r="B376" s="4" t="n">
        <v>16.8</v>
      </c>
      <c r="C376" s="0" t="n">
        <v>94404</v>
      </c>
      <c r="D376" s="0" t="n">
        <v>16.8</v>
      </c>
      <c r="E376" s="0" t="str">
        <f aca="false">IF(A376=C376,"","Values do not match")</f>
        <v/>
      </c>
      <c r="F376" s="0" t="str">
        <f aca="false">IF(B376=D376,"","Values do not match")</f>
        <v/>
      </c>
    </row>
    <row r="377" customFormat="false" ht="15" hidden="true" customHeight="false" outlineLevel="0" collapsed="false">
      <c r="A377" s="1" t="n">
        <v>94569</v>
      </c>
      <c r="B377" s="4" t="n">
        <v>5.23</v>
      </c>
      <c r="C377" s="0" t="n">
        <v>94569</v>
      </c>
      <c r="D377" s="0" t="n">
        <v>5.23</v>
      </c>
      <c r="E377" s="0" t="str">
        <f aca="false">IF(A377=C377,"","Values do not match")</f>
        <v/>
      </c>
      <c r="F377" s="0" t="str">
        <f aca="false">IF(B377=D377,"","Values do not match")</f>
        <v/>
      </c>
    </row>
    <row r="378" customFormat="false" ht="15" hidden="true" customHeight="false" outlineLevel="0" collapsed="false">
      <c r="A378" s="1" t="n">
        <v>95124</v>
      </c>
      <c r="B378" s="4" t="n">
        <v>1.15</v>
      </c>
      <c r="C378" s="0" t="n">
        <v>95124</v>
      </c>
      <c r="D378" s="0" t="n">
        <v>1.15</v>
      </c>
      <c r="E378" s="0" t="str">
        <f aca="false">IF(A378=C378,"","Values do not match")</f>
        <v/>
      </c>
      <c r="F378" s="0" t="str">
        <f aca="false">IF(B378=D378,"","Values do not match")</f>
        <v/>
      </c>
    </row>
    <row r="379" customFormat="false" ht="15" hidden="true" customHeight="false" outlineLevel="0" collapsed="false">
      <c r="A379" s="1" t="n">
        <v>95310</v>
      </c>
      <c r="B379" s="4" t="n">
        <v>4.81</v>
      </c>
      <c r="C379" s="0" t="n">
        <v>95310</v>
      </c>
      <c r="D379" s="0" t="n">
        <v>4.81</v>
      </c>
      <c r="E379" s="0" t="str">
        <f aca="false">IF(A379=C379,"","Values do not match")</f>
        <v/>
      </c>
      <c r="F379" s="0" t="str">
        <f aca="false">IF(B379=D379,"","Values do not match")</f>
        <v/>
      </c>
    </row>
    <row r="380" customFormat="false" ht="15" hidden="true" customHeight="false" outlineLevel="0" collapsed="false">
      <c r="A380" s="1" t="n">
        <v>95410</v>
      </c>
      <c r="B380" s="4" t="n">
        <v>4.91</v>
      </c>
      <c r="C380" s="0" t="n">
        <v>95410</v>
      </c>
      <c r="D380" s="0" t="n">
        <v>4.91</v>
      </c>
      <c r="E380" s="0" t="str">
        <f aca="false">IF(A380=C380,"","Values do not match")</f>
        <v/>
      </c>
      <c r="F380" s="0" t="str">
        <f aca="false">IF(B380=D380,"","Values do not match")</f>
        <v/>
      </c>
    </row>
    <row r="381" customFormat="false" ht="15" hidden="true" customHeight="false" outlineLevel="0" collapsed="false">
      <c r="A381" s="1" t="n">
        <v>95455</v>
      </c>
      <c r="B381" s="4" t="n">
        <v>4.26</v>
      </c>
      <c r="C381" s="0" t="n">
        <v>95455</v>
      </c>
      <c r="D381" s="0" t="n">
        <v>4.26</v>
      </c>
      <c r="E381" s="0" t="str">
        <f aca="false">IF(A381=C381,"","Values do not match")</f>
        <v/>
      </c>
      <c r="F381" s="0" t="str">
        <f aca="false">IF(B381=D381,"","Values do not match")</f>
        <v/>
      </c>
    </row>
    <row r="382" customFormat="false" ht="15" hidden="true" customHeight="false" outlineLevel="0" collapsed="false">
      <c r="A382" s="1" t="n">
        <v>95505</v>
      </c>
      <c r="B382" s="4" t="n">
        <v>5.05</v>
      </c>
      <c r="C382" s="0" t="n">
        <v>95505</v>
      </c>
      <c r="D382" s="0" t="n">
        <v>5.05</v>
      </c>
      <c r="E382" s="0" t="str">
        <f aca="false">IF(A382=C382,"","Values do not match")</f>
        <v/>
      </c>
      <c r="F382" s="0" t="str">
        <f aca="false">IF(B382=D382,"","Values do not match")</f>
        <v/>
      </c>
    </row>
    <row r="383" customFormat="false" ht="15" hidden="true" customHeight="false" outlineLevel="0" collapsed="false">
      <c r="A383" s="1" t="n">
        <v>95625</v>
      </c>
      <c r="B383" s="4" t="n">
        <v>6.48</v>
      </c>
      <c r="C383" s="0" t="n">
        <v>95625</v>
      </c>
      <c r="D383" s="0" t="n">
        <v>6.48</v>
      </c>
      <c r="E383" s="0" t="str">
        <f aca="false">IF(A383=C383,"","Values do not match")</f>
        <v/>
      </c>
      <c r="F383" s="0" t="str">
        <f aca="false">IF(B383=D383,"","Values do not match")</f>
        <v/>
      </c>
    </row>
    <row r="384" customFormat="false" ht="15" hidden="true" customHeight="false" outlineLevel="0" collapsed="false">
      <c r="A384" s="1" t="n">
        <v>95647</v>
      </c>
      <c r="B384" s="4" t="n">
        <v>5.15</v>
      </c>
      <c r="C384" s="0" t="n">
        <v>95647</v>
      </c>
      <c r="D384" s="0" t="n">
        <v>5.15</v>
      </c>
      <c r="E384" s="0" t="str">
        <f aca="false">IF(A384=C384,"","Values do not match")</f>
        <v/>
      </c>
      <c r="F384" s="0" t="str">
        <f aca="false">IF(B384=D384,"","Values do not match")</f>
        <v/>
      </c>
    </row>
    <row r="385" customFormat="false" ht="15" hidden="true" customHeight="false" outlineLevel="0" collapsed="false">
      <c r="A385" s="1" t="n">
        <v>96053</v>
      </c>
      <c r="B385" s="4" t="n">
        <v>9.43</v>
      </c>
      <c r="C385" s="0" t="n">
        <v>96053</v>
      </c>
      <c r="D385" s="0" t="n">
        <v>9.43</v>
      </c>
      <c r="E385" s="0" t="str">
        <f aca="false">IF(A385=C385,"","Values do not match")</f>
        <v/>
      </c>
      <c r="F385" s="0" t="str">
        <f aca="false">IF(B385=D385,"","Values do not match")</f>
        <v/>
      </c>
    </row>
    <row r="386" customFormat="false" ht="15" hidden="true" customHeight="false" outlineLevel="0" collapsed="false">
      <c r="A386" s="1" t="n">
        <v>96408</v>
      </c>
      <c r="B386" s="4" t="n">
        <v>27.1</v>
      </c>
      <c r="C386" s="0" t="n">
        <v>96408</v>
      </c>
      <c r="D386" s="0" t="n">
        <v>27.1</v>
      </c>
      <c r="E386" s="0" t="str">
        <f aca="false">IF(A386=C386,"","Values do not match")</f>
        <v/>
      </c>
      <c r="F386" s="0" t="str">
        <f aca="false">IF(B386=D386,"","Values do not match")</f>
        <v/>
      </c>
    </row>
    <row r="387" customFormat="false" ht="15" hidden="true" customHeight="false" outlineLevel="0" collapsed="false">
      <c r="A387" s="1" t="n">
        <v>96409</v>
      </c>
      <c r="B387" s="4" t="n">
        <v>13.5</v>
      </c>
      <c r="C387" s="0" t="n">
        <v>96409</v>
      </c>
      <c r="D387" s="0" t="n">
        <v>13.5</v>
      </c>
      <c r="E387" s="0" t="str">
        <f aca="false">IF(A387=C387,"","Values do not match")</f>
        <v/>
      </c>
      <c r="F387" s="0" t="str">
        <f aca="false">IF(B387=D387,"","Values do not match")</f>
        <v/>
      </c>
    </row>
    <row r="388" customFormat="false" ht="15" hidden="true" customHeight="false" outlineLevel="0" collapsed="false">
      <c r="A388" s="1" t="n">
        <v>96410</v>
      </c>
      <c r="B388" s="4" t="n">
        <v>17.7</v>
      </c>
      <c r="C388" s="0" t="n">
        <v>96410</v>
      </c>
      <c r="D388" s="0" t="n">
        <v>17.7</v>
      </c>
      <c r="E388" s="0" t="str">
        <f aca="false">IF(A388=C388,"","Values do not match")</f>
        <v/>
      </c>
      <c r="F388" s="0" t="str">
        <f aca="false">IF(B388=D388,"","Values do not match")</f>
        <v/>
      </c>
    </row>
    <row r="389" customFormat="false" ht="15" hidden="true" customHeight="false" outlineLevel="0" collapsed="false">
      <c r="A389" s="1" t="n">
        <v>96611</v>
      </c>
      <c r="B389" s="4" t="n">
        <v>1.9</v>
      </c>
      <c r="C389" s="0" t="n">
        <v>96611</v>
      </c>
      <c r="D389" s="0" t="n">
        <v>1.9</v>
      </c>
      <c r="E389" s="0" t="str">
        <f aca="false">IF(A389=C389,"","Values do not match")</f>
        <v/>
      </c>
      <c r="F389" s="0" t="str">
        <f aca="false">IF(B389=D389,"","Values do not match")</f>
        <v/>
      </c>
    </row>
    <row r="390" customFormat="false" ht="15" hidden="true" customHeight="false" outlineLevel="0" collapsed="false">
      <c r="A390" s="1" t="n">
        <v>97221</v>
      </c>
      <c r="B390" s="4" t="n">
        <v>2.44</v>
      </c>
      <c r="C390" s="0" t="n">
        <v>97221</v>
      </c>
      <c r="D390" s="0" t="n">
        <v>2.44</v>
      </c>
      <c r="E390" s="0" t="str">
        <f aca="false">IF(A390=C390,"","Values do not match")</f>
        <v/>
      </c>
      <c r="F390" s="0" t="str">
        <f aca="false">IF(B390=D390,"","Values do not match")</f>
        <v/>
      </c>
    </row>
    <row r="391" customFormat="false" ht="15" hidden="true" customHeight="false" outlineLevel="0" collapsed="false">
      <c r="A391" s="1" t="n">
        <v>97222</v>
      </c>
      <c r="B391" s="4" t="n">
        <v>4.08</v>
      </c>
      <c r="C391" s="0" t="n">
        <v>97222</v>
      </c>
      <c r="D391" s="0" t="n">
        <v>4.08</v>
      </c>
      <c r="E391" s="0" t="str">
        <f aca="false">IF(A391=C391,"","Values do not match")</f>
        <v/>
      </c>
      <c r="F391" s="0" t="str">
        <f aca="false">IF(B391=D391,"","Values do not match")</f>
        <v/>
      </c>
    </row>
    <row r="392" customFormat="false" ht="15" hidden="true" customHeight="false" outlineLevel="0" collapsed="false">
      <c r="A392" s="1" t="n">
        <v>97223</v>
      </c>
      <c r="B392" s="4" t="n">
        <v>4.9</v>
      </c>
      <c r="C392" s="0" t="n">
        <v>97223</v>
      </c>
      <c r="D392" s="0" t="n">
        <v>4.9</v>
      </c>
      <c r="E392" s="0" t="str">
        <f aca="false">IF(A392=C392,"","Values do not match")</f>
        <v/>
      </c>
      <c r="F392" s="0" t="str">
        <f aca="false">IF(B392=D392,"","Values do not match")</f>
        <v/>
      </c>
    </row>
    <row r="393" customFormat="false" ht="15" hidden="true" customHeight="false" outlineLevel="0" collapsed="false">
      <c r="A393" s="1" t="n">
        <v>97447</v>
      </c>
      <c r="B393" s="4" t="n">
        <v>7.15</v>
      </c>
      <c r="C393" s="0" t="n">
        <v>97447</v>
      </c>
      <c r="D393" s="0" t="n">
        <v>7.15</v>
      </c>
      <c r="E393" s="0" t="str">
        <f aca="false">IF(A393=C393,"","Values do not match")</f>
        <v/>
      </c>
      <c r="F393" s="0" t="str">
        <f aca="false">IF(B393=D393,"","Values do not match")</f>
        <v/>
      </c>
    </row>
    <row r="394" customFormat="false" ht="15" hidden="true" customHeight="false" outlineLevel="0" collapsed="false">
      <c r="A394" s="1" t="n">
        <v>97650</v>
      </c>
      <c r="B394" s="4" t="n">
        <v>7.96</v>
      </c>
      <c r="C394" s="0" t="n">
        <v>97650</v>
      </c>
      <c r="D394" s="0" t="n">
        <v>7.96</v>
      </c>
      <c r="E394" s="0" t="str">
        <f aca="false">IF(A394=C394,"","Values do not match")</f>
        <v/>
      </c>
      <c r="F394" s="0" t="str">
        <f aca="false">IF(B394=D394,"","Values do not match")</f>
        <v/>
      </c>
    </row>
    <row r="395" customFormat="false" ht="15" hidden="true" customHeight="false" outlineLevel="0" collapsed="false">
      <c r="A395" s="1" t="n">
        <v>97651</v>
      </c>
      <c r="B395" s="4" t="n">
        <v>8.71</v>
      </c>
      <c r="C395" s="0" t="n">
        <v>97651</v>
      </c>
      <c r="D395" s="0" t="n">
        <v>8.71</v>
      </c>
      <c r="E395" s="0" t="str">
        <f aca="false">IF(A395=C395,"","Values do not match")</f>
        <v/>
      </c>
      <c r="F395" s="0" t="str">
        <f aca="false">IF(B395=D395,"","Values do not match")</f>
        <v/>
      </c>
    </row>
    <row r="396" customFormat="false" ht="15" hidden="true" customHeight="false" outlineLevel="0" collapsed="false">
      <c r="A396" s="1" t="n">
        <v>97652</v>
      </c>
      <c r="B396" s="4" t="n">
        <v>8.77</v>
      </c>
      <c r="C396" s="0" t="n">
        <v>97652</v>
      </c>
      <c r="D396" s="0" t="n">
        <v>8.77</v>
      </c>
      <c r="E396" s="0" t="str">
        <f aca="false">IF(A396=C396,"","Values do not match")</f>
        <v/>
      </c>
      <c r="F396" s="0" t="str">
        <f aca="false">IF(B396=D396,"","Values do not match")</f>
        <v/>
      </c>
    </row>
    <row r="397" customFormat="false" ht="15" hidden="true" customHeight="false" outlineLevel="0" collapsed="false">
      <c r="A397" s="1" t="n">
        <v>97653</v>
      </c>
      <c r="B397" s="4" t="n">
        <v>3.7</v>
      </c>
      <c r="C397" s="0" t="n">
        <v>97653</v>
      </c>
      <c r="D397" s="0" t="n">
        <v>3.7</v>
      </c>
      <c r="E397" s="0" t="str">
        <f aca="false">IF(A397=C397,"","Values do not match")</f>
        <v/>
      </c>
      <c r="F397" s="0" t="str">
        <f aca="false">IF(B397=D397,"","Values do not match")</f>
        <v/>
      </c>
    </row>
    <row r="398" customFormat="false" ht="15" hidden="true" customHeight="false" outlineLevel="0" collapsed="false">
      <c r="A398" s="1" t="n">
        <v>97654</v>
      </c>
      <c r="B398" s="4" t="n">
        <v>6.12</v>
      </c>
      <c r="C398" s="0" t="n">
        <v>97654</v>
      </c>
      <c r="D398" s="0" t="n">
        <v>6.12</v>
      </c>
      <c r="E398" s="0" t="str">
        <f aca="false">IF(A398=C398,"","Values do not match")</f>
        <v/>
      </c>
      <c r="F398" s="0" t="str">
        <f aca="false">IF(B398=D398,"","Values do not match")</f>
        <v/>
      </c>
    </row>
    <row r="399" customFormat="false" ht="15" hidden="true" customHeight="false" outlineLevel="0" collapsed="false">
      <c r="A399" s="1" t="n">
        <v>97655</v>
      </c>
      <c r="B399" s="4" t="n">
        <v>12.6</v>
      </c>
      <c r="C399" s="0" t="n">
        <v>97655</v>
      </c>
      <c r="D399" s="0" t="n">
        <v>12.6</v>
      </c>
      <c r="E399" s="0" t="str">
        <f aca="false">IF(A399=C399,"","Values do not match")</f>
        <v/>
      </c>
      <c r="F399" s="0" t="str">
        <f aca="false">IF(B399=D399,"","Values do not match")</f>
        <v/>
      </c>
    </row>
    <row r="400" customFormat="false" ht="15" hidden="true" customHeight="false" outlineLevel="0" collapsed="false">
      <c r="A400" s="1" t="n">
        <v>98002</v>
      </c>
      <c r="B400" s="4" t="n">
        <v>2.31</v>
      </c>
      <c r="C400" s="0" t="n">
        <v>98002</v>
      </c>
      <c r="D400" s="0" t="n">
        <v>2.31</v>
      </c>
      <c r="E400" s="0" t="str">
        <f aca="false">IF(A400=C400,"","Values do not match")</f>
        <v/>
      </c>
      <c r="F400" s="0" t="str">
        <f aca="false">IF(B400=D400,"","Values do not match")</f>
        <v/>
      </c>
    </row>
    <row r="401" customFormat="false" ht="15" hidden="true" customHeight="false" outlineLevel="0" collapsed="false">
      <c r="A401" s="1" t="n">
        <v>98152</v>
      </c>
      <c r="B401" s="4" t="n">
        <v>0.59</v>
      </c>
      <c r="C401" s="0" t="n">
        <v>98152</v>
      </c>
      <c r="D401" s="0" t="n">
        <v>0.59</v>
      </c>
      <c r="E401" s="0" t="str">
        <f aca="false">IF(A401=C401,"","Values do not match")</f>
        <v/>
      </c>
      <c r="F401" s="0" t="str">
        <f aca="false">IF(B401=D401,"","Values do not match")</f>
        <v/>
      </c>
    </row>
    <row r="402" customFormat="false" ht="15" hidden="true" customHeight="false" outlineLevel="0" collapsed="false">
      <c r="A402" s="1" t="n">
        <v>98157</v>
      </c>
      <c r="B402" s="4" t="n">
        <v>1.11</v>
      </c>
      <c r="C402" s="0" t="n">
        <v>98157</v>
      </c>
      <c r="D402" s="0" t="n">
        <v>1.11</v>
      </c>
      <c r="E402" s="0" t="str">
        <f aca="false">IF(A402=C402,"","Values do not match")</f>
        <v/>
      </c>
      <c r="F402" s="0" t="str">
        <f aca="false">IF(B402=D402,"","Values do not match")</f>
        <v/>
      </c>
    </row>
    <row r="403" customFormat="false" ht="15" hidden="true" customHeight="false" outlineLevel="0" collapsed="false">
      <c r="A403" s="1" t="n">
        <v>98163</v>
      </c>
      <c r="B403" s="4" t="n">
        <v>0.87</v>
      </c>
      <c r="C403" s="0" t="n">
        <v>98163</v>
      </c>
      <c r="D403" s="0" t="n">
        <v>0.87</v>
      </c>
      <c r="E403" s="0" t="str">
        <f aca="false">IF(A403=C403,"","Values do not match")</f>
        <v/>
      </c>
      <c r="F403" s="0" t="str">
        <f aca="false">IF(B403=D403,"","Values do not match")</f>
        <v/>
      </c>
    </row>
    <row r="404" customFormat="false" ht="15" hidden="true" customHeight="false" outlineLevel="0" collapsed="false">
      <c r="A404" s="1" t="n">
        <v>98164</v>
      </c>
      <c r="B404" s="4" t="n">
        <v>0.32</v>
      </c>
      <c r="C404" s="0" t="n">
        <v>98164</v>
      </c>
      <c r="D404" s="0" t="n">
        <v>0.32</v>
      </c>
      <c r="E404" s="0" t="str">
        <f aca="false">IF(A404=C404,"","Values do not match")</f>
        <v/>
      </c>
      <c r="F404" s="0" t="str">
        <f aca="false">IF(B404=D404,"","Values do not match")</f>
        <v/>
      </c>
    </row>
    <row r="405" customFormat="false" ht="15" hidden="true" customHeight="false" outlineLevel="0" collapsed="false">
      <c r="A405" s="1" t="n">
        <v>98303</v>
      </c>
      <c r="B405" s="4" t="n">
        <v>14</v>
      </c>
      <c r="C405" s="0" t="n">
        <v>98303</v>
      </c>
      <c r="D405" s="0" t="n">
        <v>14</v>
      </c>
      <c r="E405" s="0" t="str">
        <f aca="false">IF(A405=C405,"","Values do not match")</f>
        <v/>
      </c>
      <c r="F405" s="0" t="str">
        <f aca="false">IF(B405=D405,"","Values do not match")</f>
        <v/>
      </c>
    </row>
    <row r="406" customFormat="false" ht="15" hidden="true" customHeight="false" outlineLevel="0" collapsed="false">
      <c r="A406" s="1" t="n">
        <v>98304</v>
      </c>
      <c r="B406" s="4" t="n">
        <v>4.97</v>
      </c>
      <c r="C406" s="0" t="n">
        <v>98304</v>
      </c>
      <c r="D406" s="0" t="n">
        <v>4.97</v>
      </c>
      <c r="E406" s="0" t="str">
        <f aca="false">IF(A406=C406,"","Values do not match")</f>
        <v/>
      </c>
      <c r="F406" s="0" t="str">
        <f aca="false">IF(B406=D406,"","Values do not match")</f>
        <v/>
      </c>
    </row>
    <row r="407" customFormat="false" ht="15" hidden="true" customHeight="false" outlineLevel="0" collapsed="false">
      <c r="A407" s="1" t="n">
        <v>98305</v>
      </c>
      <c r="B407" s="4" t="n">
        <v>2.37</v>
      </c>
      <c r="C407" s="0" t="n">
        <v>98305</v>
      </c>
      <c r="D407" s="0" t="n">
        <v>2.37</v>
      </c>
      <c r="E407" s="0" t="str">
        <f aca="false">IF(A407=C407,"","Values do not match")</f>
        <v/>
      </c>
      <c r="F407" s="0" t="str">
        <f aca="false">IF(B407=D407,"","Values do not match")</f>
        <v/>
      </c>
    </row>
    <row r="408" customFormat="false" ht="15" hidden="true" customHeight="false" outlineLevel="0" collapsed="false">
      <c r="A408" s="1" t="n">
        <v>98306</v>
      </c>
      <c r="B408" s="4" t="n">
        <v>2.5</v>
      </c>
      <c r="C408" s="0" t="n">
        <v>98306</v>
      </c>
      <c r="D408" s="0" t="n">
        <v>2.5</v>
      </c>
      <c r="E408" s="0" t="str">
        <f aca="false">IF(A408=C408,"","Values do not match")</f>
        <v/>
      </c>
      <c r="F408" s="0" t="str">
        <f aca="false">IF(B408=D408,"","Values do not match")</f>
        <v/>
      </c>
    </row>
    <row r="409" customFormat="false" ht="15" hidden="true" customHeight="false" outlineLevel="0" collapsed="false">
      <c r="A409" s="1" t="n">
        <v>98307</v>
      </c>
      <c r="B409" s="4" t="n">
        <v>1.31</v>
      </c>
      <c r="C409" s="0" t="n">
        <v>98307</v>
      </c>
      <c r="D409" s="0" t="n">
        <v>1.31</v>
      </c>
      <c r="E409" s="0" t="str">
        <f aca="false">IF(A409=C409,"","Values do not match")</f>
        <v/>
      </c>
      <c r="F409" s="0" t="str">
        <f aca="false">IF(B409=D409,"","Values do not match")</f>
        <v/>
      </c>
    </row>
    <row r="410" customFormat="false" ht="15" hidden="true" customHeight="false" outlineLevel="0" collapsed="false">
      <c r="A410" s="1" t="n">
        <v>98308</v>
      </c>
      <c r="B410" s="4" t="n">
        <v>0.82</v>
      </c>
      <c r="C410" s="0" t="n">
        <v>98308</v>
      </c>
      <c r="D410" s="0" t="n">
        <v>0.82</v>
      </c>
      <c r="E410" s="0" t="str">
        <f aca="false">IF(A410=C410,"","Values do not match")</f>
        <v/>
      </c>
      <c r="F410" s="0" t="str">
        <f aca="false">IF(B410=D410,"","Values do not match")</f>
        <v/>
      </c>
    </row>
    <row r="411" customFormat="false" ht="15" hidden="true" customHeight="false" outlineLevel="0" collapsed="false">
      <c r="A411" s="1" t="n">
        <v>98309</v>
      </c>
      <c r="B411" s="4" t="n">
        <v>5.43</v>
      </c>
      <c r="C411" s="0" t="n">
        <v>98309</v>
      </c>
      <c r="D411" s="0" t="n">
        <v>5.43</v>
      </c>
      <c r="E411" s="0" t="str">
        <f aca="false">IF(A411=C411,"","Values do not match")</f>
        <v/>
      </c>
      <c r="F411" s="0" t="str">
        <f aca="false">IF(B411=D411,"","Values do not match")</f>
        <v/>
      </c>
    </row>
    <row r="412" customFormat="false" ht="15" hidden="true" customHeight="false" outlineLevel="0" collapsed="false">
      <c r="A412" s="1" t="n">
        <v>98344</v>
      </c>
      <c r="B412" s="4" t="n">
        <v>0.79</v>
      </c>
      <c r="C412" s="0" t="n">
        <v>98344</v>
      </c>
      <c r="D412" s="0" t="n">
        <v>0.79</v>
      </c>
      <c r="E412" s="0" t="str">
        <f aca="false">IF(A412=C412,"","Values do not match")</f>
        <v/>
      </c>
      <c r="F412" s="0" t="str">
        <f aca="false">IF(B412=D412,"","Values do not match")</f>
        <v/>
      </c>
    </row>
    <row r="413" customFormat="false" ht="15" hidden="true" customHeight="false" outlineLevel="0" collapsed="false">
      <c r="A413" s="1" t="n">
        <v>98449</v>
      </c>
      <c r="B413" s="4" t="n">
        <v>31.2</v>
      </c>
      <c r="C413" s="0" t="n">
        <v>98449</v>
      </c>
      <c r="D413" s="0" t="n">
        <v>31.2</v>
      </c>
      <c r="E413" s="0" t="str">
        <f aca="false">IF(A413=C413,"","Values do not match")</f>
        <v/>
      </c>
      <c r="F413" s="0" t="str">
        <f aca="false">IF(B413=D413,"","Values do not match")</f>
        <v/>
      </c>
    </row>
    <row r="414" customFormat="false" ht="15" hidden="true" customHeight="false" outlineLevel="0" collapsed="false">
      <c r="A414" s="1" t="n">
        <v>98482</v>
      </c>
      <c r="B414" s="4" t="n">
        <v>13.8</v>
      </c>
      <c r="C414" s="0" t="n">
        <v>98482</v>
      </c>
      <c r="D414" s="0" t="n">
        <v>13.8</v>
      </c>
      <c r="E414" s="0" t="str">
        <f aca="false">IF(A414=C414,"","Values do not match")</f>
        <v/>
      </c>
      <c r="F414" s="0" t="str">
        <f aca="false">IF(B414=D414,"","Values do not match")</f>
        <v/>
      </c>
    </row>
    <row r="415" customFormat="false" ht="15" hidden="true" customHeight="false" outlineLevel="0" collapsed="false">
      <c r="A415" s="1" t="n">
        <v>98483</v>
      </c>
      <c r="B415" s="4" t="n">
        <v>30.8</v>
      </c>
      <c r="C415" s="0" t="n">
        <v>98483</v>
      </c>
      <c r="D415" s="0" t="n">
        <v>30.8</v>
      </c>
      <c r="E415" s="0" t="str">
        <f aca="false">IF(A415=C415,"","Values do not match")</f>
        <v/>
      </c>
      <c r="F415" s="0" t="str">
        <f aca="false">IF(B415=D415,"","Values do not match")</f>
        <v/>
      </c>
    </row>
    <row r="416" customFormat="false" ht="15" hidden="true" customHeight="false" outlineLevel="0" collapsed="false">
      <c r="A416" s="1" t="n">
        <v>98502</v>
      </c>
      <c r="B416" s="4" t="n">
        <v>6.21</v>
      </c>
      <c r="C416" s="0" t="n">
        <v>98502</v>
      </c>
      <c r="D416" s="0" t="n">
        <v>6.21</v>
      </c>
      <c r="E416" s="0" t="str">
        <f aca="false">IF(A416=C416,"","Values do not match")</f>
        <v/>
      </c>
      <c r="F416" s="0" t="str">
        <f aca="false">IF(B416=D416,"","Values do not match")</f>
        <v/>
      </c>
    </row>
    <row r="417" customFormat="false" ht="15" hidden="true" customHeight="false" outlineLevel="0" collapsed="false">
      <c r="A417" s="1" t="n">
        <v>98636</v>
      </c>
      <c r="B417" s="4" t="n">
        <v>6.09</v>
      </c>
      <c r="C417" s="0" t="n">
        <v>98636</v>
      </c>
      <c r="D417" s="0" t="n">
        <v>6.09</v>
      </c>
      <c r="E417" s="0" t="str">
        <f aca="false">IF(A417=C417,"","Values do not match")</f>
        <v/>
      </c>
      <c r="F417" s="0" t="str">
        <f aca="false">IF(B417=D417,"","Values do not match")</f>
        <v/>
      </c>
    </row>
    <row r="418" customFormat="false" ht="15" hidden="true" customHeight="false" outlineLevel="0" collapsed="false">
      <c r="A418" s="1" t="n">
        <v>98659</v>
      </c>
      <c r="B418" s="4" t="n">
        <v>1.67</v>
      </c>
      <c r="C418" s="0" t="n">
        <v>98659</v>
      </c>
      <c r="D418" s="0" t="n">
        <v>1.67</v>
      </c>
      <c r="E418" s="0" t="str">
        <f aca="false">IF(A418=C418,"","Values do not match")</f>
        <v/>
      </c>
      <c r="F418" s="0" t="str">
        <f aca="false">IF(B418=D418,"","Values do not match")</f>
        <v/>
      </c>
    </row>
    <row r="419" customFormat="false" ht="15" hidden="true" customHeight="false" outlineLevel="0" collapsed="false">
      <c r="A419" s="1" t="n">
        <v>98677</v>
      </c>
      <c r="B419" s="4" t="n">
        <v>20.7</v>
      </c>
      <c r="C419" s="0" t="n">
        <v>98677</v>
      </c>
      <c r="D419" s="0" t="n">
        <v>20.7</v>
      </c>
      <c r="E419" s="0" t="str">
        <f aca="false">IF(A419=C419,"","Values do not match")</f>
        <v/>
      </c>
      <c r="F419" s="0" t="str">
        <f aca="false">IF(B419=D419,"","Values do not match")</f>
        <v/>
      </c>
    </row>
    <row r="420" customFormat="false" ht="15" hidden="true" customHeight="false" outlineLevel="0" collapsed="false">
      <c r="A420" s="1" t="n">
        <v>98678</v>
      </c>
      <c r="B420" s="4" t="n">
        <v>29.8</v>
      </c>
      <c r="C420" s="0" t="n">
        <v>98678</v>
      </c>
      <c r="D420" s="0" t="n">
        <v>29.8</v>
      </c>
      <c r="E420" s="0" t="str">
        <f aca="false">IF(A420=C420,"","Values do not match")</f>
        <v/>
      </c>
      <c r="F420" s="0" t="str">
        <f aca="false">IF(B420=D420,"","Values do not match")</f>
        <v/>
      </c>
    </row>
    <row r="421" customFormat="false" ht="15" hidden="true" customHeight="false" outlineLevel="0" collapsed="false">
      <c r="A421" s="1" t="n">
        <v>98805</v>
      </c>
      <c r="B421" s="4" t="n">
        <v>2.75</v>
      </c>
      <c r="C421" s="0" t="n">
        <v>98805</v>
      </c>
      <c r="D421" s="0" t="n">
        <v>2.75</v>
      </c>
      <c r="E421" s="0" t="str">
        <f aca="false">IF(A421=C421,"","Values do not match")</f>
        <v/>
      </c>
      <c r="F421" s="0" t="str">
        <f aca="false">IF(B421=D421,"","Values do not match")</f>
        <v/>
      </c>
    </row>
    <row r="422" customFormat="false" ht="15" hidden="true" customHeight="false" outlineLevel="0" collapsed="false">
      <c r="A422" s="1" t="n">
        <v>98806</v>
      </c>
      <c r="B422" s="4" t="n">
        <v>6.85</v>
      </c>
      <c r="C422" s="0" t="n">
        <v>98806</v>
      </c>
      <c r="D422" s="0" t="n">
        <v>6.85</v>
      </c>
      <c r="E422" s="0" t="str">
        <f aca="false">IF(A422=C422,"","Values do not match")</f>
        <v/>
      </c>
      <c r="F422" s="0" t="str">
        <f aca="false">IF(B422=D422,"","Values do not match")</f>
        <v/>
      </c>
    </row>
    <row r="423" customFormat="false" ht="15" hidden="true" customHeight="false" outlineLevel="0" collapsed="false">
      <c r="A423" s="1" t="n">
        <v>98813</v>
      </c>
      <c r="B423" s="4" t="n">
        <v>4.11</v>
      </c>
      <c r="C423" s="0" t="n">
        <v>98813</v>
      </c>
      <c r="D423" s="0" t="n">
        <v>4.11</v>
      </c>
      <c r="E423" s="0" t="str">
        <f aca="false">IF(A423=C423,"","Values do not match")</f>
        <v/>
      </c>
      <c r="F423" s="0" t="str">
        <f aca="false">IF(B423=D423,"","Values do not match")</f>
        <v/>
      </c>
    </row>
    <row r="424" customFormat="false" ht="15" hidden="true" customHeight="false" outlineLevel="0" collapsed="false">
      <c r="A424" s="1" t="n">
        <v>98820</v>
      </c>
      <c r="B424" s="4" t="n">
        <v>9.42</v>
      </c>
      <c r="C424" s="0" t="n">
        <v>98820</v>
      </c>
      <c r="D424" s="0" t="n">
        <v>9.42</v>
      </c>
      <c r="E424" s="0" t="str">
        <f aca="false">IF(A424=C424,"","Values do not match")</f>
        <v/>
      </c>
      <c r="F424" s="0" t="str">
        <f aca="false">IF(B424=D424,"","Values do not match")</f>
        <v/>
      </c>
    </row>
    <row r="425" customFormat="false" ht="15" hidden="true" customHeight="false" outlineLevel="0" collapsed="false">
      <c r="A425" s="1" t="n">
        <v>98884</v>
      </c>
      <c r="B425" s="4" t="n">
        <v>3.67</v>
      </c>
      <c r="C425" s="0" t="n">
        <v>98884</v>
      </c>
      <c r="D425" s="0" t="n">
        <v>3.67</v>
      </c>
      <c r="E425" s="0" t="str">
        <f aca="false">IF(A425=C425,"","Values do not match")</f>
        <v/>
      </c>
      <c r="F425" s="0" t="str">
        <f aca="false">IF(B425=D425,"","Values do not match")</f>
        <v/>
      </c>
    </row>
    <row r="426" customFormat="false" ht="15" hidden="true" customHeight="false" outlineLevel="0" collapsed="false">
      <c r="A426" s="1" t="n">
        <v>98914</v>
      </c>
      <c r="B426" s="4" t="n">
        <v>2.25</v>
      </c>
      <c r="C426" s="0" t="n">
        <v>98914</v>
      </c>
      <c r="D426" s="0" t="n">
        <v>2.25</v>
      </c>
      <c r="E426" s="0" t="str">
        <f aca="false">IF(A426=C426,"","Values do not match")</f>
        <v/>
      </c>
      <c r="F426" s="0" t="str">
        <f aca="false">IF(B426=D426,"","Values do not match")</f>
        <v/>
      </c>
    </row>
    <row r="427" customFormat="false" ht="15" hidden="true" customHeight="false" outlineLevel="0" collapsed="false">
      <c r="A427" s="1" t="n">
        <v>98949</v>
      </c>
      <c r="B427" s="4" t="n">
        <v>1.43</v>
      </c>
      <c r="C427" s="0" t="n">
        <v>98949</v>
      </c>
      <c r="D427" s="0" t="n">
        <v>1.43</v>
      </c>
      <c r="E427" s="0" t="str">
        <f aca="false">IF(A427=C427,"","Values do not match")</f>
        <v/>
      </c>
      <c r="F427" s="0" t="str">
        <f aca="false">IF(B427=D427,"","Values do not match")</f>
        <v/>
      </c>
    </row>
    <row r="428" customFormat="false" ht="15" hidden="true" customHeight="false" outlineLevel="0" collapsed="false">
      <c r="A428" s="1" t="n">
        <v>98967</v>
      </c>
      <c r="B428" s="4" t="n">
        <v>10.5</v>
      </c>
      <c r="C428" s="0" t="n">
        <v>98967</v>
      </c>
      <c r="D428" s="0" t="n">
        <v>10.5</v>
      </c>
      <c r="E428" s="0" t="str">
        <f aca="false">IF(A428=C428,"","Values do not match")</f>
        <v/>
      </c>
      <c r="F428" s="0" t="str">
        <f aca="false">IF(B428=D428,"","Values do not match")</f>
        <v/>
      </c>
    </row>
    <row r="429" customFormat="false" ht="15" hidden="true" customHeight="false" outlineLevel="0" collapsed="false">
      <c r="A429" s="1" t="n">
        <v>98993</v>
      </c>
      <c r="B429" s="4" t="n">
        <v>8.82</v>
      </c>
      <c r="C429" s="0" t="n">
        <v>98993</v>
      </c>
      <c r="D429" s="0" t="n">
        <v>8.82</v>
      </c>
      <c r="E429" s="0" t="str">
        <f aca="false">IF(A429=C429,"","Values do not match")</f>
        <v/>
      </c>
      <c r="F429" s="0" t="str">
        <f aca="false">IF(B429=D429,"","Values do not match")</f>
        <v/>
      </c>
    </row>
    <row r="430" customFormat="false" ht="15" hidden="true" customHeight="false" outlineLevel="0" collapsed="false">
      <c r="A430" s="1" t="n">
        <v>99003</v>
      </c>
      <c r="B430" s="4" t="n">
        <v>1.32</v>
      </c>
      <c r="C430" s="0" t="n">
        <v>99003</v>
      </c>
      <c r="D430" s="0" t="n">
        <v>1.32</v>
      </c>
      <c r="E430" s="0" t="str">
        <f aca="false">IF(A430=C430,"","Values do not match")</f>
        <v/>
      </c>
      <c r="F430" s="0" t="str">
        <f aca="false">IF(B430=D430,"","Values do not match")</f>
        <v/>
      </c>
    </row>
    <row r="431" customFormat="false" ht="15" hidden="true" customHeight="false" outlineLevel="0" collapsed="false">
      <c r="A431" s="1" t="n">
        <v>99004</v>
      </c>
      <c r="B431" s="4" t="n">
        <v>3.48</v>
      </c>
      <c r="C431" s="0" t="n">
        <v>99004</v>
      </c>
      <c r="D431" s="0" t="n">
        <v>3.48</v>
      </c>
      <c r="E431" s="0" t="str">
        <f aca="false">IF(A431=C431,"","Values do not match")</f>
        <v/>
      </c>
      <c r="F431" s="0" t="str">
        <f aca="false">IF(B431=D431,"","Values do not match")</f>
        <v/>
      </c>
    </row>
    <row r="432" customFormat="false" ht="15" hidden="true" customHeight="false" outlineLevel="0" collapsed="false">
      <c r="A432" s="1" t="n">
        <v>99080</v>
      </c>
      <c r="B432" s="4" t="n">
        <v>11.5</v>
      </c>
      <c r="C432" s="0" t="n">
        <v>99080</v>
      </c>
      <c r="D432" s="0" t="n">
        <v>11.5</v>
      </c>
      <c r="E432" s="0" t="str">
        <f aca="false">IF(A432=C432,"","Values do not match")</f>
        <v/>
      </c>
      <c r="F432" s="0" t="str">
        <f aca="false">IF(B432=D432,"","Values do not match")</f>
        <v/>
      </c>
    </row>
    <row r="433" customFormat="false" ht="15" hidden="true" customHeight="false" outlineLevel="0" collapsed="false">
      <c r="A433" s="1" t="n">
        <v>99163</v>
      </c>
      <c r="B433" s="4" t="n">
        <v>1.79</v>
      </c>
      <c r="C433" s="0" t="n">
        <v>99163</v>
      </c>
      <c r="D433" s="0" t="n">
        <v>1.79</v>
      </c>
      <c r="E433" s="0" t="str">
        <f aca="false">IF(A433=C433,"","Values do not match")</f>
        <v/>
      </c>
      <c r="F433" s="0" t="str">
        <f aca="false">IF(B433=D433,"","Values do not match")</f>
        <v/>
      </c>
    </row>
    <row r="434" customFormat="false" ht="15" hidden="true" customHeight="false" outlineLevel="0" collapsed="false">
      <c r="A434" s="1" t="n">
        <v>99315</v>
      </c>
      <c r="B434" s="4" t="n">
        <v>4.04</v>
      </c>
      <c r="C434" s="0" t="n">
        <v>99315</v>
      </c>
      <c r="D434" s="0" t="n">
        <v>4.04</v>
      </c>
      <c r="E434" s="0" t="str">
        <f aca="false">IF(A434=C434,"","Values do not match")</f>
        <v/>
      </c>
      <c r="F434" s="0" t="str">
        <f aca="false">IF(B434=D434,"","Values do not match")</f>
        <v/>
      </c>
    </row>
    <row r="435" customFormat="false" ht="15" hidden="true" customHeight="false" outlineLevel="0" collapsed="false">
      <c r="A435" s="1" t="n">
        <v>99321</v>
      </c>
      <c r="B435" s="4" t="n">
        <v>4.23</v>
      </c>
      <c r="C435" s="0" t="n">
        <v>99321</v>
      </c>
      <c r="D435" s="0" t="n">
        <v>4.23</v>
      </c>
      <c r="E435" s="0" t="str">
        <f aca="false">IF(A435=C435,"","Values do not match")</f>
        <v/>
      </c>
      <c r="F435" s="0" t="str">
        <f aca="false">IF(B435=D435,"","Values do not match")</f>
        <v/>
      </c>
    </row>
    <row r="436" customFormat="false" ht="15" hidden="true" customHeight="false" outlineLevel="0" collapsed="false">
      <c r="A436" s="1" t="n">
        <v>99613</v>
      </c>
      <c r="B436" s="4" t="n">
        <v>5.33</v>
      </c>
      <c r="C436" s="0" t="n">
        <v>99613</v>
      </c>
      <c r="D436" s="0" t="n">
        <v>5.33</v>
      </c>
      <c r="E436" s="0" t="str">
        <f aca="false">IF(A436=C436,"","Values do not match")</f>
        <v/>
      </c>
      <c r="F436" s="0" t="str">
        <f aca="false">IF(B436=D436,"","Values do not match")</f>
        <v/>
      </c>
    </row>
    <row r="437" customFormat="false" ht="15" hidden="true" customHeight="false" outlineLevel="0" collapsed="false">
      <c r="A437" s="1" t="n">
        <v>99650</v>
      </c>
      <c r="B437" s="4" t="n">
        <v>1.56</v>
      </c>
      <c r="C437" s="0" t="n">
        <v>99650</v>
      </c>
      <c r="D437" s="0" t="n">
        <v>1.56</v>
      </c>
      <c r="E437" s="0" t="str">
        <f aca="false">IF(A437=C437,"","Values do not match")</f>
        <v/>
      </c>
      <c r="F437" s="0" t="str">
        <f aca="false">IF(B437=D437,"","Values do not match")</f>
        <v/>
      </c>
    </row>
    <row r="438" customFormat="false" ht="15" hidden="true" customHeight="false" outlineLevel="0" collapsed="false">
      <c r="A438" s="1" t="n">
        <v>99746</v>
      </c>
      <c r="B438" s="4" t="n">
        <v>4.73</v>
      </c>
      <c r="C438" s="0" t="n">
        <v>99746</v>
      </c>
      <c r="D438" s="0" t="n">
        <v>4.73</v>
      </c>
      <c r="E438" s="0" t="str">
        <f aca="false">IF(A438=C438,"","Values do not match")</f>
        <v/>
      </c>
      <c r="F438" s="0" t="str">
        <f aca="false">IF(B438=D438,"","Values do not match")</f>
        <v/>
      </c>
    </row>
    <row r="439" customFormat="false" ht="15" hidden="true" customHeight="false" outlineLevel="0" collapsed="false">
      <c r="A439" s="1" t="n">
        <v>99803</v>
      </c>
      <c r="B439" s="4" t="n">
        <v>25.4</v>
      </c>
      <c r="C439" s="0" t="n">
        <v>99803</v>
      </c>
      <c r="D439" s="0" t="n">
        <v>25.4</v>
      </c>
      <c r="E439" s="0" t="str">
        <f aca="false">IF(A439=C439,"","Values do not match")</f>
        <v/>
      </c>
      <c r="F439" s="0" t="str">
        <f aca="false">IF(B439=D439,"","Values do not match")</f>
        <v/>
      </c>
    </row>
    <row r="440" customFormat="false" ht="15" hidden="true" customHeight="false" outlineLevel="0" collapsed="false">
      <c r="A440" s="1" t="n">
        <v>99826</v>
      </c>
      <c r="B440" s="4" t="n">
        <v>1.13</v>
      </c>
      <c r="C440" s="0" t="n">
        <v>99826</v>
      </c>
      <c r="D440" s="0" t="n">
        <v>1.13</v>
      </c>
      <c r="E440" s="0" t="str">
        <f aca="false">IF(A440=C440,"","Values do not match")</f>
        <v/>
      </c>
      <c r="F440" s="0" t="str">
        <f aca="false">IF(B440=D440,"","Values do not match")</f>
        <v/>
      </c>
    </row>
    <row r="441" customFormat="false" ht="15" hidden="true" customHeight="false" outlineLevel="0" collapsed="false">
      <c r="A441" s="1" t="n">
        <v>99827</v>
      </c>
      <c r="B441" s="4" t="n">
        <v>1.1</v>
      </c>
      <c r="C441" s="0" t="n">
        <v>99827</v>
      </c>
      <c r="D441" s="0" t="n">
        <v>1.1</v>
      </c>
      <c r="E441" s="0" t="str">
        <f aca="false">IF(A441=C441,"","Values do not match")</f>
        <v/>
      </c>
      <c r="F441" s="0" t="str">
        <f aca="false">IF(B441=D441,"","Values do not match")</f>
        <v/>
      </c>
    </row>
    <row r="442" customFormat="false" ht="15" hidden="true" customHeight="false" outlineLevel="0" collapsed="false">
      <c r="A442" s="1" t="n">
        <v>99946</v>
      </c>
      <c r="B442" s="4" t="n">
        <v>5.5</v>
      </c>
      <c r="C442" s="0" t="n">
        <v>99946</v>
      </c>
      <c r="D442" s="0" t="n">
        <v>5.5</v>
      </c>
      <c r="E442" s="0" t="str">
        <f aca="false">IF(A442=C442,"","Values do not match")</f>
        <v/>
      </c>
      <c r="F442" s="0" t="str">
        <f aca="false">IF(B442=D442,"","Values do not match")</f>
        <v/>
      </c>
    </row>
    <row r="443" customFormat="false" ht="15" hidden="true" customHeight="false" outlineLevel="0" collapsed="false">
      <c r="A443" s="1" t="n">
        <v>99948</v>
      </c>
      <c r="B443" s="4" t="n">
        <v>44.9</v>
      </c>
      <c r="C443" s="0" t="n">
        <v>99948</v>
      </c>
      <c r="D443" s="0" t="n">
        <v>44.9</v>
      </c>
      <c r="E443" s="0" t="str">
        <f aca="false">IF(A443=C443,"","Values do not match")</f>
        <v/>
      </c>
      <c r="F443" s="0" t="str">
        <f aca="false">IF(B443=D443,"","Values do not match")</f>
        <v/>
      </c>
    </row>
    <row r="444" customFormat="false" ht="15" hidden="true" customHeight="false" outlineLevel="0" collapsed="false">
      <c r="A444" s="1" t="n">
        <v>99952</v>
      </c>
      <c r="B444" s="4" t="n">
        <v>27.1</v>
      </c>
      <c r="C444" s="0" t="n">
        <v>99952</v>
      </c>
      <c r="D444" s="0" t="n">
        <v>27.1</v>
      </c>
      <c r="E444" s="0" t="str">
        <f aca="false">IF(A444=C444,"","Values do not match")</f>
        <v/>
      </c>
      <c r="F444" s="0" t="str">
        <f aca="false">IF(B444=D444,"","Values do not match")</f>
        <v/>
      </c>
    </row>
    <row r="445" customFormat="false" ht="15" hidden="true" customHeight="false" outlineLevel="0" collapsed="false">
      <c r="A445" s="1" t="n">
        <v>99953</v>
      </c>
      <c r="B445" s="4" t="n">
        <v>23</v>
      </c>
      <c r="C445" s="0" t="n">
        <v>99953</v>
      </c>
      <c r="D445" s="0" t="n">
        <v>23</v>
      </c>
      <c r="E445" s="0" t="str">
        <f aca="false">IF(A445=C445,"","Values do not match")</f>
        <v/>
      </c>
      <c r="F445" s="0" t="str">
        <f aca="false">IF(B445=D445,"","Values do not match")</f>
        <v/>
      </c>
    </row>
    <row r="446" customFormat="false" ht="15" hidden="true" customHeight="false" outlineLevel="0" collapsed="false">
      <c r="A446" s="1" t="n">
        <v>99954</v>
      </c>
      <c r="B446" s="4" t="n">
        <v>17.8</v>
      </c>
      <c r="C446" s="0" t="n">
        <v>99954</v>
      </c>
      <c r="D446" s="0" t="n">
        <v>17.8</v>
      </c>
      <c r="E446" s="0" t="str">
        <f aca="false">IF(A446=C446,"","Values do not match")</f>
        <v/>
      </c>
      <c r="F446" s="0" t="str">
        <f aca="false">IF(B446=D446,"","Values do not match")</f>
        <v/>
      </c>
    </row>
    <row r="447" customFormat="false" ht="15" hidden="true" customHeight="false" outlineLevel="0" collapsed="false">
      <c r="A447" s="1" t="n">
        <v>99955</v>
      </c>
      <c r="B447" s="4" t="n">
        <v>34</v>
      </c>
      <c r="C447" s="0" t="n">
        <v>99955</v>
      </c>
      <c r="D447" s="0" t="n">
        <v>34</v>
      </c>
      <c r="E447" s="0" t="str">
        <f aca="false">IF(A447=C447,"","Values do not match")</f>
        <v/>
      </c>
      <c r="F447" s="0" t="str">
        <f aca="false">IF(B447=D447,"","Values do not match")</f>
        <v/>
      </c>
    </row>
    <row r="448" customFormat="false" ht="15" hidden="true" customHeight="false" outlineLevel="0" collapsed="false">
      <c r="A448" s="1" t="n">
        <v>99969</v>
      </c>
      <c r="B448" s="4" t="n">
        <v>3.81</v>
      </c>
      <c r="C448" s="0" t="n">
        <v>99969</v>
      </c>
      <c r="D448" s="0" t="n">
        <v>3.81</v>
      </c>
      <c r="E448" s="0" t="str">
        <f aca="false">IF(A448=C448,"","Values do not match")</f>
        <v/>
      </c>
      <c r="F448" s="0" t="str">
        <f aca="false">IF(B448=D448,"","Values do not match")</f>
        <v/>
      </c>
    </row>
  </sheetData>
  <autoFilter ref="A1:F448">
    <filterColumn colId="5">
      <customFilters and="true">
        <customFilter operator="equal" val="* *"/>
      </customFilters>
    </filterColumn>
  </autoFilter>
  <printOptions headings="false" gridLines="true" gridLinesSet="true" horizontalCentered="true" verticalCentered="false"/>
  <pageMargins left="0" right="0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Z&amp;F</oddHeader>
    <oddFooter>&amp;LTab: &amp;A&amp;CPage 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96484375" defaultRowHeight="15" zeroHeight="false" outlineLevelRow="0" outlineLevelCol="0"/>
  <sheetData>
    <row r="1" customFormat="false" ht="60" hidden="false" customHeight="false" outlineLevel="0" collapsed="false">
      <c r="A1" s="8" t="s">
        <v>5</v>
      </c>
      <c r="B1" s="8" t="s">
        <v>6</v>
      </c>
    </row>
    <row r="2" customFormat="false" ht="15" hidden="false" customHeight="false" outlineLevel="0" collapsed="false">
      <c r="A2" s="0" t="n">
        <v>10010</v>
      </c>
      <c r="B2" s="0" t="n">
        <v>0.117</v>
      </c>
    </row>
    <row r="3" customFormat="false" ht="15" hidden="false" customHeight="false" outlineLevel="0" collapsed="false">
      <c r="A3" s="0" t="n">
        <v>10015</v>
      </c>
      <c r="B3" s="0" t="n">
        <v>10.2</v>
      </c>
    </row>
    <row r="4" customFormat="false" ht="15" hidden="false" customHeight="false" outlineLevel="0" collapsed="false">
      <c r="A4" s="0" t="n">
        <v>10026</v>
      </c>
      <c r="B4" s="0" t="n">
        <v>1.15</v>
      </c>
    </row>
    <row r="5" customFormat="false" ht="15" hidden="false" customHeight="false" outlineLevel="0" collapsed="false">
      <c r="A5" s="0" t="n">
        <v>10036</v>
      </c>
      <c r="B5" s="0" t="n">
        <v>1.11</v>
      </c>
    </row>
    <row r="6" customFormat="false" ht="15" hidden="false" customHeight="false" outlineLevel="0" collapsed="false">
      <c r="A6" s="0" t="n">
        <v>10040</v>
      </c>
      <c r="B6" s="0" t="n">
        <v>0.089</v>
      </c>
    </row>
    <row r="7" customFormat="false" ht="15" hidden="false" customHeight="false" outlineLevel="0" collapsed="false">
      <c r="A7" s="0" t="n">
        <v>10042</v>
      </c>
      <c r="B7" s="0" t="n">
        <v>0.66</v>
      </c>
    </row>
    <row r="8" customFormat="false" ht="15" hidden="false" customHeight="false" outlineLevel="0" collapsed="false">
      <c r="A8" s="0" t="n">
        <v>10052</v>
      </c>
      <c r="B8" s="0" t="n">
        <v>7.07</v>
      </c>
    </row>
    <row r="9" customFormat="false" ht="15" hidden="false" customHeight="false" outlineLevel="0" collapsed="false">
      <c r="A9" s="0" t="n">
        <v>10054</v>
      </c>
      <c r="B9" s="0" t="n">
        <v>6.28</v>
      </c>
    </row>
    <row r="10" customFormat="false" ht="15" hidden="false" customHeight="false" outlineLevel="0" collapsed="false">
      <c r="A10" s="0" t="n">
        <v>10060</v>
      </c>
      <c r="B10" s="0" t="n">
        <v>0.32</v>
      </c>
    </row>
    <row r="11" customFormat="false" ht="15" hidden="false" customHeight="false" outlineLevel="0" collapsed="false">
      <c r="A11" s="0" t="n">
        <v>10065</v>
      </c>
      <c r="B11" s="0" t="n">
        <v>0.47</v>
      </c>
    </row>
    <row r="12" customFormat="false" ht="15" hidden="false" customHeight="false" outlineLevel="0" collapsed="false">
      <c r="A12" s="0" t="n">
        <v>10066</v>
      </c>
      <c r="B12" s="0" t="n">
        <v>0.48</v>
      </c>
    </row>
    <row r="13" customFormat="false" ht="15" hidden="false" customHeight="false" outlineLevel="0" collapsed="false">
      <c r="A13" s="0" t="n">
        <v>10070</v>
      </c>
      <c r="B13" s="0" t="n">
        <v>0.067</v>
      </c>
    </row>
    <row r="14" customFormat="false" ht="15" hidden="false" customHeight="false" outlineLevel="0" collapsed="false">
      <c r="A14" s="0" t="n">
        <v>10071</v>
      </c>
      <c r="B14" s="0" t="n">
        <v>0.57</v>
      </c>
    </row>
    <row r="15" customFormat="false" ht="15" hidden="false" customHeight="false" outlineLevel="0" collapsed="false">
      <c r="A15" s="0" t="n">
        <v>10072</v>
      </c>
      <c r="B15" s="0" t="n">
        <v>6.23</v>
      </c>
    </row>
    <row r="16" customFormat="false" ht="15" hidden="false" customHeight="false" outlineLevel="0" collapsed="false">
      <c r="A16" s="0" t="n">
        <v>10073</v>
      </c>
      <c r="B16" s="0" t="n">
        <v>1.73</v>
      </c>
    </row>
    <row r="17" customFormat="false" ht="15" hidden="false" customHeight="false" outlineLevel="0" collapsed="false">
      <c r="A17" s="0" t="n">
        <v>10075</v>
      </c>
      <c r="B17" s="0" t="n">
        <v>12.8</v>
      </c>
    </row>
    <row r="18" customFormat="false" ht="15" hidden="false" customHeight="false" outlineLevel="0" collapsed="false">
      <c r="A18" s="0" t="n">
        <v>10100</v>
      </c>
      <c r="B18" s="0" t="n">
        <v>1.24</v>
      </c>
    </row>
    <row r="19" customFormat="false" ht="15" hidden="false" customHeight="false" outlineLevel="0" collapsed="false">
      <c r="A19" s="0" t="n">
        <v>10101</v>
      </c>
      <c r="B19" s="0" t="n">
        <v>0.43</v>
      </c>
    </row>
    <row r="20" customFormat="false" ht="15" hidden="false" customHeight="false" outlineLevel="0" collapsed="false">
      <c r="A20" s="0" t="n">
        <v>10105</v>
      </c>
      <c r="B20" s="0" t="n">
        <v>4.62</v>
      </c>
    </row>
    <row r="21" customFormat="false" ht="15" hidden="false" customHeight="false" outlineLevel="0" collapsed="false">
      <c r="A21" s="0" t="n">
        <v>10107</v>
      </c>
      <c r="B21" s="0" t="n">
        <v>5.29</v>
      </c>
    </row>
    <row r="22" customFormat="false" ht="15" hidden="false" customHeight="false" outlineLevel="0" collapsed="false">
      <c r="A22" s="0" t="n">
        <v>10110</v>
      </c>
      <c r="B22" s="0" t="n">
        <v>34.8</v>
      </c>
    </row>
    <row r="23" customFormat="false" ht="15" hidden="false" customHeight="false" outlineLevel="0" collapsed="false">
      <c r="A23" s="0" t="n">
        <v>10111</v>
      </c>
      <c r="B23" s="0" t="n">
        <v>0.146</v>
      </c>
    </row>
    <row r="24" customFormat="false" ht="15" hidden="false" customHeight="false" outlineLevel="0" collapsed="false">
      <c r="A24" s="0" t="n">
        <v>10113</v>
      </c>
      <c r="B24" s="0" t="n">
        <v>0.64</v>
      </c>
    </row>
    <row r="25" customFormat="false" ht="15" hidden="false" customHeight="false" outlineLevel="0" collapsed="false">
      <c r="A25" s="0" t="n">
        <v>10115</v>
      </c>
      <c r="B25" s="0" t="n">
        <v>1.27</v>
      </c>
    </row>
    <row r="26" customFormat="false" ht="15" hidden="false" customHeight="false" outlineLevel="0" collapsed="false">
      <c r="A26" s="0" t="n">
        <v>10117</v>
      </c>
      <c r="B26" s="0" t="n">
        <v>10.2</v>
      </c>
    </row>
    <row r="27" customFormat="false" ht="15" hidden="false" customHeight="false" outlineLevel="0" collapsed="false">
      <c r="A27" s="0" t="n">
        <v>10120</v>
      </c>
      <c r="B27" s="0" t="n">
        <v>22.8</v>
      </c>
    </row>
    <row r="28" customFormat="false" ht="15" hidden="false" customHeight="false" outlineLevel="0" collapsed="false">
      <c r="A28" s="0" t="n">
        <v>10130</v>
      </c>
      <c r="B28" s="0" t="n">
        <v>6.3</v>
      </c>
    </row>
    <row r="29" customFormat="false" ht="15" hidden="false" customHeight="false" outlineLevel="0" collapsed="false">
      <c r="A29" s="0" t="n">
        <v>10132</v>
      </c>
      <c r="B29" s="0" t="n">
        <v>5.42</v>
      </c>
    </row>
    <row r="30" customFormat="false" ht="15" hidden="false" customHeight="false" outlineLevel="0" collapsed="false">
      <c r="A30" s="0" t="n">
        <v>10133</v>
      </c>
      <c r="B30" s="0" t="n">
        <v>6.08</v>
      </c>
    </row>
    <row r="31" customFormat="false" ht="15" hidden="false" customHeight="false" outlineLevel="0" collapsed="false">
      <c r="A31" s="0" t="n">
        <v>10140</v>
      </c>
      <c r="B31" s="0" t="n">
        <v>0.05</v>
      </c>
    </row>
    <row r="32" customFormat="false" ht="15" hidden="false" customHeight="false" outlineLevel="0" collapsed="false">
      <c r="A32" s="0" t="n">
        <v>10141</v>
      </c>
      <c r="B32" s="0" t="n">
        <v>0.101</v>
      </c>
    </row>
    <row r="33" customFormat="false" ht="15" hidden="false" customHeight="false" outlineLevel="0" collapsed="false">
      <c r="A33" s="0" t="n">
        <v>10145</v>
      </c>
      <c r="B33" s="0" t="n">
        <v>0.48</v>
      </c>
    </row>
    <row r="34" customFormat="false" ht="15" hidden="false" customHeight="false" outlineLevel="0" collapsed="false">
      <c r="A34" s="0" t="n">
        <v>10146</v>
      </c>
      <c r="B34" s="0" t="n">
        <v>0.55</v>
      </c>
    </row>
    <row r="35" customFormat="false" ht="15" hidden="false" customHeight="false" outlineLevel="0" collapsed="false">
      <c r="A35" s="0" t="n">
        <v>10150</v>
      </c>
      <c r="B35" s="0" t="n">
        <v>0.88</v>
      </c>
    </row>
    <row r="36" customFormat="false" ht="15" hidden="false" customHeight="false" outlineLevel="0" collapsed="false">
      <c r="A36" s="0" t="n">
        <v>10151</v>
      </c>
      <c r="B36" s="0" t="n">
        <v>22.2</v>
      </c>
    </row>
    <row r="37" customFormat="false" ht="15" hidden="false" customHeight="false" outlineLevel="0" collapsed="false">
      <c r="A37" s="0" t="n">
        <v>10160</v>
      </c>
      <c r="B37" s="0" t="n">
        <v>3.95</v>
      </c>
    </row>
    <row r="38" customFormat="false" ht="15" hidden="false" customHeight="false" outlineLevel="0" collapsed="false">
      <c r="A38" s="0" t="n">
        <v>10204</v>
      </c>
      <c r="B38" s="0" t="n">
        <v>0.4</v>
      </c>
    </row>
    <row r="39" customFormat="false" ht="15" hidden="false" customHeight="false" outlineLevel="0" collapsed="false">
      <c r="A39" s="0" t="n">
        <v>10205</v>
      </c>
      <c r="B39" s="0" t="n">
        <v>0.45</v>
      </c>
    </row>
    <row r="40" customFormat="false" ht="15" hidden="false" customHeight="false" outlineLevel="0" collapsed="false">
      <c r="A40" s="0" t="n">
        <v>10220</v>
      </c>
      <c r="B40" s="0" t="n">
        <v>8.38</v>
      </c>
    </row>
    <row r="41" customFormat="false" ht="15" hidden="false" customHeight="false" outlineLevel="0" collapsed="false">
      <c r="A41" s="0" t="n">
        <v>10255</v>
      </c>
      <c r="B41" s="0" t="n">
        <v>0.41</v>
      </c>
    </row>
    <row r="42" customFormat="false" ht="15" hidden="false" customHeight="false" outlineLevel="0" collapsed="false">
      <c r="A42" s="0" t="n">
        <v>10256</v>
      </c>
      <c r="B42" s="0" t="n">
        <v>1.51</v>
      </c>
    </row>
    <row r="43" customFormat="false" ht="15" hidden="false" customHeight="false" outlineLevel="0" collapsed="false">
      <c r="A43" s="0" t="n">
        <v>10257</v>
      </c>
      <c r="B43" s="0" t="n">
        <v>0.28</v>
      </c>
    </row>
    <row r="44" customFormat="false" ht="15" hidden="false" customHeight="false" outlineLevel="0" collapsed="false">
      <c r="A44" s="0" t="n">
        <v>10309</v>
      </c>
      <c r="B44" s="0" t="n">
        <v>0.29</v>
      </c>
    </row>
    <row r="45" customFormat="false" ht="15" hidden="false" customHeight="false" outlineLevel="0" collapsed="false">
      <c r="A45" s="0" t="n">
        <v>10315</v>
      </c>
      <c r="B45" s="0" t="n">
        <v>0.68</v>
      </c>
    </row>
    <row r="46" customFormat="false" ht="15" hidden="false" customHeight="false" outlineLevel="0" collapsed="false">
      <c r="A46" s="0" t="n">
        <v>10331</v>
      </c>
      <c r="B46" s="0" t="n">
        <v>13.9</v>
      </c>
    </row>
    <row r="47" customFormat="false" ht="15" hidden="false" customHeight="false" outlineLevel="0" collapsed="false">
      <c r="A47" s="0" t="n">
        <v>10332</v>
      </c>
      <c r="B47" s="0" t="n">
        <v>23.9</v>
      </c>
    </row>
    <row r="48" customFormat="false" ht="15" hidden="false" customHeight="false" outlineLevel="0" collapsed="false">
      <c r="A48" s="0" t="n">
        <v>10352</v>
      </c>
      <c r="B48" s="0" t="n">
        <v>0.72</v>
      </c>
    </row>
    <row r="49" customFormat="false" ht="15" hidden="false" customHeight="false" outlineLevel="0" collapsed="false">
      <c r="A49" s="0" t="n">
        <v>10367</v>
      </c>
      <c r="B49" s="0" t="n">
        <v>5.51</v>
      </c>
    </row>
    <row r="50" customFormat="false" ht="15" hidden="false" customHeight="false" outlineLevel="0" collapsed="false">
      <c r="A50" s="0" t="n">
        <v>10368</v>
      </c>
      <c r="B50" s="0" t="n">
        <v>8.05</v>
      </c>
    </row>
    <row r="51" customFormat="false" ht="15" hidden="false" customHeight="false" outlineLevel="0" collapsed="false">
      <c r="A51" s="0" t="n">
        <v>10378</v>
      </c>
      <c r="B51" s="0" t="n">
        <v>14</v>
      </c>
    </row>
    <row r="52" customFormat="false" ht="15" hidden="false" customHeight="false" outlineLevel="0" collapsed="false">
      <c r="A52" s="0" t="n">
        <v>10379</v>
      </c>
      <c r="B52" s="0" t="n">
        <v>6.52</v>
      </c>
    </row>
    <row r="53" customFormat="false" ht="15" hidden="false" customHeight="false" outlineLevel="0" collapsed="false">
      <c r="A53" s="0" t="n">
        <v>10380</v>
      </c>
      <c r="B53" s="0" t="n">
        <v>11.1</v>
      </c>
    </row>
    <row r="54" customFormat="false" ht="15" hidden="false" customHeight="false" outlineLevel="0" collapsed="false">
      <c r="A54" s="0" t="n">
        <v>10381</v>
      </c>
      <c r="B54" s="0" t="n">
        <v>9.64</v>
      </c>
    </row>
    <row r="55" customFormat="false" ht="15" hidden="false" customHeight="false" outlineLevel="0" collapsed="false">
      <c r="A55" s="0" t="n">
        <v>11007</v>
      </c>
      <c r="B55" s="0" t="n">
        <v>2.34</v>
      </c>
    </row>
    <row r="56" customFormat="false" ht="15" hidden="false" customHeight="false" outlineLevel="0" collapsed="false">
      <c r="A56" s="0" t="n">
        <v>11020</v>
      </c>
      <c r="B56" s="0" t="n">
        <v>0.54</v>
      </c>
    </row>
    <row r="57" customFormat="false" ht="15" hidden="false" customHeight="false" outlineLevel="0" collapsed="false">
      <c r="A57" s="0" t="n">
        <v>11039</v>
      </c>
      <c r="B57" s="0" t="n">
        <v>1.5</v>
      </c>
    </row>
    <row r="58" customFormat="false" ht="15" hidden="false" customHeight="false" outlineLevel="0" collapsed="false">
      <c r="A58" s="0" t="n">
        <v>11052</v>
      </c>
      <c r="B58" s="0" t="n">
        <v>6.32</v>
      </c>
    </row>
    <row r="59" customFormat="false" ht="15" hidden="false" customHeight="false" outlineLevel="0" collapsed="false">
      <c r="A59" s="0" t="n">
        <v>11126</v>
      </c>
      <c r="B59" s="0" t="n">
        <v>0.111</v>
      </c>
    </row>
    <row r="60" customFormat="false" ht="15" hidden="false" customHeight="false" outlineLevel="0" collapsed="false">
      <c r="A60" s="0" t="n">
        <v>11127</v>
      </c>
      <c r="B60" s="0" t="n">
        <v>0.37</v>
      </c>
    </row>
    <row r="61" customFormat="false" ht="15" hidden="false" customHeight="false" outlineLevel="0" collapsed="false">
      <c r="A61" s="0" t="n">
        <v>11128</v>
      </c>
      <c r="B61" s="0" t="n">
        <v>0.5</v>
      </c>
    </row>
    <row r="62" customFormat="false" ht="15" hidden="false" customHeight="false" outlineLevel="0" collapsed="false">
      <c r="A62" s="0" t="n">
        <v>11138</v>
      </c>
      <c r="B62" s="0" t="n">
        <v>3.47</v>
      </c>
    </row>
    <row r="63" customFormat="false" ht="15" hidden="false" customHeight="false" outlineLevel="0" collapsed="false">
      <c r="A63" s="0" t="n">
        <v>11155</v>
      </c>
      <c r="B63" s="0" t="n">
        <v>0.38</v>
      </c>
    </row>
    <row r="64" customFormat="false" ht="15" hidden="false" customHeight="false" outlineLevel="0" collapsed="false">
      <c r="A64" s="0" t="n">
        <v>11167</v>
      </c>
      <c r="B64" s="0" t="n">
        <v>1.46</v>
      </c>
    </row>
    <row r="65" customFormat="false" ht="15" hidden="false" customHeight="false" outlineLevel="0" collapsed="false">
      <c r="A65" s="0" t="n">
        <v>11168</v>
      </c>
      <c r="B65" s="0" t="n">
        <v>7.55</v>
      </c>
    </row>
    <row r="66" customFormat="false" ht="15" hidden="false" customHeight="false" outlineLevel="0" collapsed="false">
      <c r="A66" s="0" t="n">
        <v>11201</v>
      </c>
      <c r="B66" s="0" t="n">
        <v>20.5</v>
      </c>
    </row>
    <row r="67" customFormat="false" ht="15" hidden="false" customHeight="false" outlineLevel="0" collapsed="false">
      <c r="A67" s="0" t="n">
        <v>11202</v>
      </c>
      <c r="B67" s="0" t="n">
        <v>6.06</v>
      </c>
    </row>
    <row r="68" customFormat="false" ht="15" hidden="false" customHeight="false" outlineLevel="0" collapsed="false">
      <c r="A68" s="0" t="n">
        <v>11203</v>
      </c>
      <c r="B68" s="0" t="n">
        <v>0.86</v>
      </c>
    </row>
    <row r="69" customFormat="false" ht="15" hidden="false" customHeight="false" outlineLevel="0" collapsed="false">
      <c r="A69" s="0" t="n">
        <v>11204</v>
      </c>
      <c r="B69" s="0" t="n">
        <v>0.56</v>
      </c>
    </row>
    <row r="70" customFormat="false" ht="15" hidden="false" customHeight="false" outlineLevel="0" collapsed="false">
      <c r="A70" s="0" t="n">
        <v>11206</v>
      </c>
      <c r="B70" s="0" t="n">
        <v>0.95</v>
      </c>
    </row>
    <row r="71" customFormat="false" ht="15" hidden="false" customHeight="false" outlineLevel="0" collapsed="false">
      <c r="A71" s="0" t="n">
        <v>11207</v>
      </c>
      <c r="B71" s="0" t="n">
        <v>12</v>
      </c>
    </row>
    <row r="72" customFormat="false" ht="15" hidden="false" customHeight="false" outlineLevel="0" collapsed="false">
      <c r="A72" s="0" t="n">
        <v>11208</v>
      </c>
      <c r="B72" s="0" t="n">
        <v>2.06</v>
      </c>
    </row>
    <row r="73" customFormat="false" ht="15" hidden="false" customHeight="false" outlineLevel="0" collapsed="false">
      <c r="A73" s="0" t="n">
        <v>11209</v>
      </c>
      <c r="B73" s="0" t="n">
        <v>9.67</v>
      </c>
    </row>
    <row r="74" customFormat="false" ht="15" hidden="false" customHeight="false" outlineLevel="0" collapsed="false">
      <c r="A74" s="0" t="n">
        <v>11210</v>
      </c>
      <c r="B74" s="0" t="n">
        <v>4.12</v>
      </c>
    </row>
    <row r="75" customFormat="false" ht="15" hidden="false" customHeight="false" outlineLevel="0" collapsed="false">
      <c r="A75" s="0" t="n">
        <v>11211</v>
      </c>
      <c r="B75" s="0" t="n">
        <v>21.4</v>
      </c>
    </row>
    <row r="76" customFormat="false" ht="15" hidden="false" customHeight="false" outlineLevel="0" collapsed="false">
      <c r="A76" s="0" t="n">
        <v>11212</v>
      </c>
      <c r="B76" s="0" t="n">
        <v>3.24</v>
      </c>
    </row>
    <row r="77" customFormat="false" ht="15" hidden="false" customHeight="false" outlineLevel="0" collapsed="false">
      <c r="A77" s="0" t="n">
        <v>11213</v>
      </c>
      <c r="B77" s="0" t="n">
        <v>2.64</v>
      </c>
    </row>
    <row r="78" customFormat="false" ht="15" hidden="false" customHeight="false" outlineLevel="0" collapsed="false">
      <c r="A78" s="0" t="n">
        <v>11214</v>
      </c>
      <c r="B78" s="0" t="n">
        <v>6.5</v>
      </c>
    </row>
    <row r="79" customFormat="false" ht="15" hidden="false" customHeight="false" outlineLevel="0" collapsed="false">
      <c r="A79" s="0" t="n">
        <v>11222</v>
      </c>
      <c r="B79" s="0" t="n">
        <v>0.109</v>
      </c>
    </row>
    <row r="80" customFormat="false" ht="15" hidden="false" customHeight="false" outlineLevel="0" collapsed="false">
      <c r="A80" s="0" t="n">
        <v>11234</v>
      </c>
      <c r="B80" s="0" t="n">
        <v>0.5</v>
      </c>
    </row>
    <row r="81" customFormat="false" ht="15" hidden="false" customHeight="false" outlineLevel="0" collapsed="false">
      <c r="A81" s="0" t="n">
        <v>11248</v>
      </c>
      <c r="B81" s="0" t="n">
        <v>0.078</v>
      </c>
    </row>
    <row r="82" customFormat="false" ht="15" hidden="false" customHeight="false" outlineLevel="0" collapsed="false">
      <c r="A82" s="0" t="n">
        <v>11258</v>
      </c>
      <c r="B82" s="0" t="n">
        <v>1.49</v>
      </c>
    </row>
    <row r="83" customFormat="false" ht="15" hidden="false" customHeight="false" outlineLevel="0" collapsed="false">
      <c r="A83" s="0" t="n">
        <v>11259</v>
      </c>
      <c r="B83" s="0" t="n">
        <v>1.6</v>
      </c>
    </row>
    <row r="84" customFormat="false" ht="15" hidden="false" customHeight="false" outlineLevel="0" collapsed="false">
      <c r="A84" s="0" t="n">
        <v>11273</v>
      </c>
      <c r="B84" s="0" t="n">
        <v>24.8</v>
      </c>
    </row>
    <row r="85" customFormat="false" ht="15" hidden="false" customHeight="false" outlineLevel="0" collapsed="false">
      <c r="A85" s="0" t="n">
        <v>11274</v>
      </c>
      <c r="B85" s="0" t="n">
        <v>23.8</v>
      </c>
    </row>
    <row r="86" customFormat="false" ht="15" hidden="false" customHeight="false" outlineLevel="0" collapsed="false">
      <c r="A86" s="0" t="n">
        <v>11288</v>
      </c>
      <c r="B86" s="0" t="n">
        <v>1.83</v>
      </c>
    </row>
    <row r="87" customFormat="false" ht="15" hidden="false" customHeight="false" outlineLevel="0" collapsed="false">
      <c r="A87" s="0" t="n">
        <v>12014</v>
      </c>
      <c r="B87" s="0" t="n">
        <v>0.169</v>
      </c>
    </row>
    <row r="88" customFormat="false" ht="15" hidden="false" customHeight="false" outlineLevel="0" collapsed="false">
      <c r="A88" s="0" t="n">
        <v>12356</v>
      </c>
      <c r="B88" s="0" t="n">
        <v>2.1</v>
      </c>
    </row>
    <row r="89" customFormat="false" ht="15" hidden="false" customHeight="false" outlineLevel="0" collapsed="false">
      <c r="A89" s="0" t="n">
        <v>12361</v>
      </c>
      <c r="B89" s="0" t="n">
        <v>0.109</v>
      </c>
    </row>
    <row r="90" customFormat="false" ht="15" hidden="false" customHeight="false" outlineLevel="0" collapsed="false">
      <c r="A90" s="0" t="n">
        <v>12362</v>
      </c>
      <c r="B90" s="0" t="n">
        <v>0.073</v>
      </c>
    </row>
    <row r="91" customFormat="false" ht="15" hidden="false" customHeight="false" outlineLevel="0" collapsed="false">
      <c r="A91" s="0" t="n">
        <v>12373</v>
      </c>
      <c r="B91" s="0" t="n">
        <v>0.028</v>
      </c>
    </row>
    <row r="92" customFormat="false" ht="15" hidden="false" customHeight="false" outlineLevel="0" collapsed="false">
      <c r="A92" s="0" t="n">
        <v>12374</v>
      </c>
      <c r="B92" s="0" t="n">
        <v>1.09</v>
      </c>
    </row>
    <row r="93" customFormat="false" ht="15" hidden="false" customHeight="false" outlineLevel="0" collapsed="false">
      <c r="A93" s="0" t="n">
        <v>12375</v>
      </c>
      <c r="B93" s="0" t="n">
        <v>0.54</v>
      </c>
    </row>
    <row r="94" customFormat="false" ht="15" hidden="false" customHeight="false" outlineLevel="0" collapsed="false">
      <c r="A94" s="0" t="n">
        <v>12391</v>
      </c>
      <c r="B94" s="0" t="n">
        <v>0.055</v>
      </c>
    </row>
    <row r="95" customFormat="false" ht="15" hidden="false" customHeight="false" outlineLevel="0" collapsed="false">
      <c r="A95" s="0" t="n">
        <v>12393</v>
      </c>
      <c r="B95" s="0" t="n">
        <v>0.71</v>
      </c>
    </row>
    <row r="96" customFormat="false" ht="15" hidden="false" customHeight="false" outlineLevel="0" collapsed="false">
      <c r="A96" s="0" t="n">
        <v>12467</v>
      </c>
      <c r="B96" s="0" t="n">
        <v>0.3</v>
      </c>
    </row>
    <row r="97" customFormat="false" ht="15" hidden="false" customHeight="false" outlineLevel="0" collapsed="false">
      <c r="A97" s="0" t="n">
        <v>12509</v>
      </c>
      <c r="B97" s="0" t="n">
        <v>0.103</v>
      </c>
    </row>
    <row r="98" customFormat="false" ht="15" hidden="false" customHeight="false" outlineLevel="0" collapsed="false">
      <c r="A98" s="0" t="n">
        <v>12510</v>
      </c>
      <c r="B98" s="0" t="n">
        <v>1.31</v>
      </c>
    </row>
    <row r="99" customFormat="false" ht="15" hidden="false" customHeight="false" outlineLevel="0" collapsed="false">
      <c r="A99" s="0" t="n">
        <v>12583</v>
      </c>
      <c r="B99" s="0" t="n">
        <v>0.58</v>
      </c>
    </row>
    <row r="100" customFormat="false" ht="15" hidden="false" customHeight="false" outlineLevel="0" collapsed="false">
      <c r="A100" s="0" t="n">
        <v>12651</v>
      </c>
      <c r="B100" s="0" t="n">
        <v>1.69</v>
      </c>
    </row>
    <row r="101" customFormat="false" ht="15" hidden="false" customHeight="false" outlineLevel="0" collapsed="false">
      <c r="A101" s="0" t="n">
        <v>12683</v>
      </c>
      <c r="B101" s="0" t="n">
        <v>0.77</v>
      </c>
    </row>
    <row r="102" customFormat="false" ht="15" hidden="false" customHeight="false" outlineLevel="0" collapsed="false">
      <c r="A102" s="0" t="n">
        <v>12707</v>
      </c>
      <c r="B102" s="0" t="n">
        <v>0.48</v>
      </c>
    </row>
    <row r="103" customFormat="false" ht="15" hidden="false" customHeight="false" outlineLevel="0" collapsed="false">
      <c r="A103" s="0" t="n">
        <v>12797</v>
      </c>
      <c r="B103" s="0" t="n">
        <v>0.101</v>
      </c>
    </row>
    <row r="104" customFormat="false" ht="15" hidden="false" customHeight="false" outlineLevel="0" collapsed="false">
      <c r="A104" s="0" t="n">
        <v>12805</v>
      </c>
      <c r="B104" s="0" t="n">
        <v>0.57</v>
      </c>
    </row>
    <row r="105" customFormat="false" ht="15" hidden="false" customHeight="false" outlineLevel="0" collapsed="false">
      <c r="A105" s="0" t="n">
        <v>12841</v>
      </c>
      <c r="B105" s="0" t="n">
        <v>0.96</v>
      </c>
    </row>
    <row r="106" customFormat="false" ht="15" hidden="false" customHeight="false" outlineLevel="0" collapsed="false">
      <c r="A106" s="0" t="n">
        <v>12927</v>
      </c>
      <c r="B106" s="0" t="n">
        <v>0.167</v>
      </c>
    </row>
    <row r="107" customFormat="false" ht="15" hidden="false" customHeight="false" outlineLevel="0" collapsed="false">
      <c r="A107" s="0" t="n">
        <v>13049</v>
      </c>
      <c r="B107" s="0" t="n">
        <v>0.057</v>
      </c>
    </row>
    <row r="108" customFormat="false" ht="15" hidden="false" customHeight="false" outlineLevel="0" collapsed="false">
      <c r="A108" s="0" t="n">
        <v>13111</v>
      </c>
      <c r="B108" s="0" t="n">
        <v>1.39</v>
      </c>
    </row>
    <row r="109" customFormat="false" ht="15" hidden="false" customHeight="false" outlineLevel="0" collapsed="false">
      <c r="A109" s="0" t="n">
        <v>13112</v>
      </c>
      <c r="B109" s="0" t="n">
        <v>0.093</v>
      </c>
    </row>
    <row r="110" customFormat="false" ht="15" hidden="false" customHeight="false" outlineLevel="0" collapsed="false">
      <c r="A110" s="0" t="n">
        <v>13201</v>
      </c>
      <c r="B110" s="0" t="n">
        <v>1.5</v>
      </c>
    </row>
    <row r="111" customFormat="false" ht="15" hidden="false" customHeight="false" outlineLevel="0" collapsed="false">
      <c r="A111" s="0" t="n">
        <v>13204</v>
      </c>
      <c r="B111" s="0" t="n">
        <v>1.69</v>
      </c>
    </row>
    <row r="112" customFormat="false" ht="15" hidden="false" customHeight="false" outlineLevel="0" collapsed="false">
      <c r="A112" s="0" t="n">
        <v>13205</v>
      </c>
      <c r="B112" s="0" t="n">
        <v>0.65</v>
      </c>
    </row>
    <row r="113" customFormat="false" ht="15" hidden="false" customHeight="false" outlineLevel="0" collapsed="false">
      <c r="A113" s="0" t="n">
        <v>13314</v>
      </c>
      <c r="B113" s="0" t="n">
        <v>0.213</v>
      </c>
    </row>
    <row r="114" customFormat="false" ht="15" hidden="false" customHeight="false" outlineLevel="0" collapsed="false">
      <c r="A114" s="0" t="n">
        <v>13351</v>
      </c>
      <c r="B114" s="0" t="n">
        <v>0.52</v>
      </c>
    </row>
    <row r="115" customFormat="false" ht="15" hidden="false" customHeight="false" outlineLevel="0" collapsed="false">
      <c r="A115" s="0" t="n">
        <v>13352</v>
      </c>
      <c r="B115" s="0" t="n">
        <v>0.53</v>
      </c>
    </row>
    <row r="116" customFormat="false" ht="15" hidden="false" customHeight="false" outlineLevel="0" collapsed="false">
      <c r="A116" s="0" t="n">
        <v>13410</v>
      </c>
      <c r="B116" s="0" t="n">
        <v>2.37</v>
      </c>
    </row>
    <row r="117" customFormat="false" ht="15" hidden="false" customHeight="false" outlineLevel="0" collapsed="false">
      <c r="A117" s="0" t="n">
        <v>13412</v>
      </c>
      <c r="B117" s="0" t="n">
        <v>0.8</v>
      </c>
    </row>
    <row r="118" customFormat="false" ht="15" hidden="false" customHeight="false" outlineLevel="0" collapsed="false">
      <c r="A118" s="0" t="n">
        <v>13453</v>
      </c>
      <c r="B118" s="0" t="n">
        <v>0.92</v>
      </c>
    </row>
    <row r="119" customFormat="false" ht="15" hidden="false" customHeight="false" outlineLevel="0" collapsed="false">
      <c r="A119" s="0" t="n">
        <v>13454</v>
      </c>
      <c r="B119" s="0" t="n">
        <v>1.08</v>
      </c>
    </row>
    <row r="120" customFormat="false" ht="15" hidden="false" customHeight="false" outlineLevel="0" collapsed="false">
      <c r="A120" s="0" t="n">
        <v>13455</v>
      </c>
      <c r="B120" s="0" t="n">
        <v>1.1</v>
      </c>
    </row>
    <row r="121" customFormat="false" ht="15" hidden="false" customHeight="false" outlineLevel="0" collapsed="false">
      <c r="A121" s="0" t="n">
        <v>13506</v>
      </c>
      <c r="B121" s="0" t="n">
        <v>1.63</v>
      </c>
    </row>
    <row r="122" customFormat="false" ht="15" hidden="false" customHeight="false" outlineLevel="0" collapsed="false">
      <c r="A122" s="0" t="n">
        <v>13507</v>
      </c>
      <c r="B122" s="0" t="n">
        <v>1.97</v>
      </c>
    </row>
    <row r="123" customFormat="false" ht="15" hidden="false" customHeight="false" outlineLevel="0" collapsed="false">
      <c r="A123" s="0" t="n">
        <v>13590</v>
      </c>
      <c r="B123" s="0" t="n">
        <v>0.82</v>
      </c>
    </row>
    <row r="124" customFormat="false" ht="15" hidden="false" customHeight="false" outlineLevel="0" collapsed="false">
      <c r="A124" s="0" t="n">
        <v>13621</v>
      </c>
      <c r="B124" s="0" t="n">
        <v>0.206</v>
      </c>
    </row>
    <row r="125" customFormat="false" ht="15" hidden="false" customHeight="false" outlineLevel="0" collapsed="false">
      <c r="A125" s="0" t="n">
        <v>13670</v>
      </c>
      <c r="B125" s="0" t="n">
        <v>0.061</v>
      </c>
    </row>
    <row r="126" customFormat="false" ht="15" hidden="false" customHeight="false" outlineLevel="0" collapsed="false">
      <c r="A126" s="0" t="n">
        <v>13673</v>
      </c>
      <c r="B126" s="0" t="n">
        <v>1.13</v>
      </c>
    </row>
    <row r="127" customFormat="false" ht="15" hidden="false" customHeight="false" outlineLevel="0" collapsed="false">
      <c r="A127" s="0" t="n">
        <v>13715</v>
      </c>
      <c r="B127" s="0" t="n">
        <v>0.073</v>
      </c>
    </row>
    <row r="128" customFormat="false" ht="15" hidden="false" customHeight="false" outlineLevel="0" collapsed="false">
      <c r="A128" s="0" t="n">
        <v>13716</v>
      </c>
      <c r="B128" s="0" t="n">
        <v>0.81</v>
      </c>
    </row>
    <row r="129" customFormat="false" ht="15" hidden="false" customHeight="false" outlineLevel="0" collapsed="false">
      <c r="A129" s="0" t="n">
        <v>13720</v>
      </c>
      <c r="B129" s="0" t="n">
        <v>0.64</v>
      </c>
    </row>
    <row r="130" customFormat="false" ht="15" hidden="false" customHeight="false" outlineLevel="0" collapsed="false">
      <c r="A130" s="0" t="n">
        <v>13759</v>
      </c>
      <c r="B130" s="0" t="n">
        <v>0.32</v>
      </c>
    </row>
    <row r="131" customFormat="false" ht="15" hidden="false" customHeight="false" outlineLevel="0" collapsed="false">
      <c r="A131" s="0" t="n">
        <v>13930</v>
      </c>
      <c r="B131" s="0" t="n">
        <v>0.156</v>
      </c>
    </row>
    <row r="132" customFormat="false" ht="15" hidden="false" customHeight="false" outlineLevel="0" collapsed="false">
      <c r="A132" s="0" t="n">
        <v>14068</v>
      </c>
      <c r="B132" s="0" t="n">
        <v>0.07</v>
      </c>
    </row>
    <row r="133" customFormat="false" ht="15" hidden="false" customHeight="false" outlineLevel="0" collapsed="false">
      <c r="A133" s="0" t="n">
        <v>14101</v>
      </c>
      <c r="B133" s="0" t="n">
        <v>0.82</v>
      </c>
    </row>
    <row r="134" customFormat="false" ht="15" hidden="false" customHeight="false" outlineLevel="0" collapsed="false">
      <c r="A134" s="0" t="n">
        <v>14279</v>
      </c>
      <c r="B134" s="0" t="n">
        <v>0.79</v>
      </c>
    </row>
    <row r="135" customFormat="false" ht="15" hidden="false" customHeight="false" outlineLevel="0" collapsed="false">
      <c r="A135" s="0" t="n">
        <v>14401</v>
      </c>
      <c r="B135" s="0" t="n">
        <v>1.51</v>
      </c>
    </row>
    <row r="136" customFormat="false" ht="15" hidden="false" customHeight="false" outlineLevel="0" collapsed="false">
      <c r="A136" s="0" t="n">
        <v>14405</v>
      </c>
      <c r="B136" s="0" t="n">
        <v>1.38</v>
      </c>
    </row>
    <row r="137" customFormat="false" ht="15" hidden="false" customHeight="false" outlineLevel="0" collapsed="false">
      <c r="A137" s="0" t="n">
        <v>14527</v>
      </c>
      <c r="B137" s="0" t="n">
        <v>0.3</v>
      </c>
    </row>
    <row r="138" customFormat="false" ht="15" hidden="false" customHeight="false" outlineLevel="0" collapsed="false">
      <c r="A138" s="0" t="n">
        <v>14655</v>
      </c>
      <c r="B138" s="0" t="n">
        <v>0.158</v>
      </c>
    </row>
    <row r="139" customFormat="false" ht="15" hidden="false" customHeight="false" outlineLevel="0" collapsed="false">
      <c r="A139" s="0" t="n">
        <v>14731</v>
      </c>
      <c r="B139" s="0" t="n">
        <v>6.27</v>
      </c>
    </row>
    <row r="140" customFormat="false" ht="15" hidden="false" customHeight="false" outlineLevel="0" collapsed="false">
      <c r="A140" s="0" t="n">
        <v>14732</v>
      </c>
      <c r="B140" s="0" t="n">
        <v>0.46</v>
      </c>
    </row>
    <row r="141" customFormat="false" ht="15" hidden="false" customHeight="false" outlineLevel="0" collapsed="false">
      <c r="A141" s="0" t="n">
        <v>14733</v>
      </c>
      <c r="B141" s="0" t="n">
        <v>1.1</v>
      </c>
    </row>
    <row r="142" customFormat="false" ht="15" hidden="false" customHeight="false" outlineLevel="0" collapsed="false">
      <c r="A142" s="0" t="n">
        <v>14734</v>
      </c>
      <c r="B142" s="0" t="n">
        <v>0.47</v>
      </c>
    </row>
    <row r="143" customFormat="false" ht="15" hidden="false" customHeight="false" outlineLevel="0" collapsed="false">
      <c r="A143" s="0" t="n">
        <v>14855</v>
      </c>
      <c r="B143" s="0" t="n">
        <v>0.36</v>
      </c>
    </row>
    <row r="144" customFormat="false" ht="15" hidden="false" customHeight="false" outlineLevel="0" collapsed="false">
      <c r="A144" s="0" t="n">
        <v>14913</v>
      </c>
      <c r="B144" s="0" t="n">
        <v>0.59</v>
      </c>
    </row>
    <row r="145" customFormat="false" ht="15" hidden="false" customHeight="false" outlineLevel="0" collapsed="false">
      <c r="A145" s="0" t="n">
        <v>15062</v>
      </c>
      <c r="B145" s="0" t="n">
        <v>0.33</v>
      </c>
    </row>
    <row r="146" customFormat="false" ht="15" hidden="false" customHeight="false" outlineLevel="0" collapsed="false">
      <c r="A146" s="0" t="n">
        <v>15063</v>
      </c>
      <c r="B146" s="0" t="n">
        <v>0.38</v>
      </c>
    </row>
    <row r="147" customFormat="false" ht="15" hidden="false" customHeight="false" outlineLevel="0" collapsed="false">
      <c r="A147" s="0" t="n">
        <v>15070</v>
      </c>
      <c r="B147" s="0" t="n">
        <v>0.185</v>
      </c>
    </row>
    <row r="148" customFormat="false" ht="15" hidden="false" customHeight="false" outlineLevel="0" collapsed="false">
      <c r="A148" s="0" t="n">
        <v>15123</v>
      </c>
      <c r="B148" s="0" t="n">
        <v>6.06</v>
      </c>
    </row>
    <row r="149" customFormat="false" ht="15" hidden="false" customHeight="false" outlineLevel="0" collapsed="false">
      <c r="A149" s="0" t="n">
        <v>15124</v>
      </c>
      <c r="B149" s="0" t="n">
        <v>2.12</v>
      </c>
    </row>
    <row r="150" customFormat="false" ht="15" hidden="false" customHeight="false" outlineLevel="0" collapsed="false">
      <c r="A150" s="0" t="n">
        <v>15188</v>
      </c>
      <c r="B150" s="0" t="n">
        <v>0.57</v>
      </c>
    </row>
    <row r="151" customFormat="false" ht="15" hidden="false" customHeight="false" outlineLevel="0" collapsed="false">
      <c r="A151" s="0" t="n">
        <v>15223</v>
      </c>
      <c r="B151" s="0" t="n">
        <v>0.072</v>
      </c>
    </row>
    <row r="152" customFormat="false" ht="15" hidden="false" customHeight="false" outlineLevel="0" collapsed="false">
      <c r="A152" s="0" t="n">
        <v>15224</v>
      </c>
      <c r="B152" s="0" t="n">
        <v>0.68</v>
      </c>
    </row>
    <row r="153" customFormat="false" ht="15" hidden="false" customHeight="false" outlineLevel="0" collapsed="false">
      <c r="A153" s="0" t="n">
        <v>15314</v>
      </c>
      <c r="B153" s="0" t="n">
        <v>0.38</v>
      </c>
    </row>
    <row r="154" customFormat="false" ht="15" hidden="false" customHeight="false" outlineLevel="0" collapsed="false">
      <c r="A154" s="0" t="n">
        <v>15404</v>
      </c>
      <c r="B154" s="0" t="n">
        <v>0.148</v>
      </c>
    </row>
    <row r="155" customFormat="false" ht="15" hidden="false" customHeight="false" outlineLevel="0" collapsed="false">
      <c r="A155" s="0" t="n">
        <v>15405</v>
      </c>
      <c r="B155" s="0" t="n">
        <v>0.218</v>
      </c>
    </row>
    <row r="156" customFormat="false" ht="15" hidden="false" customHeight="false" outlineLevel="0" collapsed="false">
      <c r="A156" s="0" t="n">
        <v>15406</v>
      </c>
      <c r="B156" s="0" t="n">
        <v>0.56</v>
      </c>
    </row>
    <row r="157" customFormat="false" ht="15" hidden="false" customHeight="false" outlineLevel="0" collapsed="false">
      <c r="A157" s="0" t="n">
        <v>15488</v>
      </c>
      <c r="B157" s="0" t="n">
        <v>1.39</v>
      </c>
    </row>
    <row r="158" customFormat="false" ht="15" hidden="false" customHeight="false" outlineLevel="0" collapsed="false">
      <c r="A158" s="0" t="n">
        <v>15538</v>
      </c>
      <c r="B158" s="0" t="n">
        <v>0.68</v>
      </c>
    </row>
    <row r="159" customFormat="false" ht="15" hidden="false" customHeight="false" outlineLevel="0" collapsed="false">
      <c r="A159" s="0" t="n">
        <v>15600</v>
      </c>
      <c r="B159" s="0" t="n">
        <v>1.71</v>
      </c>
    </row>
    <row r="160" customFormat="false" ht="15" hidden="false" customHeight="false" outlineLevel="0" collapsed="false">
      <c r="A160" s="0" t="n">
        <v>15607</v>
      </c>
      <c r="B160" s="0" t="n">
        <v>0.241</v>
      </c>
    </row>
    <row r="161" customFormat="false" ht="15" hidden="false" customHeight="false" outlineLevel="0" collapsed="false">
      <c r="A161" s="0" t="n">
        <v>15608</v>
      </c>
      <c r="B161" s="0" t="n">
        <v>0.38</v>
      </c>
    </row>
    <row r="162" customFormat="false" ht="15" hidden="false" customHeight="false" outlineLevel="0" collapsed="false">
      <c r="A162" s="0" t="n">
        <v>15656</v>
      </c>
      <c r="B162" s="0" t="n">
        <v>11.2</v>
      </c>
    </row>
    <row r="163" customFormat="false" ht="15" hidden="false" customHeight="false" outlineLevel="0" collapsed="false">
      <c r="A163" s="0" t="n">
        <v>15699</v>
      </c>
      <c r="B163" s="0" t="n">
        <v>0.6</v>
      </c>
    </row>
    <row r="164" customFormat="false" ht="15" hidden="false" customHeight="false" outlineLevel="0" collapsed="false">
      <c r="A164" s="0" t="n">
        <v>15733</v>
      </c>
      <c r="B164" s="0" t="n">
        <v>0.36</v>
      </c>
    </row>
    <row r="165" customFormat="false" ht="15" hidden="false" customHeight="false" outlineLevel="0" collapsed="false">
      <c r="A165" s="0" t="n">
        <v>15839</v>
      </c>
      <c r="B165" s="0" t="n">
        <v>0.51</v>
      </c>
    </row>
    <row r="166" customFormat="false" ht="15" hidden="false" customHeight="false" outlineLevel="0" collapsed="false">
      <c r="A166" s="0" t="n">
        <v>15991</v>
      </c>
      <c r="B166" s="0" t="n">
        <v>0.42</v>
      </c>
    </row>
    <row r="167" customFormat="false" ht="15" hidden="false" customHeight="false" outlineLevel="0" collapsed="false">
      <c r="A167" s="0" t="n">
        <v>15993</v>
      </c>
      <c r="B167" s="0" t="n">
        <v>0.35</v>
      </c>
    </row>
    <row r="168" customFormat="false" ht="15" hidden="false" customHeight="false" outlineLevel="0" collapsed="false">
      <c r="A168" s="0" t="n">
        <v>16005</v>
      </c>
      <c r="B168" s="0" t="n">
        <v>0.039</v>
      </c>
    </row>
    <row r="169" customFormat="false" ht="15" hidden="false" customHeight="false" outlineLevel="0" collapsed="false">
      <c r="A169" s="0" t="n">
        <v>16009</v>
      </c>
      <c r="B169" s="0" t="n">
        <v>0.44</v>
      </c>
    </row>
    <row r="170" customFormat="false" ht="15" hidden="false" customHeight="false" outlineLevel="0" collapsed="false">
      <c r="A170" s="0" t="n">
        <v>16402</v>
      </c>
      <c r="B170" s="0" t="n">
        <v>2.52</v>
      </c>
    </row>
    <row r="171" customFormat="false" ht="15" hidden="false" customHeight="false" outlineLevel="0" collapsed="false">
      <c r="A171" s="0" t="n">
        <v>16403</v>
      </c>
      <c r="B171" s="0" t="n">
        <v>1.59</v>
      </c>
    </row>
    <row r="172" customFormat="false" ht="15" hidden="false" customHeight="false" outlineLevel="0" collapsed="false">
      <c r="A172" s="0" t="n">
        <v>16404</v>
      </c>
      <c r="B172" s="0" t="n">
        <v>2.01</v>
      </c>
    </row>
    <row r="173" customFormat="false" ht="15" hidden="false" customHeight="false" outlineLevel="0" collapsed="false">
      <c r="A173" s="0" t="n">
        <v>16471</v>
      </c>
      <c r="B173" s="0" t="n">
        <v>0.34</v>
      </c>
    </row>
    <row r="174" customFormat="false" ht="15" hidden="false" customHeight="false" outlineLevel="0" collapsed="false">
      <c r="A174" s="0" t="n">
        <v>16501</v>
      </c>
      <c r="B174" s="0" t="n">
        <v>0.082</v>
      </c>
    </row>
    <row r="175" customFormat="false" ht="15" hidden="false" customHeight="false" outlineLevel="0" collapsed="false">
      <c r="A175" s="0" t="n">
        <v>16527</v>
      </c>
      <c r="B175" s="0" t="n">
        <v>0.126</v>
      </c>
    </row>
    <row r="176" customFormat="false" ht="15" hidden="false" customHeight="false" outlineLevel="0" collapsed="false">
      <c r="A176" s="0" t="n">
        <v>16588</v>
      </c>
      <c r="B176" s="0" t="n">
        <v>0.206</v>
      </c>
    </row>
    <row r="177" customFormat="false" ht="15" hidden="false" customHeight="false" outlineLevel="0" collapsed="false">
      <c r="A177" s="0" t="n">
        <v>16604</v>
      </c>
      <c r="B177" s="0" t="n">
        <v>0.35</v>
      </c>
    </row>
    <row r="178" customFormat="false" ht="15" hidden="false" customHeight="false" outlineLevel="0" collapsed="false">
      <c r="A178" s="0" t="n">
        <v>16670</v>
      </c>
      <c r="B178" s="0" t="n">
        <v>5.76</v>
      </c>
    </row>
    <row r="179" customFormat="false" ht="15" hidden="false" customHeight="false" outlineLevel="0" collapsed="false">
      <c r="A179" s="0" t="n">
        <v>16676</v>
      </c>
      <c r="B179" s="0" t="n">
        <v>0.53</v>
      </c>
    </row>
    <row r="180" customFormat="false" ht="15" hidden="false" customHeight="false" outlineLevel="0" collapsed="false">
      <c r="A180" s="0" t="n">
        <v>16694</v>
      </c>
      <c r="B180" s="0" t="n">
        <v>0.68</v>
      </c>
    </row>
    <row r="181" customFormat="false" ht="15" hidden="false" customHeight="false" outlineLevel="0" collapsed="false">
      <c r="A181" s="0" t="n">
        <v>16705</v>
      </c>
      <c r="B181" s="0" t="n">
        <v>0.234</v>
      </c>
    </row>
    <row r="182" customFormat="false" ht="15" hidden="false" customHeight="false" outlineLevel="0" collapsed="false">
      <c r="A182" s="0" t="n">
        <v>16750</v>
      </c>
      <c r="B182" s="0" t="n">
        <v>0.185</v>
      </c>
    </row>
    <row r="183" customFormat="false" ht="15" hidden="false" customHeight="false" outlineLevel="0" collapsed="false">
      <c r="A183" s="0" t="n">
        <v>16751</v>
      </c>
      <c r="B183" s="0" t="n">
        <v>0.185</v>
      </c>
    </row>
    <row r="184" customFormat="false" ht="15" hidden="false" customHeight="false" outlineLevel="0" collapsed="false">
      <c r="A184" s="0" t="n">
        <v>16819</v>
      </c>
      <c r="B184" s="0" t="n">
        <v>1.97</v>
      </c>
    </row>
    <row r="185" customFormat="false" ht="15" hidden="false" customHeight="false" outlineLevel="0" collapsed="false">
      <c r="A185" s="0" t="n">
        <v>16820</v>
      </c>
      <c r="B185" s="0" t="n">
        <v>1.52</v>
      </c>
    </row>
    <row r="186" customFormat="false" ht="15" hidden="false" customHeight="false" outlineLevel="0" collapsed="false">
      <c r="A186" s="0" t="n">
        <v>16881</v>
      </c>
      <c r="B186" s="0" t="n">
        <v>2.9</v>
      </c>
    </row>
    <row r="187" customFormat="false" ht="15" hidden="false" customHeight="false" outlineLevel="0" collapsed="false">
      <c r="A187" s="0" t="n">
        <v>16890</v>
      </c>
      <c r="B187" s="0" t="n">
        <v>0.231</v>
      </c>
    </row>
    <row r="188" customFormat="false" ht="15" hidden="false" customHeight="false" outlineLevel="0" collapsed="false">
      <c r="A188" s="0" t="n">
        <v>16891</v>
      </c>
      <c r="B188" s="0" t="n">
        <v>0.25</v>
      </c>
    </row>
    <row r="189" customFormat="false" ht="15" hidden="false" customHeight="false" outlineLevel="0" collapsed="false">
      <c r="A189" s="0" t="n">
        <v>16892</v>
      </c>
      <c r="B189" s="0" t="n">
        <v>0.46</v>
      </c>
    </row>
    <row r="190" customFormat="false" ht="15" hidden="false" customHeight="false" outlineLevel="0" collapsed="false">
      <c r="A190" s="0" t="n">
        <v>16900</v>
      </c>
      <c r="B190" s="0" t="n">
        <v>3.56</v>
      </c>
    </row>
    <row r="191" customFormat="false" ht="15" hidden="false" customHeight="false" outlineLevel="0" collapsed="false">
      <c r="A191" s="0" t="n">
        <v>16901</v>
      </c>
      <c r="B191" s="0" t="n">
        <v>2.28</v>
      </c>
    </row>
    <row r="192" customFormat="false" ht="15" hidden="false" customHeight="false" outlineLevel="0" collapsed="false">
      <c r="A192" s="0" t="n">
        <v>16902</v>
      </c>
      <c r="B192" s="0" t="n">
        <v>1.94</v>
      </c>
    </row>
    <row r="193" customFormat="false" ht="15" hidden="false" customHeight="false" outlineLevel="0" collapsed="false">
      <c r="A193" s="0" t="n">
        <v>16905</v>
      </c>
      <c r="B193" s="0" t="n">
        <v>3.75</v>
      </c>
    </row>
    <row r="194" customFormat="false" ht="15" hidden="false" customHeight="false" outlineLevel="0" collapsed="false">
      <c r="A194" s="0" t="n">
        <v>16906</v>
      </c>
      <c r="B194" s="0" t="n">
        <v>2.39</v>
      </c>
    </row>
    <row r="195" customFormat="false" ht="15" hidden="false" customHeight="false" outlineLevel="0" collapsed="false">
      <c r="A195" s="0" t="n">
        <v>16910</v>
      </c>
      <c r="B195" s="0" t="n">
        <v>2.14</v>
      </c>
    </row>
    <row r="196" customFormat="false" ht="15" hidden="false" customHeight="false" outlineLevel="0" collapsed="false">
      <c r="A196" s="0" t="n">
        <v>16911</v>
      </c>
      <c r="B196" s="0" t="n">
        <v>1.94</v>
      </c>
    </row>
    <row r="197" customFormat="false" ht="15" hidden="false" customHeight="false" outlineLevel="0" collapsed="false">
      <c r="A197" s="0" t="n">
        <v>16915</v>
      </c>
      <c r="B197" s="0" t="n">
        <v>2.19</v>
      </c>
    </row>
    <row r="198" customFormat="false" ht="15" hidden="false" customHeight="false" outlineLevel="0" collapsed="false">
      <c r="A198" s="0" t="n">
        <v>16916</v>
      </c>
      <c r="B198" s="0" t="n">
        <v>1.83</v>
      </c>
    </row>
    <row r="199" customFormat="false" ht="15" hidden="false" customHeight="false" outlineLevel="0" collapsed="false">
      <c r="A199" s="0" t="n">
        <v>16920</v>
      </c>
      <c r="B199" s="0" t="n">
        <v>4.86</v>
      </c>
    </row>
    <row r="200" customFormat="false" ht="15" hidden="false" customHeight="false" outlineLevel="0" collapsed="false">
      <c r="A200" s="0" t="n">
        <v>16921</v>
      </c>
      <c r="B200" s="0" t="n">
        <v>4.44</v>
      </c>
    </row>
    <row r="201" customFormat="false" ht="15" hidden="false" customHeight="false" outlineLevel="0" collapsed="false">
      <c r="A201" s="0" t="n">
        <v>16930</v>
      </c>
      <c r="B201" s="0" t="n">
        <v>2.8</v>
      </c>
    </row>
    <row r="202" customFormat="false" ht="15" hidden="false" customHeight="false" outlineLevel="0" collapsed="false">
      <c r="A202" s="0" t="n">
        <v>16931</v>
      </c>
      <c r="B202" s="0" t="n">
        <v>3.02</v>
      </c>
    </row>
    <row r="203" customFormat="false" ht="15" hidden="false" customHeight="false" outlineLevel="0" collapsed="false">
      <c r="A203" s="0" t="n">
        <v>16940</v>
      </c>
      <c r="B203" s="0" t="n">
        <v>6.07</v>
      </c>
    </row>
    <row r="204" customFormat="false" ht="15" hidden="false" customHeight="false" outlineLevel="0" collapsed="false">
      <c r="A204" s="0" t="n">
        <v>16941</v>
      </c>
      <c r="B204" s="0" t="n">
        <v>2.43</v>
      </c>
    </row>
    <row r="205" customFormat="false" ht="15" hidden="false" customHeight="false" outlineLevel="0" collapsed="false">
      <c r="A205" s="0" t="n">
        <v>18078</v>
      </c>
      <c r="B205" s="0" t="n">
        <v>0.133</v>
      </c>
    </row>
    <row r="206" customFormat="false" ht="15" hidden="false" customHeight="false" outlineLevel="0" collapsed="false">
      <c r="A206" s="0" t="n">
        <v>18109</v>
      </c>
      <c r="B206" s="0" t="n">
        <v>0.7</v>
      </c>
    </row>
    <row r="207" customFormat="false" ht="15" hidden="false" customHeight="false" outlineLevel="0" collapsed="false">
      <c r="A207" s="0" t="n">
        <v>18110</v>
      </c>
      <c r="B207" s="0" t="n">
        <v>0.56</v>
      </c>
    </row>
    <row r="208" customFormat="false" ht="15" hidden="false" customHeight="false" outlineLevel="0" collapsed="false">
      <c r="A208" s="0" t="n">
        <v>18205</v>
      </c>
      <c r="B208" s="0" t="n">
        <v>0.205</v>
      </c>
    </row>
    <row r="209" customFormat="false" ht="15" hidden="false" customHeight="false" outlineLevel="0" collapsed="false">
      <c r="A209" s="0" t="n">
        <v>18206</v>
      </c>
      <c r="B209" s="0" t="n">
        <v>0.9</v>
      </c>
    </row>
    <row r="210" customFormat="false" ht="15" hidden="false" customHeight="false" outlineLevel="0" collapsed="false">
      <c r="A210" s="0" t="n">
        <v>18335</v>
      </c>
      <c r="B210" s="0" t="n">
        <v>0.65</v>
      </c>
    </row>
    <row r="211" customFormat="false" ht="15" hidden="false" customHeight="false" outlineLevel="0" collapsed="false">
      <c r="A211" s="0" t="n">
        <v>18435</v>
      </c>
      <c r="B211" s="0" t="n">
        <v>1.31</v>
      </c>
    </row>
    <row r="212" customFormat="false" ht="15" hidden="false" customHeight="false" outlineLevel="0" collapsed="false">
      <c r="A212" s="0" t="n">
        <v>18436</v>
      </c>
      <c r="B212" s="0" t="n">
        <v>1.06</v>
      </c>
    </row>
    <row r="213" customFormat="false" ht="15" hidden="false" customHeight="false" outlineLevel="0" collapsed="false">
      <c r="A213" s="0" t="n">
        <v>18437</v>
      </c>
      <c r="B213" s="0" t="n">
        <v>0.93</v>
      </c>
    </row>
    <row r="214" customFormat="false" ht="15" hidden="false" customHeight="false" outlineLevel="0" collapsed="false">
      <c r="A214" s="0" t="n">
        <v>18438</v>
      </c>
      <c r="B214" s="0" t="n">
        <v>1.78</v>
      </c>
    </row>
    <row r="215" customFormat="false" ht="15" hidden="false" customHeight="false" outlineLevel="0" collapsed="false">
      <c r="A215" s="0" t="n">
        <v>18501</v>
      </c>
      <c r="B215" s="0" t="n">
        <v>1.21</v>
      </c>
    </row>
    <row r="216" customFormat="false" ht="15" hidden="false" customHeight="false" outlineLevel="0" collapsed="false">
      <c r="A216" s="0" t="n">
        <v>18506</v>
      </c>
      <c r="B216" s="0" t="n">
        <v>0.73</v>
      </c>
    </row>
    <row r="217" customFormat="false" ht="15" hidden="false" customHeight="false" outlineLevel="0" collapsed="false">
      <c r="A217" s="0" t="n">
        <v>18507</v>
      </c>
      <c r="B217" s="0" t="n">
        <v>0.33</v>
      </c>
    </row>
    <row r="218" customFormat="false" ht="15" hidden="false" customHeight="false" outlineLevel="0" collapsed="false">
      <c r="A218" s="0" t="n">
        <v>18570</v>
      </c>
      <c r="B218" s="0" t="n">
        <v>3.49</v>
      </c>
    </row>
    <row r="219" customFormat="false" ht="15" hidden="false" customHeight="false" outlineLevel="0" collapsed="false">
      <c r="A219" s="0" t="n">
        <v>18616</v>
      </c>
      <c r="B219" s="0" t="n">
        <v>0.55</v>
      </c>
    </row>
    <row r="220" customFormat="false" ht="15" hidden="false" customHeight="false" outlineLevel="0" collapsed="false">
      <c r="A220" s="0" t="n">
        <v>18707</v>
      </c>
      <c r="B220" s="0" t="n">
        <v>0.011</v>
      </c>
    </row>
    <row r="221" customFormat="false" ht="15" hidden="false" customHeight="false" outlineLevel="0" collapsed="false">
      <c r="A221" s="0" t="n">
        <v>18708</v>
      </c>
      <c r="B221" s="0" t="n">
        <v>0.204</v>
      </c>
    </row>
    <row r="222" customFormat="false" ht="15" hidden="false" customHeight="false" outlineLevel="0" collapsed="false">
      <c r="A222" s="0" t="n">
        <v>18833</v>
      </c>
      <c r="B222" s="0" t="n">
        <v>0.131</v>
      </c>
    </row>
    <row r="223" customFormat="false" ht="15" hidden="false" customHeight="false" outlineLevel="0" collapsed="false">
      <c r="A223" s="0" t="n">
        <v>18834</v>
      </c>
      <c r="B223" s="0" t="n">
        <v>0.53</v>
      </c>
    </row>
    <row r="224" customFormat="false" ht="15" hidden="false" customHeight="false" outlineLevel="0" collapsed="false">
      <c r="A224" s="0" t="n">
        <v>18911</v>
      </c>
      <c r="B224" s="0" t="n">
        <v>1.67</v>
      </c>
    </row>
    <row r="225" customFormat="false" ht="15" hidden="false" customHeight="false" outlineLevel="0" collapsed="false">
      <c r="A225" s="0" t="n">
        <v>18912</v>
      </c>
      <c r="B225" s="0" t="n">
        <v>3.14</v>
      </c>
    </row>
    <row r="226" customFormat="false" ht="15" hidden="false" customHeight="false" outlineLevel="0" collapsed="false">
      <c r="A226" s="0" t="n">
        <v>18920</v>
      </c>
      <c r="B226" s="0" t="n">
        <v>0.82</v>
      </c>
    </row>
    <row r="227" customFormat="false" ht="15" hidden="false" customHeight="false" outlineLevel="0" collapsed="false">
      <c r="A227" s="0" t="n">
        <v>19007</v>
      </c>
      <c r="B227" s="0" t="n">
        <v>2.37</v>
      </c>
    </row>
    <row r="228" customFormat="false" ht="15" hidden="false" customHeight="false" outlineLevel="0" collapsed="false">
      <c r="A228" s="0" t="n">
        <v>19051</v>
      </c>
      <c r="B228" s="0" t="n">
        <v>5.25</v>
      </c>
    </row>
    <row r="229" customFormat="false" ht="15" hidden="false" customHeight="false" outlineLevel="0" collapsed="false">
      <c r="A229" s="0" t="n">
        <v>19795</v>
      </c>
      <c r="B229" s="0" t="n">
        <v>0.55</v>
      </c>
    </row>
    <row r="230" customFormat="false" ht="15" hidden="false" customHeight="false" outlineLevel="0" collapsed="false">
      <c r="A230" s="0" t="n">
        <v>19796</v>
      </c>
      <c r="B230" s="0" t="n">
        <v>0.64</v>
      </c>
    </row>
    <row r="231" customFormat="false" ht="15" hidden="false" customHeight="false" outlineLevel="0" collapsed="false">
      <c r="A231" s="0" t="n">
        <v>40045</v>
      </c>
      <c r="B231" s="0" t="n">
        <v>319</v>
      </c>
    </row>
    <row r="232" customFormat="false" ht="15" hidden="false" customHeight="false" outlineLevel="0" collapsed="false">
      <c r="A232" s="0" t="n">
        <v>40046</v>
      </c>
      <c r="B232" s="0" t="n">
        <v>63</v>
      </c>
    </row>
    <row r="233" customFormat="false" ht="15" hidden="false" customHeight="false" outlineLevel="0" collapsed="false">
      <c r="A233" s="0" t="n">
        <v>40047</v>
      </c>
      <c r="B233" s="0" t="n">
        <v>22.5</v>
      </c>
    </row>
    <row r="234" customFormat="false" ht="15" hidden="false" customHeight="false" outlineLevel="0" collapsed="false">
      <c r="A234" s="0" t="n">
        <v>40059</v>
      </c>
      <c r="B234" s="0" t="n">
        <v>8.04</v>
      </c>
    </row>
    <row r="235" customFormat="false" ht="15" hidden="false" customHeight="false" outlineLevel="0" collapsed="false">
      <c r="A235" s="0" t="n">
        <v>40061</v>
      </c>
      <c r="B235" s="0" t="n">
        <v>4.27</v>
      </c>
    </row>
    <row r="236" customFormat="false" ht="15" hidden="false" customHeight="false" outlineLevel="0" collapsed="false">
      <c r="A236" s="0" t="n">
        <v>40063</v>
      </c>
      <c r="B236" s="0" t="n">
        <v>143</v>
      </c>
    </row>
    <row r="237" customFormat="false" ht="15" hidden="false" customHeight="false" outlineLevel="0" collapsed="false">
      <c r="A237" s="0" t="n">
        <v>40064</v>
      </c>
      <c r="B237" s="0" t="n">
        <v>42</v>
      </c>
    </row>
    <row r="238" customFormat="false" ht="15" hidden="false" customHeight="false" outlineLevel="0" collapsed="false">
      <c r="A238" s="0" t="n">
        <v>40075</v>
      </c>
      <c r="B238" s="0" t="n">
        <v>24.4</v>
      </c>
    </row>
    <row r="239" customFormat="false" ht="15" hidden="false" customHeight="false" outlineLevel="0" collapsed="false">
      <c r="A239" s="0" t="n">
        <v>40101</v>
      </c>
      <c r="B239" s="0" t="n">
        <v>20.5</v>
      </c>
    </row>
    <row r="240" customFormat="false" ht="15" hidden="false" customHeight="false" outlineLevel="0" collapsed="false">
      <c r="A240" s="0" t="n">
        <v>40102</v>
      </c>
      <c r="B240" s="0" t="n">
        <v>18.1</v>
      </c>
    </row>
    <row r="241" customFormat="false" ht="15" hidden="false" customHeight="false" outlineLevel="0" collapsed="false">
      <c r="A241" s="0" t="n">
        <v>40111</v>
      </c>
      <c r="B241" s="0" t="n">
        <v>11.3</v>
      </c>
    </row>
    <row r="242" customFormat="false" ht="15" hidden="false" customHeight="false" outlineLevel="0" collapsed="false">
      <c r="A242" s="0" t="n">
        <v>41001</v>
      </c>
      <c r="B242" s="0" t="n">
        <v>0.38</v>
      </c>
    </row>
    <row r="243" customFormat="false" ht="15" hidden="false" customHeight="false" outlineLevel="0" collapsed="false">
      <c r="A243" s="0" t="n">
        <v>41421</v>
      </c>
      <c r="B243" s="0" t="n">
        <v>0.7</v>
      </c>
    </row>
    <row r="244" customFormat="false" ht="15" hidden="false" customHeight="false" outlineLevel="0" collapsed="false">
      <c r="A244" s="0" t="n">
        <v>41422</v>
      </c>
      <c r="B244" s="0" t="n">
        <v>0.37</v>
      </c>
    </row>
    <row r="245" customFormat="false" ht="15" hidden="false" customHeight="false" outlineLevel="0" collapsed="false">
      <c r="A245" s="0" t="n">
        <v>41510</v>
      </c>
      <c r="B245" s="0" t="n">
        <v>83.9</v>
      </c>
    </row>
    <row r="246" customFormat="false" ht="15" hidden="false" customHeight="false" outlineLevel="0" collapsed="false">
      <c r="A246" s="0" t="n">
        <v>41603</v>
      </c>
      <c r="B246" s="0" t="n">
        <v>33.2</v>
      </c>
    </row>
    <row r="247" customFormat="false" ht="15" hidden="false" customHeight="false" outlineLevel="0" collapsed="false">
      <c r="A247" s="0" t="n">
        <v>41604</v>
      </c>
      <c r="B247" s="0" t="n">
        <v>18.2</v>
      </c>
    </row>
    <row r="248" customFormat="false" ht="15" hidden="false" customHeight="false" outlineLevel="0" collapsed="false">
      <c r="A248" s="0" t="n">
        <v>41620</v>
      </c>
      <c r="B248" s="0" t="n">
        <v>1.72</v>
      </c>
    </row>
    <row r="249" customFormat="false" ht="15" hidden="false" customHeight="false" outlineLevel="0" collapsed="false">
      <c r="A249" s="0" t="n">
        <v>41650</v>
      </c>
      <c r="B249" s="0" t="n">
        <v>46.8</v>
      </c>
    </row>
    <row r="250" customFormat="false" ht="15" hidden="false" customHeight="false" outlineLevel="0" collapsed="false">
      <c r="A250" s="0" t="n">
        <v>41664</v>
      </c>
      <c r="B250" s="0" t="n">
        <v>48.3</v>
      </c>
    </row>
    <row r="251" customFormat="false" ht="15" hidden="false" customHeight="false" outlineLevel="0" collapsed="false">
      <c r="A251" s="0" t="n">
        <v>41665</v>
      </c>
      <c r="B251" s="0" t="n">
        <v>5.65</v>
      </c>
    </row>
    <row r="252" customFormat="false" ht="15" hidden="false" customHeight="false" outlineLevel="0" collapsed="false">
      <c r="A252" s="0" t="n">
        <v>41667</v>
      </c>
      <c r="B252" s="0" t="n">
        <v>132</v>
      </c>
    </row>
    <row r="253" customFormat="false" ht="15" hidden="false" customHeight="false" outlineLevel="0" collapsed="false">
      <c r="A253" s="0" t="n">
        <v>41668</v>
      </c>
      <c r="B253" s="0" t="n">
        <v>124</v>
      </c>
    </row>
    <row r="254" customFormat="false" ht="15" hidden="false" customHeight="false" outlineLevel="0" collapsed="false">
      <c r="A254" s="0" t="n">
        <v>41669</v>
      </c>
      <c r="B254" s="0" t="n">
        <v>0.87</v>
      </c>
    </row>
    <row r="255" customFormat="false" ht="15" hidden="false" customHeight="false" outlineLevel="0" collapsed="false">
      <c r="A255" s="0" t="n">
        <v>41670</v>
      </c>
      <c r="B255" s="0" t="n">
        <v>1.46</v>
      </c>
    </row>
    <row r="256" customFormat="false" ht="15" hidden="false" customHeight="false" outlineLevel="0" collapsed="false">
      <c r="A256" s="0" t="n">
        <v>41677</v>
      </c>
      <c r="B256" s="0" t="n">
        <v>0.35</v>
      </c>
    </row>
    <row r="257" customFormat="false" ht="15" hidden="false" customHeight="false" outlineLevel="0" collapsed="false">
      <c r="A257" s="0" t="n">
        <v>41678</v>
      </c>
      <c r="B257" s="0" t="n">
        <v>75.7</v>
      </c>
    </row>
    <row r="258" customFormat="false" ht="15" hidden="false" customHeight="false" outlineLevel="0" collapsed="false">
      <c r="A258" s="0" t="n">
        <v>41680</v>
      </c>
      <c r="B258" s="0" t="n">
        <v>24.3</v>
      </c>
    </row>
    <row r="259" customFormat="false" ht="15" hidden="false" customHeight="false" outlineLevel="0" collapsed="false">
      <c r="A259" s="0" t="n">
        <v>41696</v>
      </c>
      <c r="B259" s="0" t="n">
        <v>1.12</v>
      </c>
    </row>
    <row r="260" customFormat="false" ht="15" hidden="false" customHeight="false" outlineLevel="0" collapsed="false">
      <c r="A260" s="0" t="n">
        <v>41697</v>
      </c>
      <c r="B260" s="0" t="n">
        <v>0.78</v>
      </c>
    </row>
    <row r="261" customFormat="false" ht="15" hidden="false" customHeight="false" outlineLevel="0" collapsed="false">
      <c r="A261" s="0" t="n">
        <v>41715</v>
      </c>
      <c r="B261" s="0" t="n">
        <v>15.4</v>
      </c>
    </row>
    <row r="262" customFormat="false" ht="15" hidden="false" customHeight="false" outlineLevel="0" collapsed="false">
      <c r="A262" s="0" t="n">
        <v>41716</v>
      </c>
      <c r="B262" s="0" t="n">
        <v>9.82</v>
      </c>
    </row>
    <row r="263" customFormat="false" ht="15" hidden="false" customHeight="false" outlineLevel="0" collapsed="false">
      <c r="A263" s="0" t="n">
        <v>43151</v>
      </c>
      <c r="B263" s="0" t="n">
        <v>12.1</v>
      </c>
    </row>
    <row r="264" customFormat="false" ht="15" hidden="false" customHeight="false" outlineLevel="0" collapsed="false">
      <c r="A264" s="0" t="n">
        <v>43152</v>
      </c>
      <c r="B264" s="0" t="n">
        <v>22.7</v>
      </c>
    </row>
    <row r="265" customFormat="false" ht="15" hidden="false" customHeight="false" outlineLevel="0" collapsed="false">
      <c r="A265" s="0" t="n">
        <v>43200</v>
      </c>
      <c r="B265" s="0" t="n">
        <v>46.2</v>
      </c>
    </row>
    <row r="266" customFormat="false" ht="15" hidden="false" customHeight="false" outlineLevel="0" collapsed="false">
      <c r="A266" s="0" t="n">
        <v>43421</v>
      </c>
      <c r="B266" s="0" t="n">
        <v>12.7</v>
      </c>
    </row>
    <row r="267" customFormat="false" ht="15" hidden="false" customHeight="false" outlineLevel="0" collapsed="false">
      <c r="A267" s="0" t="n">
        <v>43422</v>
      </c>
      <c r="B267" s="0" t="n">
        <v>66.4</v>
      </c>
    </row>
    <row r="268" customFormat="false" ht="15" hidden="false" customHeight="false" outlineLevel="0" collapsed="false">
      <c r="A268" s="0" t="n">
        <v>43470</v>
      </c>
      <c r="B268" s="0" t="n">
        <v>6.53</v>
      </c>
    </row>
    <row r="269" customFormat="false" ht="15" hidden="false" customHeight="false" outlineLevel="0" collapsed="false">
      <c r="A269" s="0" t="n">
        <v>43518</v>
      </c>
      <c r="B269" s="0" t="n">
        <v>20.7</v>
      </c>
    </row>
    <row r="270" customFormat="false" ht="15" hidden="false" customHeight="false" outlineLevel="0" collapsed="false">
      <c r="A270" s="0" t="n">
        <v>43550</v>
      </c>
      <c r="B270" s="0" t="n">
        <v>45.1</v>
      </c>
    </row>
    <row r="271" customFormat="false" ht="15" hidden="false" customHeight="false" outlineLevel="0" collapsed="false">
      <c r="A271" s="0" t="n">
        <v>43551</v>
      </c>
      <c r="B271" s="0" t="n">
        <v>25</v>
      </c>
    </row>
    <row r="272" customFormat="false" ht="15" hidden="false" customHeight="false" outlineLevel="0" collapsed="false">
      <c r="A272" s="0" t="n">
        <v>43626</v>
      </c>
      <c r="B272" s="0" t="n">
        <v>16.5</v>
      </c>
    </row>
    <row r="273" customFormat="false" ht="15" hidden="false" customHeight="false" outlineLevel="0" collapsed="false">
      <c r="A273" s="0" t="n">
        <v>43628</v>
      </c>
      <c r="B273" s="0" t="n">
        <v>215</v>
      </c>
    </row>
    <row r="274" customFormat="false" ht="15" hidden="false" customHeight="false" outlineLevel="0" collapsed="false">
      <c r="A274" s="0" t="n">
        <v>43629</v>
      </c>
      <c r="B274" s="0" t="n">
        <v>182</v>
      </c>
    </row>
    <row r="275" customFormat="false" ht="15" hidden="false" customHeight="false" outlineLevel="0" collapsed="false">
      <c r="A275" s="0" t="n">
        <v>43760</v>
      </c>
      <c r="B275" s="0" t="n">
        <v>6.07</v>
      </c>
    </row>
    <row r="276" customFormat="false" ht="15" hidden="false" customHeight="false" outlineLevel="0" collapsed="false">
      <c r="A276" s="0" t="n">
        <v>43822</v>
      </c>
      <c r="B276" s="0" t="n">
        <v>5.2</v>
      </c>
    </row>
    <row r="277" customFormat="false" ht="15" hidden="false" customHeight="false" outlineLevel="0" collapsed="false">
      <c r="A277" s="0" t="n">
        <v>43840</v>
      </c>
      <c r="B277" s="0" t="n">
        <v>0.064</v>
      </c>
    </row>
    <row r="278" customFormat="false" ht="15" hidden="false" customHeight="false" outlineLevel="0" collapsed="false">
      <c r="A278" s="0" t="n">
        <v>43860</v>
      </c>
      <c r="B278" s="0" t="n">
        <v>4.09</v>
      </c>
    </row>
    <row r="279" customFormat="false" ht="15" hidden="false" customHeight="false" outlineLevel="0" collapsed="false">
      <c r="A279" s="0" t="n">
        <v>43889</v>
      </c>
      <c r="B279" s="0" t="n">
        <v>1.46</v>
      </c>
    </row>
    <row r="280" customFormat="false" ht="15" hidden="false" customHeight="false" outlineLevel="0" collapsed="false">
      <c r="A280" s="0" t="n">
        <v>44009</v>
      </c>
      <c r="B280" s="0" t="n">
        <v>7.39</v>
      </c>
    </row>
    <row r="281" customFormat="false" ht="15" hidden="false" customHeight="false" outlineLevel="0" collapsed="false">
      <c r="A281" s="0" t="n">
        <v>44069</v>
      </c>
      <c r="B281" s="0" t="n">
        <v>17.7</v>
      </c>
    </row>
    <row r="282" customFormat="false" ht="15" hidden="false" customHeight="false" outlineLevel="0" collapsed="false">
      <c r="A282" s="0" t="n">
        <v>44070</v>
      </c>
      <c r="B282" s="0" t="n">
        <v>5.24</v>
      </c>
    </row>
    <row r="283" customFormat="false" ht="15" hidden="false" customHeight="false" outlineLevel="0" collapsed="false">
      <c r="A283" s="0" t="n">
        <v>44071</v>
      </c>
      <c r="B283" s="0" t="n">
        <v>5.83</v>
      </c>
    </row>
    <row r="284" customFormat="false" ht="15" hidden="false" customHeight="false" outlineLevel="0" collapsed="false">
      <c r="A284" s="0" t="n">
        <v>44072</v>
      </c>
      <c r="B284" s="0" t="n">
        <v>4.02</v>
      </c>
    </row>
    <row r="285" customFormat="false" ht="15" hidden="false" customHeight="false" outlineLevel="0" collapsed="false">
      <c r="A285" s="0" t="n">
        <v>44100</v>
      </c>
      <c r="B285" s="0" t="n">
        <v>6.72</v>
      </c>
    </row>
    <row r="286" customFormat="false" ht="15" hidden="false" customHeight="false" outlineLevel="0" collapsed="false">
      <c r="A286" s="0" t="n">
        <v>44101</v>
      </c>
      <c r="B286" s="0" t="n">
        <v>7</v>
      </c>
    </row>
    <row r="287" customFormat="false" ht="15" hidden="false" customHeight="false" outlineLevel="0" collapsed="false">
      <c r="A287" s="0" t="n">
        <v>44102</v>
      </c>
      <c r="B287" s="0" t="n">
        <v>5.46</v>
      </c>
    </row>
    <row r="288" customFormat="false" ht="15" hidden="false" customHeight="false" outlineLevel="0" collapsed="false">
      <c r="A288" s="0" t="n">
        <v>44103</v>
      </c>
      <c r="B288" s="0" t="n">
        <v>4.83</v>
      </c>
    </row>
    <row r="289" customFormat="false" ht="15" hidden="false" customHeight="false" outlineLevel="0" collapsed="false">
      <c r="A289" s="0" t="n">
        <v>44104</v>
      </c>
      <c r="B289" s="0" t="n">
        <v>2.03</v>
      </c>
    </row>
    <row r="290" customFormat="false" ht="15" hidden="false" customHeight="false" outlineLevel="0" collapsed="false">
      <c r="A290" s="0" t="n">
        <v>44108</v>
      </c>
      <c r="B290" s="0" t="n">
        <v>2.38</v>
      </c>
    </row>
    <row r="291" customFormat="false" ht="15" hidden="false" customHeight="false" outlineLevel="0" collapsed="false">
      <c r="A291" s="0" t="n">
        <v>44109</v>
      </c>
      <c r="B291" s="0" t="n">
        <v>6.02</v>
      </c>
    </row>
    <row r="292" customFormat="false" ht="15" hidden="false" customHeight="false" outlineLevel="0" collapsed="false">
      <c r="A292" s="0" t="n">
        <v>44110</v>
      </c>
      <c r="B292" s="0" t="n">
        <v>6.16</v>
      </c>
    </row>
    <row r="293" customFormat="false" ht="15" hidden="false" customHeight="false" outlineLevel="0" collapsed="false">
      <c r="A293" s="0" t="n">
        <v>44111</v>
      </c>
      <c r="B293" s="0" t="n">
        <v>3.78</v>
      </c>
    </row>
    <row r="294" customFormat="false" ht="15" hidden="false" customHeight="false" outlineLevel="0" collapsed="false">
      <c r="A294" s="0" t="n">
        <v>44112</v>
      </c>
      <c r="B294" s="0" t="n">
        <v>2.24</v>
      </c>
    </row>
    <row r="295" customFormat="false" ht="15" hidden="false" customHeight="false" outlineLevel="0" collapsed="false">
      <c r="A295" s="0" t="n">
        <v>44276</v>
      </c>
      <c r="B295" s="0" t="n">
        <v>62</v>
      </c>
    </row>
    <row r="296" customFormat="false" ht="15" hidden="false" customHeight="false" outlineLevel="0" collapsed="false">
      <c r="A296" s="0" t="n">
        <v>44277</v>
      </c>
      <c r="B296" s="0" t="n">
        <v>40.2</v>
      </c>
    </row>
    <row r="297" customFormat="false" ht="15" hidden="false" customHeight="false" outlineLevel="0" collapsed="false">
      <c r="A297" s="0" t="n">
        <v>44280</v>
      </c>
      <c r="B297" s="0" t="n">
        <v>0.35</v>
      </c>
    </row>
    <row r="298" customFormat="false" ht="15" hidden="false" customHeight="false" outlineLevel="0" collapsed="false">
      <c r="A298" s="0" t="n">
        <v>44311</v>
      </c>
      <c r="B298" s="0" t="n">
        <v>10.7</v>
      </c>
    </row>
    <row r="299" customFormat="false" ht="15" hidden="false" customHeight="false" outlineLevel="0" collapsed="false">
      <c r="A299" s="0" t="n">
        <v>44315</v>
      </c>
      <c r="B299" s="0" t="n">
        <v>7.18</v>
      </c>
    </row>
    <row r="300" customFormat="false" ht="15" hidden="false" customHeight="false" outlineLevel="0" collapsed="false">
      <c r="A300" s="0" t="n">
        <v>44427</v>
      </c>
      <c r="B300" s="0" t="n">
        <v>74</v>
      </c>
    </row>
    <row r="301" customFormat="false" ht="15" hidden="false" customHeight="false" outlineLevel="0" collapsed="false">
      <c r="A301" s="0" t="n">
        <v>44428</v>
      </c>
      <c r="B301" s="0" t="n">
        <v>74.4</v>
      </c>
    </row>
    <row r="302" customFormat="false" ht="15" hidden="false" customHeight="false" outlineLevel="0" collapsed="false">
      <c r="A302" s="0" t="n">
        <v>44429</v>
      </c>
      <c r="B302" s="0" t="n">
        <v>1.12</v>
      </c>
    </row>
    <row r="303" customFormat="false" ht="15" hidden="false" customHeight="false" outlineLevel="0" collapsed="false">
      <c r="A303" s="0" t="n">
        <v>44430</v>
      </c>
      <c r="B303" s="0" t="n">
        <v>0.78</v>
      </c>
    </row>
    <row r="304" customFormat="false" ht="15" hidden="false" customHeight="false" outlineLevel="0" collapsed="false">
      <c r="A304" s="0" t="n">
        <v>44431</v>
      </c>
      <c r="B304" s="0" t="n">
        <v>2.48</v>
      </c>
    </row>
    <row r="305" customFormat="false" ht="15" hidden="false" customHeight="false" outlineLevel="0" collapsed="false">
      <c r="A305" s="0" t="n">
        <v>44432</v>
      </c>
      <c r="B305" s="0" t="n">
        <v>0.79</v>
      </c>
    </row>
    <row r="306" customFormat="false" ht="15" hidden="false" customHeight="false" outlineLevel="0" collapsed="false">
      <c r="A306" s="0" t="n">
        <v>44433</v>
      </c>
      <c r="B306" s="0" t="n">
        <v>25</v>
      </c>
    </row>
    <row r="307" customFormat="false" ht="15" hidden="false" customHeight="false" outlineLevel="0" collapsed="false">
      <c r="A307" s="0" t="n">
        <v>44434</v>
      </c>
      <c r="B307" s="0" t="n">
        <v>47.9</v>
      </c>
    </row>
    <row r="308" customFormat="false" ht="15" hidden="false" customHeight="false" outlineLevel="0" collapsed="false">
      <c r="A308" s="0" t="n">
        <v>44435</v>
      </c>
      <c r="B308" s="0" t="n">
        <v>49.6</v>
      </c>
    </row>
    <row r="309" customFormat="false" ht="15" hidden="false" customHeight="false" outlineLevel="0" collapsed="false">
      <c r="A309" s="0" t="n">
        <v>44436</v>
      </c>
      <c r="B309" s="0" t="n">
        <v>57.9</v>
      </c>
    </row>
    <row r="310" customFormat="false" ht="15" hidden="false" customHeight="false" outlineLevel="0" collapsed="false">
      <c r="A310" s="0" t="n">
        <v>44437</v>
      </c>
      <c r="B310" s="0" t="n">
        <v>48</v>
      </c>
    </row>
    <row r="311" customFormat="false" ht="15" hidden="false" customHeight="false" outlineLevel="0" collapsed="false">
      <c r="A311" s="0" t="n">
        <v>44438</v>
      </c>
      <c r="B311" s="0" t="n">
        <v>37.9</v>
      </c>
    </row>
    <row r="312" customFormat="false" ht="15" hidden="false" customHeight="false" outlineLevel="0" collapsed="false">
      <c r="A312" s="0" t="n">
        <v>44439</v>
      </c>
      <c r="B312" s="0" t="n">
        <v>73.8</v>
      </c>
    </row>
    <row r="313" customFormat="false" ht="15" hidden="false" customHeight="false" outlineLevel="0" collapsed="false">
      <c r="A313" s="0" t="n">
        <v>44440</v>
      </c>
      <c r="B313" s="0" t="n">
        <v>61.1</v>
      </c>
    </row>
    <row r="314" customFormat="false" ht="15" hidden="false" customHeight="false" outlineLevel="0" collapsed="false">
      <c r="A314" s="0" t="n">
        <v>45190</v>
      </c>
      <c r="B314" s="0" t="n">
        <v>3.72</v>
      </c>
    </row>
    <row r="315" customFormat="false" ht="15" hidden="false" customHeight="false" outlineLevel="0" collapsed="false">
      <c r="A315" s="0" t="n">
        <v>45191</v>
      </c>
      <c r="B315" s="0" t="n">
        <v>2.64</v>
      </c>
    </row>
    <row r="316" customFormat="false" ht="15" hidden="false" customHeight="false" outlineLevel="0" collapsed="false">
      <c r="A316" s="0" t="n">
        <v>45192</v>
      </c>
      <c r="B316" s="0" t="n">
        <v>3.09</v>
      </c>
    </row>
    <row r="317" customFormat="false" ht="15" hidden="false" customHeight="false" outlineLevel="0" collapsed="false">
      <c r="A317" s="0" t="n">
        <v>45193</v>
      </c>
      <c r="B317" s="0" t="n">
        <v>1.82</v>
      </c>
    </row>
    <row r="318" customFormat="false" ht="15" hidden="false" customHeight="false" outlineLevel="0" collapsed="false">
      <c r="A318" s="0" t="n">
        <v>45210</v>
      </c>
      <c r="B318" s="0" t="n">
        <v>2.31</v>
      </c>
    </row>
    <row r="319" customFormat="false" ht="15" hidden="false" customHeight="false" outlineLevel="0" collapsed="false">
      <c r="A319" s="0" t="n">
        <v>45334</v>
      </c>
      <c r="B319" s="0" t="n">
        <v>26.6</v>
      </c>
    </row>
    <row r="320" customFormat="false" ht="15" hidden="false" customHeight="false" outlineLevel="0" collapsed="false">
      <c r="A320" s="0" t="n">
        <v>45380</v>
      </c>
      <c r="B320" s="0" t="n">
        <v>0.42</v>
      </c>
    </row>
    <row r="321" customFormat="false" ht="15" hidden="false" customHeight="false" outlineLevel="0" collapsed="false">
      <c r="A321" s="0" t="n">
        <v>45450</v>
      </c>
      <c r="B321" s="0" t="n">
        <v>7.83</v>
      </c>
    </row>
    <row r="322" customFormat="false" ht="15" hidden="false" customHeight="false" outlineLevel="0" collapsed="false">
      <c r="A322" s="0" t="n">
        <v>45678</v>
      </c>
      <c r="B322" s="0" t="n">
        <v>0.38</v>
      </c>
    </row>
    <row r="323" customFormat="false" ht="15" hidden="false" customHeight="false" outlineLevel="0" collapsed="false">
      <c r="A323" s="0" t="n">
        <v>45771</v>
      </c>
      <c r="B323" s="0" t="n">
        <v>0.65</v>
      </c>
    </row>
    <row r="324" customFormat="false" ht="15" hidden="false" customHeight="false" outlineLevel="0" collapsed="false">
      <c r="A324" s="0" t="n">
        <v>45819</v>
      </c>
      <c r="B324" s="0" t="n">
        <v>0.21</v>
      </c>
    </row>
    <row r="325" customFormat="false" ht="15" hidden="false" customHeight="false" outlineLevel="0" collapsed="false">
      <c r="A325" s="0" t="n">
        <v>45900</v>
      </c>
      <c r="B325" s="0" t="n">
        <v>0.195</v>
      </c>
    </row>
    <row r="326" customFormat="false" ht="15" hidden="false" customHeight="false" outlineLevel="0" collapsed="false">
      <c r="A326" s="0" t="n">
        <v>45901</v>
      </c>
      <c r="B326" s="0" t="n">
        <v>0.167</v>
      </c>
    </row>
    <row r="327" customFormat="false" ht="15" hidden="false" customHeight="false" outlineLevel="0" collapsed="false">
      <c r="A327" s="0" t="n">
        <v>45937</v>
      </c>
      <c r="B327" s="0" t="n">
        <v>0.104</v>
      </c>
    </row>
    <row r="328" customFormat="false" ht="15" hidden="false" customHeight="false" outlineLevel="0" collapsed="false">
      <c r="A328" s="0" t="n">
        <v>46004</v>
      </c>
      <c r="B328" s="0" t="n">
        <v>44.4</v>
      </c>
    </row>
    <row r="329" customFormat="false" ht="15" hidden="false" customHeight="false" outlineLevel="0" collapsed="false">
      <c r="A329" s="0" t="n">
        <v>46005</v>
      </c>
      <c r="B329" s="0" t="n">
        <v>35.5</v>
      </c>
    </row>
    <row r="330" customFormat="false" ht="15" hidden="false" customHeight="false" outlineLevel="0" collapsed="false">
      <c r="A330" s="0" t="n">
        <v>46112</v>
      </c>
      <c r="B330" s="0" t="n">
        <v>0.081</v>
      </c>
    </row>
    <row r="331" customFormat="false" ht="15" hidden="false" customHeight="false" outlineLevel="0" collapsed="false">
      <c r="A331" s="0" t="n">
        <v>46202</v>
      </c>
      <c r="B331" s="0" t="n">
        <v>4.73</v>
      </c>
    </row>
    <row r="332" customFormat="false" ht="15" hidden="false" customHeight="false" outlineLevel="0" collapsed="false">
      <c r="A332" s="0" t="n">
        <v>46362</v>
      </c>
      <c r="B332" s="0" t="n">
        <v>264</v>
      </c>
    </row>
    <row r="333" customFormat="false" ht="15" hidden="false" customHeight="false" outlineLevel="0" collapsed="false">
      <c r="A333" s="0" t="n">
        <v>46426</v>
      </c>
      <c r="B333" s="0" t="n">
        <v>38.6</v>
      </c>
    </row>
    <row r="334" customFormat="false" ht="15" hidden="false" customHeight="false" outlineLevel="0" collapsed="false">
      <c r="A334" s="0" t="n">
        <v>46427</v>
      </c>
      <c r="B334" s="0" t="n">
        <v>51.6</v>
      </c>
    </row>
    <row r="335" customFormat="false" ht="15" hidden="false" customHeight="false" outlineLevel="0" collapsed="false">
      <c r="A335" s="0" t="n">
        <v>46603</v>
      </c>
      <c r="B335" s="0" t="n">
        <v>3.24</v>
      </c>
    </row>
    <row r="336" customFormat="false" ht="15" hidden="false" customHeight="false" outlineLevel="0" collapsed="false">
      <c r="A336" s="0" t="n">
        <v>46604</v>
      </c>
      <c r="B336" s="0" t="n">
        <v>3.74</v>
      </c>
    </row>
    <row r="337" customFormat="false" ht="15" hidden="false" customHeight="false" outlineLevel="0" collapsed="false">
      <c r="A337" s="0" t="n">
        <v>46606</v>
      </c>
      <c r="B337" s="0" t="n">
        <v>9.96</v>
      </c>
    </row>
    <row r="338" customFormat="false" ht="15" hidden="false" customHeight="false" outlineLevel="0" collapsed="false">
      <c r="A338" s="0" t="n">
        <v>46607</v>
      </c>
      <c r="B338" s="0" t="n">
        <v>13.7</v>
      </c>
    </row>
    <row r="339" customFormat="false" ht="15" hidden="false" customHeight="false" outlineLevel="0" collapsed="false">
      <c r="A339" s="0" t="n">
        <v>46622</v>
      </c>
      <c r="B339" s="0" t="n">
        <v>15.2</v>
      </c>
    </row>
    <row r="340" customFormat="false" ht="15" hidden="false" customHeight="false" outlineLevel="0" collapsed="false">
      <c r="A340" s="0" t="n">
        <v>46700</v>
      </c>
      <c r="B340" s="0" t="n">
        <v>92.9</v>
      </c>
    </row>
    <row r="341" customFormat="false" ht="15" hidden="false" customHeight="false" outlineLevel="0" collapsed="false">
      <c r="A341" s="0" t="n">
        <v>46911</v>
      </c>
      <c r="B341" s="0" t="n">
        <v>32.7</v>
      </c>
    </row>
    <row r="342" customFormat="false" ht="15" hidden="false" customHeight="false" outlineLevel="0" collapsed="false">
      <c r="A342" s="0" t="n">
        <v>46912</v>
      </c>
      <c r="B342" s="0" t="n">
        <v>60</v>
      </c>
    </row>
    <row r="343" customFormat="false" ht="15" hidden="false" customHeight="false" outlineLevel="0" collapsed="false">
      <c r="A343" s="0" t="n">
        <v>47050</v>
      </c>
      <c r="B343" s="0" t="n">
        <v>1.42</v>
      </c>
    </row>
    <row r="344" customFormat="false" ht="15" hidden="false" customHeight="false" outlineLevel="0" collapsed="false">
      <c r="A344" s="0" t="n">
        <v>47221</v>
      </c>
      <c r="B344" s="0" t="n">
        <v>102</v>
      </c>
    </row>
    <row r="345" customFormat="false" ht="15" hidden="false" customHeight="false" outlineLevel="0" collapsed="false">
      <c r="A345" s="0" t="n">
        <v>47318</v>
      </c>
      <c r="B345" s="0" t="n">
        <v>13.5</v>
      </c>
    </row>
    <row r="346" customFormat="false" ht="15" hidden="false" customHeight="false" outlineLevel="0" collapsed="false">
      <c r="A346" s="0" t="n">
        <v>47367</v>
      </c>
      <c r="B346" s="0" t="n">
        <v>0.35</v>
      </c>
    </row>
    <row r="347" customFormat="false" ht="15" hidden="false" customHeight="false" outlineLevel="0" collapsed="false">
      <c r="A347" s="0" t="n">
        <v>47420</v>
      </c>
      <c r="B347" s="0" t="n">
        <v>2.95</v>
      </c>
    </row>
    <row r="348" customFormat="false" ht="15" hidden="false" customHeight="false" outlineLevel="0" collapsed="false">
      <c r="A348" s="0" t="n">
        <v>47469</v>
      </c>
      <c r="B348" s="0" t="n">
        <v>7.01</v>
      </c>
    </row>
    <row r="349" customFormat="false" ht="15" hidden="false" customHeight="false" outlineLevel="0" collapsed="false">
      <c r="A349" s="0" t="n">
        <v>47471</v>
      </c>
      <c r="B349" s="0" t="n">
        <v>6.08</v>
      </c>
    </row>
    <row r="350" customFormat="false" ht="15" hidden="false" customHeight="false" outlineLevel="0" collapsed="false">
      <c r="A350" s="0" t="n">
        <v>47473</v>
      </c>
      <c r="B350" s="0" t="n">
        <v>7.95</v>
      </c>
    </row>
    <row r="351" customFormat="false" ht="15" hidden="false" customHeight="false" outlineLevel="0" collapsed="false">
      <c r="A351" s="0" t="n">
        <v>47474</v>
      </c>
      <c r="B351" s="0" t="n">
        <v>8.88</v>
      </c>
    </row>
    <row r="352" customFormat="false" ht="15" hidden="false" customHeight="false" outlineLevel="0" collapsed="false">
      <c r="A352" s="0" t="n">
        <v>47475</v>
      </c>
      <c r="B352" s="0" t="n">
        <v>7.01</v>
      </c>
    </row>
    <row r="353" customFormat="false" ht="15" hidden="false" customHeight="false" outlineLevel="0" collapsed="false">
      <c r="A353" s="0" t="n">
        <v>47476</v>
      </c>
      <c r="B353" s="0" t="n">
        <v>7.01</v>
      </c>
    </row>
    <row r="354" customFormat="false" ht="15" hidden="false" customHeight="false" outlineLevel="0" collapsed="false">
      <c r="A354" s="0" t="n">
        <v>47477</v>
      </c>
      <c r="B354" s="0" t="n">
        <v>9.35</v>
      </c>
    </row>
    <row r="355" customFormat="false" ht="15" hidden="false" customHeight="false" outlineLevel="0" collapsed="false">
      <c r="A355" s="0" t="n">
        <v>47478</v>
      </c>
      <c r="B355" s="0" t="n">
        <v>9.82</v>
      </c>
    </row>
    <row r="356" customFormat="false" ht="15" hidden="false" customHeight="false" outlineLevel="0" collapsed="false">
      <c r="A356" s="0" t="n">
        <v>48039</v>
      </c>
      <c r="B356" s="0" t="n">
        <v>32.7</v>
      </c>
    </row>
    <row r="357" customFormat="false" ht="15" hidden="false" customHeight="false" outlineLevel="0" collapsed="false">
      <c r="A357" s="0" t="n">
        <v>48206</v>
      </c>
      <c r="B357" s="0" t="n">
        <v>43.8</v>
      </c>
    </row>
    <row r="358" customFormat="false" ht="15" hidden="false" customHeight="false" outlineLevel="0" collapsed="false">
      <c r="A358" s="0" t="n">
        <v>48441</v>
      </c>
      <c r="B358" s="0" t="n">
        <v>0.184</v>
      </c>
    </row>
    <row r="359" customFormat="false" ht="15" hidden="false" customHeight="false" outlineLevel="0" collapsed="false">
      <c r="A359" s="0" t="n">
        <v>48557</v>
      </c>
      <c r="B359" s="0" t="n">
        <v>18.4</v>
      </c>
    </row>
    <row r="360" customFormat="false" ht="15" hidden="false" customHeight="false" outlineLevel="0" collapsed="false">
      <c r="A360" s="0" t="n">
        <v>48558</v>
      </c>
      <c r="B360" s="0" t="n">
        <v>16</v>
      </c>
    </row>
    <row r="361" customFormat="false" ht="15" hidden="false" customHeight="false" outlineLevel="0" collapsed="false">
      <c r="A361" s="0" t="n">
        <v>48600</v>
      </c>
      <c r="B361" s="0" t="n">
        <v>77.2</v>
      </c>
    </row>
    <row r="362" customFormat="false" ht="15" hidden="false" customHeight="false" outlineLevel="0" collapsed="false">
      <c r="A362" s="0" t="n">
        <v>48636</v>
      </c>
      <c r="B362" s="0" t="n">
        <v>4.21</v>
      </c>
    </row>
    <row r="363" customFormat="false" ht="15" hidden="false" customHeight="false" outlineLevel="0" collapsed="false">
      <c r="A363" s="0" t="n">
        <v>48637</v>
      </c>
      <c r="B363" s="0" t="n">
        <v>14</v>
      </c>
    </row>
    <row r="364" customFormat="false" ht="15" hidden="false" customHeight="false" outlineLevel="0" collapsed="false">
      <c r="A364" s="0" t="n">
        <v>48638</v>
      </c>
      <c r="B364" s="0" t="n">
        <v>6.97</v>
      </c>
    </row>
    <row r="365" customFormat="false" ht="15" hidden="false" customHeight="false" outlineLevel="0" collapsed="false">
      <c r="A365" s="0" t="n">
        <v>48808</v>
      </c>
      <c r="B365" s="0" t="n">
        <v>2.87</v>
      </c>
    </row>
    <row r="366" customFormat="false" ht="15" hidden="false" customHeight="false" outlineLevel="0" collapsed="false">
      <c r="A366" s="0" t="n">
        <v>48925</v>
      </c>
      <c r="B366" s="0" t="n">
        <v>336</v>
      </c>
    </row>
    <row r="367" customFormat="false" ht="15" hidden="false" customHeight="false" outlineLevel="0" collapsed="false">
      <c r="A367" s="0" t="n">
        <v>49005</v>
      </c>
      <c r="B367" s="0" t="n">
        <v>0.241</v>
      </c>
    </row>
    <row r="368" customFormat="false" ht="15" hidden="false" customHeight="false" outlineLevel="0" collapsed="false">
      <c r="A368" s="0" t="n">
        <v>49111</v>
      </c>
      <c r="B368" s="0" t="n">
        <v>4.4</v>
      </c>
    </row>
    <row r="369" customFormat="false" ht="15" hidden="false" customHeight="false" outlineLevel="0" collapsed="false">
      <c r="A369" s="0" t="n">
        <v>49181</v>
      </c>
      <c r="B369" s="0" t="n">
        <v>10.7</v>
      </c>
    </row>
    <row r="370" customFormat="false" ht="15" hidden="false" customHeight="false" outlineLevel="0" collapsed="false">
      <c r="A370" s="0" t="n">
        <v>49183</v>
      </c>
      <c r="B370" s="0" t="n">
        <v>13</v>
      </c>
    </row>
    <row r="371" customFormat="false" ht="15" hidden="false" customHeight="false" outlineLevel="0" collapsed="false">
      <c r="A371" s="0" t="n">
        <v>49184</v>
      </c>
      <c r="B371" s="0" t="n">
        <v>27.5</v>
      </c>
    </row>
    <row r="372" customFormat="false" ht="15" hidden="false" customHeight="false" outlineLevel="0" collapsed="false">
      <c r="A372" s="0" t="n">
        <v>49185</v>
      </c>
      <c r="B372" s="0" t="n">
        <v>25</v>
      </c>
    </row>
    <row r="373" customFormat="false" ht="15" hidden="false" customHeight="false" outlineLevel="0" collapsed="false">
      <c r="A373" s="0" t="n">
        <v>49239</v>
      </c>
      <c r="B373" s="0" t="n">
        <v>0.32</v>
      </c>
    </row>
    <row r="374" customFormat="false" ht="15" hidden="false" customHeight="false" outlineLevel="0" collapsed="false">
      <c r="A374" s="0" t="n">
        <v>49292</v>
      </c>
      <c r="B374" s="0" t="n">
        <v>0.78</v>
      </c>
    </row>
    <row r="375" customFormat="false" ht="15" hidden="false" customHeight="false" outlineLevel="0" collapsed="false">
      <c r="A375" s="0" t="n">
        <v>49333</v>
      </c>
      <c r="B375" s="0" t="n">
        <v>5.74</v>
      </c>
    </row>
    <row r="376" customFormat="false" ht="15" hidden="false" customHeight="false" outlineLevel="0" collapsed="false">
      <c r="A376" s="0" t="n">
        <v>49617</v>
      </c>
      <c r="B376" s="0" t="n">
        <v>0.5</v>
      </c>
    </row>
    <row r="377" customFormat="false" ht="15" hidden="false" customHeight="false" outlineLevel="0" collapsed="false">
      <c r="A377" s="0" t="n">
        <v>49618</v>
      </c>
      <c r="B377" s="0" t="n">
        <v>0.42</v>
      </c>
    </row>
    <row r="378" customFormat="false" ht="15" hidden="false" customHeight="false" outlineLevel="0" collapsed="false">
      <c r="A378" s="0" t="n">
        <v>49619</v>
      </c>
      <c r="B378" s="0" t="n">
        <v>0.79</v>
      </c>
    </row>
    <row r="379" customFormat="false" ht="15" hidden="false" customHeight="false" outlineLevel="0" collapsed="false">
      <c r="A379" s="0" t="n">
        <v>49763</v>
      </c>
      <c r="B379" s="0" t="n">
        <v>5.12</v>
      </c>
    </row>
    <row r="380" customFormat="false" ht="15" hidden="false" customHeight="false" outlineLevel="0" collapsed="false">
      <c r="A380" s="0" t="n">
        <v>49801</v>
      </c>
      <c r="B380" s="0" t="n">
        <v>89.8</v>
      </c>
    </row>
    <row r="381" customFormat="false" ht="15" hidden="false" customHeight="false" outlineLevel="0" collapsed="false">
      <c r="A381" s="0" t="n">
        <v>49802</v>
      </c>
      <c r="B381" s="0" t="n">
        <v>7.96</v>
      </c>
    </row>
    <row r="382" customFormat="false" ht="15" hidden="false" customHeight="false" outlineLevel="0" collapsed="false">
      <c r="A382" s="0" t="n">
        <v>49803</v>
      </c>
      <c r="B382" s="0" t="n">
        <v>14.1</v>
      </c>
    </row>
    <row r="383" customFormat="false" ht="15" hidden="false" customHeight="false" outlineLevel="0" collapsed="false">
      <c r="A383" s="0" t="n">
        <v>49840</v>
      </c>
      <c r="B383" s="0" t="n">
        <v>1.46</v>
      </c>
    </row>
    <row r="384" customFormat="false" ht="15" hidden="false" customHeight="false" outlineLevel="0" collapsed="false">
      <c r="A384" s="0" t="n">
        <v>49870</v>
      </c>
      <c r="B384" s="0" t="n">
        <v>140</v>
      </c>
    </row>
    <row r="385" customFormat="false" ht="15" hidden="false" customHeight="false" outlineLevel="0" collapsed="false">
      <c r="A385" s="0" t="n">
        <v>50010</v>
      </c>
      <c r="B385" s="0" t="n">
        <v>0.37</v>
      </c>
    </row>
    <row r="386" customFormat="false" ht="15" hidden="false" customHeight="false" outlineLevel="0" collapsed="false">
      <c r="A386" s="0" t="n">
        <v>50015</v>
      </c>
      <c r="B386" s="0" t="n">
        <v>0.241</v>
      </c>
    </row>
    <row r="387" customFormat="false" ht="15" hidden="false" customHeight="false" outlineLevel="0" collapsed="false">
      <c r="A387" s="0" t="n">
        <v>50017</v>
      </c>
      <c r="B387" s="0" t="n">
        <v>0.184</v>
      </c>
    </row>
    <row r="388" customFormat="false" ht="15" hidden="false" customHeight="false" outlineLevel="0" collapsed="false">
      <c r="A388" s="0" t="n">
        <v>50045</v>
      </c>
      <c r="B388" s="0" t="n">
        <v>0.42</v>
      </c>
    </row>
    <row r="389" customFormat="false" ht="15" hidden="false" customHeight="false" outlineLevel="0" collapsed="false">
      <c r="A389" s="0" t="n">
        <v>50047</v>
      </c>
      <c r="B389" s="0" t="n">
        <v>0.047</v>
      </c>
    </row>
    <row r="390" customFormat="false" ht="15" hidden="false" customHeight="false" outlineLevel="0" collapsed="false">
      <c r="A390" s="0" t="n">
        <v>51001</v>
      </c>
      <c r="B390" s="0" t="n">
        <v>0.145</v>
      </c>
    </row>
    <row r="391" customFormat="false" ht="15" hidden="false" customHeight="false" outlineLevel="0" collapsed="false">
      <c r="A391" s="0" t="n">
        <v>51005</v>
      </c>
      <c r="B391" s="0" t="n">
        <v>0.03</v>
      </c>
    </row>
    <row r="392" customFormat="false" ht="15" hidden="false" customHeight="false" outlineLevel="0" collapsed="false">
      <c r="A392" s="0" t="n">
        <v>51116</v>
      </c>
      <c r="B392" s="0" t="n">
        <v>0.37</v>
      </c>
    </row>
    <row r="393" customFormat="false" ht="15" hidden="false" customHeight="false" outlineLevel="0" collapsed="false">
      <c r="A393" s="0" t="n">
        <v>51201</v>
      </c>
      <c r="B393" s="0" t="n">
        <v>0.063</v>
      </c>
    </row>
    <row r="394" customFormat="false" ht="15" hidden="false" customHeight="false" outlineLevel="0" collapsed="false">
      <c r="A394" s="0" t="n">
        <v>51205</v>
      </c>
      <c r="B394" s="0" t="n">
        <v>0.193</v>
      </c>
    </row>
    <row r="395" customFormat="false" ht="15" hidden="false" customHeight="false" outlineLevel="0" collapsed="false">
      <c r="A395" s="0" t="n">
        <v>51206</v>
      </c>
      <c r="B395" s="0" t="n">
        <v>0.03</v>
      </c>
    </row>
    <row r="396" customFormat="false" ht="15" hidden="false" customHeight="false" outlineLevel="0" collapsed="false">
      <c r="A396" s="0" t="n">
        <v>51210</v>
      </c>
      <c r="B396" s="0" t="n">
        <v>0.25</v>
      </c>
    </row>
    <row r="397" customFormat="false" ht="15" hidden="false" customHeight="false" outlineLevel="0" collapsed="false">
      <c r="A397" s="0" t="n">
        <v>51220</v>
      </c>
      <c r="B397" s="0" t="n">
        <v>0.87</v>
      </c>
    </row>
    <row r="398" customFormat="false" ht="15" hidden="false" customHeight="false" outlineLevel="0" collapsed="false">
      <c r="A398" s="0" t="n">
        <v>51221</v>
      </c>
      <c r="B398" s="0" t="n">
        <v>0.48</v>
      </c>
    </row>
    <row r="399" customFormat="false" ht="15" hidden="false" customHeight="false" outlineLevel="0" collapsed="false">
      <c r="A399" s="0" t="n">
        <v>51222</v>
      </c>
      <c r="B399" s="0" t="n">
        <v>0.59</v>
      </c>
    </row>
    <row r="400" customFormat="false" ht="15" hidden="false" customHeight="false" outlineLevel="0" collapsed="false">
      <c r="A400" s="0" t="n">
        <v>51224</v>
      </c>
      <c r="B400" s="0" t="n">
        <v>0.61</v>
      </c>
    </row>
    <row r="401" customFormat="false" ht="15" hidden="false" customHeight="false" outlineLevel="0" collapsed="false">
      <c r="A401" s="0" t="n">
        <v>51230</v>
      </c>
      <c r="B401" s="0" t="n">
        <v>0.104</v>
      </c>
    </row>
    <row r="402" customFormat="false" ht="15" hidden="false" customHeight="false" outlineLevel="0" collapsed="false">
      <c r="A402" s="0" t="n">
        <v>51240</v>
      </c>
      <c r="B402" s="0" t="n">
        <v>0.76</v>
      </c>
    </row>
    <row r="403" customFormat="false" ht="15" hidden="false" customHeight="false" outlineLevel="0" collapsed="false">
      <c r="A403" s="0" t="n">
        <v>51241</v>
      </c>
      <c r="B403" s="0" t="n">
        <v>2.26</v>
      </c>
    </row>
    <row r="404" customFormat="false" ht="15" hidden="false" customHeight="false" outlineLevel="0" collapsed="false">
      <c r="A404" s="0" t="n">
        <v>51250</v>
      </c>
      <c r="B404" s="0" t="n">
        <v>0.67</v>
      </c>
    </row>
    <row r="405" customFormat="false" ht="15" hidden="false" customHeight="false" outlineLevel="0" collapsed="false">
      <c r="A405" s="0" t="n">
        <v>51251</v>
      </c>
      <c r="B405" s="0" t="n">
        <v>0.066</v>
      </c>
    </row>
    <row r="406" customFormat="false" ht="15" hidden="false" customHeight="false" outlineLevel="0" collapsed="false">
      <c r="A406" s="0" t="n">
        <v>51252</v>
      </c>
      <c r="B406" s="0" t="n">
        <v>0.23</v>
      </c>
    </row>
    <row r="407" customFormat="false" ht="15" hidden="false" customHeight="false" outlineLevel="0" collapsed="false">
      <c r="A407" s="0" t="n">
        <v>51253</v>
      </c>
      <c r="B407" s="0" t="n">
        <v>0.196</v>
      </c>
    </row>
    <row r="408" customFormat="false" ht="15" hidden="false" customHeight="false" outlineLevel="0" collapsed="false">
      <c r="A408" s="0" t="n">
        <v>51254</v>
      </c>
      <c r="B408" s="0" t="n">
        <v>0.061</v>
      </c>
    </row>
    <row r="409" customFormat="false" ht="15" hidden="false" customHeight="false" outlineLevel="0" collapsed="false">
      <c r="A409" s="0" t="n">
        <v>51255</v>
      </c>
      <c r="B409" s="0" t="n">
        <v>1.69</v>
      </c>
    </row>
    <row r="410" customFormat="false" ht="15" hidden="false" customHeight="false" outlineLevel="0" collapsed="false">
      <c r="A410" s="0" t="n">
        <v>51300</v>
      </c>
      <c r="B410" s="0" t="n">
        <v>0.239</v>
      </c>
    </row>
    <row r="411" customFormat="false" ht="15" hidden="false" customHeight="false" outlineLevel="0" collapsed="false">
      <c r="A411" s="0" t="n">
        <v>51305</v>
      </c>
      <c r="B411" s="0" t="n">
        <v>0.239</v>
      </c>
    </row>
    <row r="412" customFormat="false" ht="15" hidden="false" customHeight="false" outlineLevel="0" collapsed="false">
      <c r="A412" s="0" t="n">
        <v>51315</v>
      </c>
      <c r="B412" s="0" t="n">
        <v>0.206</v>
      </c>
    </row>
    <row r="413" customFormat="false" ht="15" hidden="false" customHeight="false" outlineLevel="0" collapsed="false">
      <c r="A413" s="0" t="n">
        <v>51330</v>
      </c>
      <c r="B413" s="0" t="n">
        <v>0.26</v>
      </c>
    </row>
    <row r="414" customFormat="false" ht="15" hidden="false" customHeight="false" outlineLevel="0" collapsed="false">
      <c r="A414" s="0" t="n">
        <v>51333</v>
      </c>
      <c r="B414" s="0" t="n">
        <v>0.084</v>
      </c>
    </row>
    <row r="415" customFormat="false" ht="15" hidden="false" customHeight="false" outlineLevel="0" collapsed="false">
      <c r="A415" s="0" t="n">
        <v>51340</v>
      </c>
      <c r="B415" s="0" t="n">
        <v>0.063</v>
      </c>
    </row>
    <row r="416" customFormat="false" ht="15" hidden="false" customHeight="false" outlineLevel="0" collapsed="false">
      <c r="A416" s="0" t="n">
        <v>51350</v>
      </c>
      <c r="B416" s="0" t="n">
        <v>0.4</v>
      </c>
    </row>
    <row r="417" customFormat="false" ht="15" hidden="false" customHeight="false" outlineLevel="0" collapsed="false">
      <c r="A417" s="0" t="n">
        <v>51351</v>
      </c>
      <c r="B417" s="0" t="n">
        <v>0.36</v>
      </c>
    </row>
    <row r="418" customFormat="false" ht="15" hidden="false" customHeight="false" outlineLevel="0" collapsed="false">
      <c r="A418" s="0" t="n">
        <v>51352</v>
      </c>
      <c r="B418" s="0" t="n">
        <v>0.49</v>
      </c>
    </row>
    <row r="419" customFormat="false" ht="15" hidden="false" customHeight="false" outlineLevel="0" collapsed="false">
      <c r="A419" s="0" t="n">
        <v>51355</v>
      </c>
      <c r="B419" s="0" t="n">
        <v>0.34</v>
      </c>
    </row>
    <row r="420" customFormat="false" ht="15" hidden="false" customHeight="false" outlineLevel="0" collapsed="false">
      <c r="A420" s="0" t="n">
        <v>51356</v>
      </c>
      <c r="B420" s="0" t="n">
        <v>0.36</v>
      </c>
    </row>
    <row r="421" customFormat="false" ht="15" hidden="false" customHeight="false" outlineLevel="0" collapsed="false">
      <c r="A421" s="0" t="n">
        <v>51357</v>
      </c>
      <c r="B421" s="0" t="n">
        <v>0.29</v>
      </c>
    </row>
    <row r="422" customFormat="false" ht="15" hidden="false" customHeight="false" outlineLevel="0" collapsed="false">
      <c r="A422" s="0" t="n">
        <v>51358</v>
      </c>
      <c r="B422" s="0" t="n">
        <v>0.7</v>
      </c>
    </row>
    <row r="423" customFormat="false" ht="15" hidden="false" customHeight="false" outlineLevel="0" collapsed="false">
      <c r="A423" s="0" t="n">
        <v>51359</v>
      </c>
      <c r="B423" s="0" t="n">
        <v>0.62</v>
      </c>
    </row>
    <row r="424" customFormat="false" ht="15" hidden="false" customHeight="false" outlineLevel="0" collapsed="false">
      <c r="A424" s="0" t="n">
        <v>51370</v>
      </c>
      <c r="B424" s="0" t="n">
        <v>0.74</v>
      </c>
    </row>
    <row r="425" customFormat="false" ht="15" hidden="false" customHeight="false" outlineLevel="0" collapsed="false">
      <c r="A425" s="0" t="n">
        <v>51380</v>
      </c>
      <c r="B425" s="0" t="n">
        <v>0.074</v>
      </c>
    </row>
    <row r="426" customFormat="false" ht="15" hidden="false" customHeight="false" outlineLevel="0" collapsed="false">
      <c r="A426" s="0" t="n">
        <v>51400</v>
      </c>
      <c r="B426" s="0" t="n">
        <v>0.6</v>
      </c>
    </row>
    <row r="427" customFormat="false" ht="15" hidden="false" customHeight="false" outlineLevel="0" collapsed="false">
      <c r="A427" s="0" t="n">
        <v>51401</v>
      </c>
      <c r="B427" s="0" t="n">
        <v>0.89</v>
      </c>
    </row>
    <row r="428" customFormat="false" ht="15" hidden="false" customHeight="false" outlineLevel="0" collapsed="false">
      <c r="A428" s="0" t="n">
        <v>51500</v>
      </c>
      <c r="B428" s="0" t="n">
        <v>0.141</v>
      </c>
    </row>
    <row r="429" customFormat="false" ht="15" hidden="false" customHeight="false" outlineLevel="0" collapsed="false">
      <c r="A429" s="0" t="n">
        <v>51516</v>
      </c>
      <c r="B429" s="0" t="n">
        <v>0.106</v>
      </c>
    </row>
    <row r="430" customFormat="false" ht="15" hidden="false" customHeight="false" outlineLevel="0" collapsed="false">
      <c r="A430" s="0" t="n">
        <v>51517</v>
      </c>
      <c r="B430" s="0" t="n">
        <v>0.121</v>
      </c>
    </row>
    <row r="431" customFormat="false" ht="15" hidden="false" customHeight="false" outlineLevel="0" collapsed="false">
      <c r="A431" s="0" t="n">
        <v>51550</v>
      </c>
      <c r="B431" s="0" t="n">
        <v>0.174</v>
      </c>
    </row>
    <row r="432" customFormat="false" ht="15" hidden="false" customHeight="false" outlineLevel="0" collapsed="false">
      <c r="A432" s="0" t="n">
        <v>51551</v>
      </c>
      <c r="B432" s="0" t="n">
        <v>0.06</v>
      </c>
    </row>
    <row r="433" customFormat="false" ht="15" hidden="false" customHeight="false" outlineLevel="0" collapsed="false">
      <c r="A433" s="0" t="n">
        <v>51552</v>
      </c>
      <c r="B433" s="0" t="n">
        <v>0.105</v>
      </c>
    </row>
    <row r="434" customFormat="false" ht="15" hidden="false" customHeight="false" outlineLevel="0" collapsed="false">
      <c r="A434" s="0" t="n">
        <v>51553</v>
      </c>
      <c r="B434" s="0" t="n">
        <v>0.187</v>
      </c>
    </row>
    <row r="435" customFormat="false" ht="15" hidden="false" customHeight="false" outlineLevel="0" collapsed="false">
      <c r="A435" s="0" t="n">
        <v>51554</v>
      </c>
      <c r="B435" s="0" t="n">
        <v>0.018</v>
      </c>
    </row>
    <row r="436" customFormat="false" ht="15" hidden="false" customHeight="false" outlineLevel="0" collapsed="false">
      <c r="A436" s="0" t="n">
        <v>51575</v>
      </c>
      <c r="B436" s="0" t="n">
        <v>0.108</v>
      </c>
    </row>
    <row r="437" customFormat="false" ht="15" hidden="false" customHeight="false" outlineLevel="0" collapsed="false">
      <c r="A437" s="0" t="n">
        <v>51576</v>
      </c>
      <c r="B437" s="0" t="n">
        <v>0.33</v>
      </c>
    </row>
    <row r="438" customFormat="false" ht="15" hidden="false" customHeight="false" outlineLevel="0" collapsed="false">
      <c r="A438" s="0" t="n">
        <v>51600</v>
      </c>
      <c r="B438" s="0" t="n">
        <v>0.228</v>
      </c>
    </row>
    <row r="439" customFormat="false" ht="15" hidden="false" customHeight="false" outlineLevel="0" collapsed="false">
      <c r="A439" s="0" t="n">
        <v>51613</v>
      </c>
      <c r="B439" s="0" t="n">
        <v>0.15</v>
      </c>
    </row>
    <row r="440" customFormat="false" ht="15" hidden="false" customHeight="false" outlineLevel="0" collapsed="false">
      <c r="A440" s="0" t="n">
        <v>51625</v>
      </c>
      <c r="B440" s="0" t="n">
        <v>0.133</v>
      </c>
    </row>
    <row r="441" customFormat="false" ht="15" hidden="false" customHeight="false" outlineLevel="0" collapsed="false">
      <c r="A441" s="0" t="n">
        <v>51666</v>
      </c>
      <c r="B441" s="0" t="n">
        <v>0.17</v>
      </c>
    </row>
    <row r="442" customFormat="false" ht="15" hidden="false" customHeight="false" outlineLevel="0" collapsed="false">
      <c r="A442" s="0" t="n">
        <v>51702</v>
      </c>
      <c r="B442" s="0" t="n">
        <v>0.4</v>
      </c>
    </row>
    <row r="443" customFormat="false" ht="15" hidden="false" customHeight="false" outlineLevel="0" collapsed="false">
      <c r="A443" s="0" t="n">
        <v>51703</v>
      </c>
      <c r="B443" s="0" t="n">
        <v>0.165</v>
      </c>
    </row>
    <row r="444" customFormat="false" ht="15" hidden="false" customHeight="false" outlineLevel="0" collapsed="false">
      <c r="A444" s="0" t="n">
        <v>51734</v>
      </c>
      <c r="B444" s="0" t="n">
        <v>0.31</v>
      </c>
    </row>
    <row r="445" customFormat="false" ht="15" hidden="false" customHeight="false" outlineLevel="0" collapsed="false">
      <c r="A445" s="0" t="n">
        <v>51741</v>
      </c>
      <c r="B445" s="0" t="n">
        <v>0.4</v>
      </c>
    </row>
    <row r="446" customFormat="false" ht="15" hidden="false" customHeight="false" outlineLevel="0" collapsed="false">
      <c r="A446" s="0" t="n">
        <v>51752</v>
      </c>
      <c r="B446" s="0" t="n">
        <v>0.33</v>
      </c>
    </row>
    <row r="447" customFormat="false" ht="15" hidden="false" customHeight="false" outlineLevel="0" collapsed="false">
      <c r="A447" s="0" t="n">
        <v>51767</v>
      </c>
      <c r="B447" s="0" t="n">
        <v>0.05</v>
      </c>
    </row>
    <row r="448" customFormat="false" ht="15" hidden="false" customHeight="false" outlineLevel="0" collapsed="false">
      <c r="A448" s="0" t="n">
        <v>51777</v>
      </c>
      <c r="B448" s="0" t="n">
        <v>0.173</v>
      </c>
    </row>
    <row r="449" customFormat="false" ht="15" hidden="false" customHeight="false" outlineLevel="0" collapsed="false">
      <c r="A449" s="0" t="n">
        <v>51790</v>
      </c>
      <c r="B449" s="0" t="n">
        <v>0.29</v>
      </c>
    </row>
    <row r="450" customFormat="false" ht="15" hidden="false" customHeight="false" outlineLevel="0" collapsed="false">
      <c r="A450" s="0" t="n">
        <v>51796</v>
      </c>
      <c r="B450" s="0" t="n">
        <v>0.144</v>
      </c>
    </row>
    <row r="451" customFormat="false" ht="15" hidden="false" customHeight="false" outlineLevel="0" collapsed="false">
      <c r="A451" s="0" t="n">
        <v>51808</v>
      </c>
      <c r="B451" s="0" t="n">
        <v>0.51</v>
      </c>
    </row>
    <row r="452" customFormat="false" ht="15" hidden="false" customHeight="false" outlineLevel="0" collapsed="false">
      <c r="A452" s="0" t="n">
        <v>51809</v>
      </c>
      <c r="B452" s="0" t="n">
        <v>0.64</v>
      </c>
    </row>
    <row r="453" customFormat="false" ht="15" hidden="false" customHeight="false" outlineLevel="0" collapsed="false">
      <c r="A453" s="0" t="n">
        <v>51833</v>
      </c>
      <c r="B453" s="0" t="n">
        <v>0.26</v>
      </c>
    </row>
    <row r="454" customFormat="false" ht="15" hidden="false" customHeight="false" outlineLevel="0" collapsed="false">
      <c r="A454" s="0" t="n">
        <v>51850</v>
      </c>
      <c r="B454" s="0" t="n">
        <v>0.62</v>
      </c>
    </row>
    <row r="455" customFormat="false" ht="15" hidden="false" customHeight="false" outlineLevel="0" collapsed="false">
      <c r="A455" s="0" t="n">
        <v>51851</v>
      </c>
      <c r="B455" s="0" t="n">
        <v>0.42</v>
      </c>
    </row>
    <row r="456" customFormat="false" ht="15" hidden="false" customHeight="false" outlineLevel="0" collapsed="false">
      <c r="A456" s="0" t="n">
        <v>51852</v>
      </c>
      <c r="B456" s="0" t="n">
        <v>0.99</v>
      </c>
    </row>
    <row r="457" customFormat="false" ht="15" hidden="false" customHeight="false" outlineLevel="0" collapsed="false">
      <c r="A457" s="0" t="n">
        <v>51853</v>
      </c>
      <c r="B457" s="0" t="n">
        <v>0.4</v>
      </c>
    </row>
    <row r="458" customFormat="false" ht="15" hidden="false" customHeight="false" outlineLevel="0" collapsed="false">
      <c r="A458" s="0" t="n">
        <v>51854</v>
      </c>
      <c r="B458" s="0" t="n">
        <v>0.89</v>
      </c>
    </row>
    <row r="459" customFormat="false" ht="15" hidden="false" customHeight="false" outlineLevel="0" collapsed="false">
      <c r="A459" s="0" t="n">
        <v>51855</v>
      </c>
      <c r="B459" s="0" t="n">
        <v>0.94</v>
      </c>
    </row>
    <row r="460" customFormat="false" ht="15" hidden="false" customHeight="false" outlineLevel="0" collapsed="false">
      <c r="A460" s="0" t="n">
        <v>51856</v>
      </c>
      <c r="B460" s="0" t="n">
        <v>0.51</v>
      </c>
    </row>
    <row r="461" customFormat="false" ht="15" hidden="false" customHeight="false" outlineLevel="0" collapsed="false">
      <c r="A461" s="0" t="n">
        <v>51857</v>
      </c>
      <c r="B461" s="0" t="n">
        <v>0.88</v>
      </c>
    </row>
    <row r="462" customFormat="false" ht="15" hidden="false" customHeight="false" outlineLevel="0" collapsed="false">
      <c r="A462" s="0" t="n">
        <v>51869</v>
      </c>
      <c r="B462" s="0" t="n">
        <v>0.17</v>
      </c>
    </row>
    <row r="463" customFormat="false" ht="15" hidden="false" customHeight="false" outlineLevel="0" collapsed="false">
      <c r="A463" s="0" t="n">
        <v>51877</v>
      </c>
      <c r="B463" s="0" t="n">
        <v>0.96</v>
      </c>
    </row>
    <row r="464" customFormat="false" ht="15" hidden="false" customHeight="false" outlineLevel="0" collapsed="false">
      <c r="A464" s="0" t="n">
        <v>51889</v>
      </c>
      <c r="B464" s="0" t="n">
        <v>0.158</v>
      </c>
    </row>
    <row r="465" customFormat="false" ht="15" hidden="false" customHeight="false" outlineLevel="0" collapsed="false">
      <c r="A465" s="0" t="n">
        <v>51896</v>
      </c>
      <c r="B465" s="0" t="n">
        <v>0.074</v>
      </c>
    </row>
    <row r="466" customFormat="false" ht="15" hidden="false" customHeight="false" outlineLevel="0" collapsed="false">
      <c r="A466" s="0" t="n">
        <v>51900</v>
      </c>
      <c r="B466" s="0" t="n">
        <v>0.194</v>
      </c>
    </row>
    <row r="467" customFormat="false" ht="15" hidden="false" customHeight="false" outlineLevel="0" collapsed="false">
      <c r="A467" s="0" t="n">
        <v>51909</v>
      </c>
      <c r="B467" s="0" t="n">
        <v>0.56</v>
      </c>
    </row>
    <row r="468" customFormat="false" ht="15" hidden="false" customHeight="false" outlineLevel="0" collapsed="false">
      <c r="A468" s="0" t="n">
        <v>51919</v>
      </c>
      <c r="B468" s="0" t="n">
        <v>0.159</v>
      </c>
    </row>
    <row r="469" customFormat="false" ht="15" hidden="false" customHeight="false" outlineLevel="0" collapsed="false">
      <c r="A469" s="0" t="n">
        <v>51926</v>
      </c>
      <c r="B469" s="0" t="n">
        <v>0.162</v>
      </c>
    </row>
    <row r="470" customFormat="false" ht="15" hidden="false" customHeight="false" outlineLevel="0" collapsed="false">
      <c r="A470" s="0" t="n">
        <v>51927</v>
      </c>
      <c r="B470" s="0" t="n">
        <v>0.088</v>
      </c>
    </row>
    <row r="471" customFormat="false" ht="15" hidden="false" customHeight="false" outlineLevel="0" collapsed="false">
      <c r="A471" s="0" t="n">
        <v>51934</v>
      </c>
      <c r="B471" s="0" t="n">
        <v>0.178</v>
      </c>
    </row>
    <row r="472" customFormat="false" ht="15" hidden="false" customHeight="false" outlineLevel="0" collapsed="false">
      <c r="A472" s="0" t="n">
        <v>51941</v>
      </c>
      <c r="B472" s="0" t="n">
        <v>0.161</v>
      </c>
    </row>
    <row r="473" customFormat="false" ht="15" hidden="false" customHeight="false" outlineLevel="0" collapsed="false">
      <c r="A473" s="0" t="n">
        <v>51942</v>
      </c>
      <c r="B473" s="0" t="n">
        <v>0.26</v>
      </c>
    </row>
    <row r="474" customFormat="false" ht="15" hidden="false" customHeight="false" outlineLevel="0" collapsed="false">
      <c r="A474" s="0" t="n">
        <v>51956</v>
      </c>
      <c r="B474" s="0" t="n">
        <v>0.7</v>
      </c>
    </row>
    <row r="475" customFormat="false" ht="15" hidden="false" customHeight="false" outlineLevel="0" collapsed="false">
      <c r="A475" s="0" t="n">
        <v>51957</v>
      </c>
      <c r="B475" s="0" t="n">
        <v>0.61</v>
      </c>
    </row>
    <row r="476" customFormat="false" ht="15" hidden="false" customHeight="false" outlineLevel="0" collapsed="false">
      <c r="A476" s="0" t="n">
        <v>51958</v>
      </c>
      <c r="B476" s="0" t="n">
        <v>0.55</v>
      </c>
    </row>
    <row r="477" customFormat="false" ht="15" hidden="false" customHeight="false" outlineLevel="0" collapsed="false">
      <c r="A477" s="0" t="n">
        <v>51959</v>
      </c>
      <c r="B477" s="0" t="n">
        <v>0.56</v>
      </c>
    </row>
    <row r="478" customFormat="false" ht="15" hidden="false" customHeight="false" outlineLevel="0" collapsed="false">
      <c r="A478" s="0" t="n">
        <v>51960</v>
      </c>
      <c r="B478" s="0" t="n">
        <v>0.074</v>
      </c>
    </row>
    <row r="479" customFormat="false" ht="15" hidden="false" customHeight="false" outlineLevel="0" collapsed="false">
      <c r="A479" s="0" t="n">
        <v>51970</v>
      </c>
      <c r="B479" s="0" t="n">
        <v>0.32</v>
      </c>
    </row>
    <row r="480" customFormat="false" ht="15" hidden="false" customHeight="false" outlineLevel="0" collapsed="false">
      <c r="A480" s="0" t="n">
        <v>51982</v>
      </c>
      <c r="B480" s="0" t="n">
        <v>0.094</v>
      </c>
    </row>
    <row r="481" customFormat="false" ht="15" hidden="false" customHeight="false" outlineLevel="0" collapsed="false">
      <c r="A481" s="0" t="n">
        <v>51985</v>
      </c>
      <c r="B481" s="0" t="n">
        <v>0.099</v>
      </c>
    </row>
    <row r="482" customFormat="false" ht="15" hidden="false" customHeight="false" outlineLevel="0" collapsed="false">
      <c r="A482" s="0" t="n">
        <v>51986</v>
      </c>
      <c r="B482" s="0" t="n">
        <v>0.37</v>
      </c>
    </row>
    <row r="483" customFormat="false" ht="15" hidden="false" customHeight="false" outlineLevel="0" collapsed="false">
      <c r="A483" s="0" t="n">
        <v>51999</v>
      </c>
      <c r="B483" s="0" t="n">
        <v>0.156</v>
      </c>
    </row>
    <row r="484" customFormat="false" ht="15" hidden="false" customHeight="false" outlineLevel="0" collapsed="false">
      <c r="A484" s="0" t="n">
        <v>52002</v>
      </c>
      <c r="B484" s="0" t="n">
        <v>0.137</v>
      </c>
    </row>
    <row r="485" customFormat="false" ht="15" hidden="false" customHeight="false" outlineLevel="0" collapsed="false">
      <c r="A485" s="0" t="n">
        <v>52075</v>
      </c>
      <c r="B485" s="0" t="n">
        <v>0.49</v>
      </c>
    </row>
    <row r="486" customFormat="false" ht="15" hidden="false" customHeight="false" outlineLevel="0" collapsed="false">
      <c r="A486" s="0" t="n">
        <v>52076</v>
      </c>
      <c r="B486" s="0" t="n">
        <v>0.59</v>
      </c>
    </row>
    <row r="487" customFormat="false" ht="15" hidden="false" customHeight="false" outlineLevel="0" collapsed="false">
      <c r="A487" s="0" t="n">
        <v>52109</v>
      </c>
      <c r="B487" s="0" t="n">
        <v>0.035</v>
      </c>
    </row>
    <row r="488" customFormat="false" ht="15" hidden="false" customHeight="false" outlineLevel="0" collapsed="false">
      <c r="A488" s="0" t="n">
        <v>52134</v>
      </c>
      <c r="B488" s="0" t="n">
        <v>0.46</v>
      </c>
    </row>
    <row r="489" customFormat="false" ht="15" hidden="false" customHeight="false" outlineLevel="0" collapsed="false">
      <c r="A489" s="0" t="n">
        <v>52137</v>
      </c>
      <c r="B489" s="0" t="n">
        <v>0.193</v>
      </c>
    </row>
    <row r="490" customFormat="false" ht="15" hidden="false" customHeight="false" outlineLevel="0" collapsed="false">
      <c r="A490" s="0" t="n">
        <v>52150</v>
      </c>
      <c r="B490" s="0" t="n">
        <v>0.85</v>
      </c>
    </row>
    <row r="491" customFormat="false" ht="15" hidden="false" customHeight="false" outlineLevel="0" collapsed="false">
      <c r="A491" s="0" t="n">
        <v>52315</v>
      </c>
      <c r="B491" s="0" t="n">
        <v>0.226</v>
      </c>
    </row>
    <row r="492" customFormat="false" ht="15" hidden="false" customHeight="false" outlineLevel="0" collapsed="false">
      <c r="A492" s="0" t="n">
        <v>52341</v>
      </c>
      <c r="B492" s="0" t="n">
        <v>0.12</v>
      </c>
    </row>
    <row r="493" customFormat="false" ht="15" hidden="false" customHeight="false" outlineLevel="0" collapsed="false">
      <c r="A493" s="0" t="n">
        <v>52342</v>
      </c>
      <c r="B493" s="0" t="n">
        <v>0.35</v>
      </c>
    </row>
    <row r="494" customFormat="false" ht="15" hidden="false" customHeight="false" outlineLevel="0" collapsed="false">
      <c r="A494" s="0" t="n">
        <v>52343</v>
      </c>
      <c r="B494" s="0" t="n">
        <v>0.213</v>
      </c>
    </row>
    <row r="495" customFormat="false" ht="15" hidden="false" customHeight="false" outlineLevel="0" collapsed="false">
      <c r="A495" s="0" t="n">
        <v>52401</v>
      </c>
      <c r="B495" s="0" t="n">
        <v>0.66</v>
      </c>
    </row>
    <row r="496" customFormat="false" ht="15" hidden="false" customHeight="false" outlineLevel="0" collapsed="false">
      <c r="A496" s="0" t="n">
        <v>52402</v>
      </c>
      <c r="B496" s="0" t="n">
        <v>0.035</v>
      </c>
    </row>
    <row r="497" customFormat="false" ht="15" hidden="false" customHeight="false" outlineLevel="0" collapsed="false">
      <c r="A497" s="0" t="n">
        <v>52432</v>
      </c>
      <c r="B497" s="0" t="n">
        <v>0.172</v>
      </c>
    </row>
    <row r="498" customFormat="false" ht="15" hidden="false" customHeight="false" outlineLevel="0" collapsed="false">
      <c r="A498" s="0" t="n">
        <v>52433</v>
      </c>
      <c r="B498" s="0" t="n">
        <v>0.157</v>
      </c>
    </row>
    <row r="499" customFormat="false" ht="15" hidden="false" customHeight="false" outlineLevel="0" collapsed="false">
      <c r="A499" s="0" t="n">
        <v>52435</v>
      </c>
      <c r="B499" s="0" t="n">
        <v>0.197</v>
      </c>
    </row>
    <row r="500" customFormat="false" ht="15" hidden="false" customHeight="false" outlineLevel="0" collapsed="false">
      <c r="A500" s="0" t="n">
        <v>52438</v>
      </c>
      <c r="B500" s="0" t="n">
        <v>0.142</v>
      </c>
    </row>
    <row r="501" customFormat="false" ht="15" hidden="false" customHeight="false" outlineLevel="0" collapsed="false">
      <c r="A501" s="0" t="n">
        <v>52440</v>
      </c>
      <c r="B501" s="0" t="n">
        <v>0.223</v>
      </c>
    </row>
    <row r="502" customFormat="false" ht="15" hidden="false" customHeight="false" outlineLevel="0" collapsed="false">
      <c r="A502" s="0" t="n">
        <v>52467</v>
      </c>
      <c r="B502" s="0" t="n">
        <v>0.206</v>
      </c>
    </row>
    <row r="503" customFormat="false" ht="15" hidden="false" customHeight="false" outlineLevel="0" collapsed="false">
      <c r="A503" s="0" t="n">
        <v>52469</v>
      </c>
      <c r="B503" s="0" t="n">
        <v>0.072</v>
      </c>
    </row>
    <row r="504" customFormat="false" ht="15" hidden="false" customHeight="false" outlineLevel="0" collapsed="false">
      <c r="A504" s="0" t="n">
        <v>52505</v>
      </c>
      <c r="B504" s="0" t="n">
        <v>0.36</v>
      </c>
    </row>
    <row r="505" customFormat="false" ht="15" hidden="false" customHeight="false" outlineLevel="0" collapsed="false">
      <c r="A505" s="0" t="n">
        <v>52547</v>
      </c>
      <c r="B505" s="0" t="n">
        <v>0.57</v>
      </c>
    </row>
    <row r="506" customFormat="false" ht="15" hidden="false" customHeight="false" outlineLevel="0" collapsed="false">
      <c r="A506" s="0" t="n">
        <v>52581</v>
      </c>
      <c r="B506" s="0" t="n">
        <v>1.75</v>
      </c>
    </row>
    <row r="507" customFormat="false" ht="15" hidden="false" customHeight="false" outlineLevel="0" collapsed="false">
      <c r="A507" s="0" t="n">
        <v>52619</v>
      </c>
      <c r="B507" s="0" t="n">
        <v>0.123</v>
      </c>
    </row>
    <row r="508" customFormat="false" ht="15" hidden="false" customHeight="false" outlineLevel="0" collapsed="false">
      <c r="A508" s="0" t="n">
        <v>52660</v>
      </c>
      <c r="B508" s="0" t="n">
        <v>0.126</v>
      </c>
    </row>
    <row r="509" customFormat="false" ht="15" hidden="false" customHeight="false" outlineLevel="0" collapsed="false">
      <c r="A509" s="0" t="n">
        <v>52744</v>
      </c>
      <c r="B509" s="0" t="n">
        <v>0.99</v>
      </c>
    </row>
    <row r="510" customFormat="false" ht="15" hidden="false" customHeight="false" outlineLevel="0" collapsed="false">
      <c r="A510" s="0" t="n">
        <v>52767</v>
      </c>
      <c r="B510" s="0" t="n">
        <v>0.52</v>
      </c>
    </row>
    <row r="511" customFormat="false" ht="15" hidden="false" customHeight="false" outlineLevel="0" collapsed="false">
      <c r="A511" s="0" t="n">
        <v>52911</v>
      </c>
      <c r="B511" s="0" t="n">
        <v>0.098</v>
      </c>
    </row>
    <row r="512" customFormat="false" ht="15" hidden="false" customHeight="false" outlineLevel="0" collapsed="false">
      <c r="A512" s="0" t="n">
        <v>52967</v>
      </c>
      <c r="B512" s="0" t="n">
        <v>0.037</v>
      </c>
    </row>
    <row r="513" customFormat="false" ht="15" hidden="false" customHeight="false" outlineLevel="0" collapsed="false">
      <c r="A513" s="0" t="n">
        <v>53001</v>
      </c>
      <c r="B513" s="0" t="n">
        <v>0.36</v>
      </c>
    </row>
    <row r="514" customFormat="false" ht="15" hidden="false" customHeight="false" outlineLevel="0" collapsed="false">
      <c r="A514" s="0" t="n">
        <v>53077</v>
      </c>
      <c r="B514" s="0" t="n">
        <v>0.173</v>
      </c>
    </row>
    <row r="515" customFormat="false" ht="15" hidden="false" customHeight="false" outlineLevel="0" collapsed="false">
      <c r="A515" s="0" t="n">
        <v>53095</v>
      </c>
      <c r="B515" s="0" t="n">
        <v>0.119</v>
      </c>
    </row>
    <row r="516" customFormat="false" ht="15" hidden="false" customHeight="false" outlineLevel="0" collapsed="false">
      <c r="A516" s="0" t="n">
        <v>53096</v>
      </c>
      <c r="B516" s="0" t="n">
        <v>0.165</v>
      </c>
    </row>
    <row r="517" customFormat="false" ht="15" hidden="false" customHeight="false" outlineLevel="0" collapsed="false">
      <c r="A517" s="0" t="n">
        <v>53121</v>
      </c>
      <c r="B517" s="0" t="n">
        <v>0.47</v>
      </c>
    </row>
    <row r="518" customFormat="false" ht="15" hidden="false" customHeight="false" outlineLevel="0" collapsed="false">
      <c r="A518" s="0" t="n">
        <v>53147</v>
      </c>
      <c r="B518" s="0" t="n">
        <v>0.088</v>
      </c>
    </row>
    <row r="519" customFormat="false" ht="15" hidden="false" customHeight="false" outlineLevel="0" collapsed="false">
      <c r="A519" s="0" t="n">
        <v>53229</v>
      </c>
      <c r="B519" s="0" t="n">
        <v>0.49</v>
      </c>
    </row>
    <row r="520" customFormat="false" ht="15" hidden="false" customHeight="false" outlineLevel="0" collapsed="false">
      <c r="A520" s="0" t="n">
        <v>53271</v>
      </c>
      <c r="B520" s="0" t="n">
        <v>0.088</v>
      </c>
    </row>
    <row r="521" customFormat="false" ht="15" hidden="false" customHeight="false" outlineLevel="0" collapsed="false">
      <c r="A521" s="0" t="n">
        <v>53333</v>
      </c>
      <c r="B521" s="0" t="n">
        <v>0.49</v>
      </c>
    </row>
    <row r="522" customFormat="false" ht="15" hidden="false" customHeight="false" outlineLevel="0" collapsed="false">
      <c r="A522" s="0" t="n">
        <v>53374</v>
      </c>
      <c r="B522" s="0" t="n">
        <v>0.26</v>
      </c>
    </row>
    <row r="523" customFormat="false" ht="15" hidden="false" customHeight="false" outlineLevel="0" collapsed="false">
      <c r="A523" s="0" t="n">
        <v>53375</v>
      </c>
      <c r="B523" s="0" t="n">
        <v>0.139</v>
      </c>
    </row>
    <row r="524" customFormat="false" ht="15" hidden="false" customHeight="false" outlineLevel="0" collapsed="false">
      <c r="A524" s="0" t="n">
        <v>53376</v>
      </c>
      <c r="B524" s="0" t="n">
        <v>0.223</v>
      </c>
    </row>
    <row r="525" customFormat="false" ht="15" hidden="false" customHeight="false" outlineLevel="0" collapsed="false">
      <c r="A525" s="0" t="n">
        <v>53377</v>
      </c>
      <c r="B525" s="0" t="n">
        <v>0.228</v>
      </c>
    </row>
    <row r="526" customFormat="false" ht="15" hidden="false" customHeight="false" outlineLevel="0" collapsed="false">
      <c r="A526" s="0" t="n">
        <v>53403</v>
      </c>
      <c r="B526" s="0" t="n">
        <v>0.144</v>
      </c>
    </row>
    <row r="527" customFormat="false" ht="15" hidden="false" customHeight="false" outlineLevel="0" collapsed="false">
      <c r="A527" s="0" t="n">
        <v>53425</v>
      </c>
      <c r="B527" s="0" t="n">
        <v>0.46</v>
      </c>
    </row>
    <row r="528" customFormat="false" ht="15" hidden="false" customHeight="false" outlineLevel="0" collapsed="false">
      <c r="A528" s="0" t="n">
        <v>53565</v>
      </c>
      <c r="B528" s="0" t="n">
        <v>0.168</v>
      </c>
    </row>
    <row r="529" customFormat="false" ht="15" hidden="false" customHeight="false" outlineLevel="0" collapsed="false">
      <c r="A529" s="0" t="n">
        <v>53631</v>
      </c>
      <c r="B529" s="0" t="n">
        <v>0.055</v>
      </c>
    </row>
    <row r="530" customFormat="false" ht="15" hidden="false" customHeight="false" outlineLevel="0" collapsed="false">
      <c r="A530" s="0" t="n">
        <v>53632</v>
      </c>
      <c r="B530" s="0" t="n">
        <v>0.063</v>
      </c>
    </row>
    <row r="531" customFormat="false" ht="15" hidden="false" customHeight="false" outlineLevel="0" collapsed="false">
      <c r="A531" s="0" t="n">
        <v>53731</v>
      </c>
      <c r="B531" s="0" t="n">
        <v>0.058</v>
      </c>
    </row>
    <row r="532" customFormat="false" ht="15" hidden="false" customHeight="false" outlineLevel="0" collapsed="false">
      <c r="A532" s="0" t="n">
        <v>53732</v>
      </c>
      <c r="B532" s="0" t="n">
        <v>0.39</v>
      </c>
    </row>
    <row r="533" customFormat="false" ht="15" hidden="false" customHeight="false" outlineLevel="0" collapsed="false">
      <c r="A533" s="0" t="n">
        <v>53733</v>
      </c>
      <c r="B533" s="0" t="n">
        <v>0.26</v>
      </c>
    </row>
    <row r="534" customFormat="false" ht="15" hidden="false" customHeight="false" outlineLevel="0" collapsed="false">
      <c r="A534" s="0" t="n">
        <v>53734</v>
      </c>
      <c r="B534" s="0" t="n">
        <v>0.64</v>
      </c>
    </row>
    <row r="535" customFormat="false" ht="15" hidden="false" customHeight="false" outlineLevel="0" collapsed="false">
      <c r="A535" s="0" t="n">
        <v>53803</v>
      </c>
      <c r="B535" s="0" t="n">
        <v>1.09</v>
      </c>
    </row>
    <row r="536" customFormat="false" ht="15" hidden="false" customHeight="false" outlineLevel="0" collapsed="false">
      <c r="A536" s="0" t="n">
        <v>53907</v>
      </c>
      <c r="B536" s="0" t="n">
        <v>0.173</v>
      </c>
    </row>
    <row r="537" customFormat="false" ht="15" hidden="false" customHeight="false" outlineLevel="0" collapsed="false">
      <c r="A537" s="0" t="n">
        <v>54012</v>
      </c>
      <c r="B537" s="0" t="n">
        <v>0.064</v>
      </c>
    </row>
    <row r="538" customFormat="false" ht="15" hidden="false" customHeight="false" outlineLevel="0" collapsed="false">
      <c r="A538" s="0" t="n">
        <v>54077</v>
      </c>
      <c r="B538" s="0" t="n">
        <v>0.236</v>
      </c>
    </row>
    <row r="539" customFormat="false" ht="15" hidden="false" customHeight="false" outlineLevel="0" collapsed="false">
      <c r="A539" s="0" t="n">
        <v>55010</v>
      </c>
      <c r="B539" s="0" t="n">
        <v>0.71</v>
      </c>
    </row>
    <row r="540" customFormat="false" ht="15" hidden="false" customHeight="false" outlineLevel="0" collapsed="false">
      <c r="A540" s="0" t="n">
        <v>55011</v>
      </c>
      <c r="B540" s="0" t="n">
        <v>0.192</v>
      </c>
    </row>
    <row r="541" customFormat="false" ht="15" hidden="false" customHeight="false" outlineLevel="0" collapsed="false">
      <c r="A541" s="0" t="n">
        <v>55012</v>
      </c>
      <c r="B541" s="0" t="n">
        <v>0.229</v>
      </c>
    </row>
    <row r="542" customFormat="false" ht="15" hidden="false" customHeight="false" outlineLevel="0" collapsed="false">
      <c r="A542" s="0" t="n">
        <v>55013</v>
      </c>
      <c r="B542" s="0" t="n">
        <v>0.41</v>
      </c>
    </row>
    <row r="543" customFormat="false" ht="15" hidden="false" customHeight="false" outlineLevel="0" collapsed="false">
      <c r="A543" s="0" t="n">
        <v>55214</v>
      </c>
      <c r="B543" s="0" t="n">
        <v>0.186</v>
      </c>
    </row>
    <row r="544" customFormat="false" ht="15" hidden="false" customHeight="false" outlineLevel="0" collapsed="false">
      <c r="A544" s="0" t="n">
        <v>55371</v>
      </c>
      <c r="B544" s="0" t="n">
        <v>0.67</v>
      </c>
    </row>
    <row r="545" customFormat="false" ht="15" hidden="false" customHeight="false" outlineLevel="0" collapsed="false">
      <c r="A545" s="0" t="n">
        <v>55426</v>
      </c>
      <c r="B545" s="0" t="n">
        <v>0.5</v>
      </c>
    </row>
    <row r="546" customFormat="false" ht="15" hidden="false" customHeight="false" outlineLevel="0" collapsed="false">
      <c r="A546" s="0" t="n">
        <v>55597</v>
      </c>
      <c r="B546" s="0" t="n">
        <v>0.046</v>
      </c>
    </row>
    <row r="547" customFormat="false" ht="15" hidden="false" customHeight="false" outlineLevel="0" collapsed="false">
      <c r="A547" s="0" t="n">
        <v>55647</v>
      </c>
      <c r="B547" s="0" t="n">
        <v>0.093</v>
      </c>
    </row>
    <row r="548" customFormat="false" ht="15" hidden="false" customHeight="false" outlineLevel="0" collapsed="false">
      <c r="A548" s="0" t="n">
        <v>55648</v>
      </c>
      <c r="B548" s="0" t="n">
        <v>0.042</v>
      </c>
    </row>
    <row r="549" customFormat="false" ht="15" hidden="false" customHeight="false" outlineLevel="0" collapsed="false">
      <c r="A549" s="0" t="n">
        <v>55649</v>
      </c>
      <c r="B549" s="0" t="n">
        <v>0.05</v>
      </c>
    </row>
    <row r="550" customFormat="false" ht="15" hidden="false" customHeight="false" outlineLevel="0" collapsed="false">
      <c r="A550" s="0" t="n">
        <v>55715</v>
      </c>
      <c r="B550" s="0" t="n">
        <v>0.37</v>
      </c>
    </row>
    <row r="551" customFormat="false" ht="15" hidden="false" customHeight="false" outlineLevel="0" collapsed="false">
      <c r="A551" s="0" t="n">
        <v>55716</v>
      </c>
      <c r="B551" s="0" t="n">
        <v>0.53</v>
      </c>
    </row>
    <row r="552" customFormat="false" ht="15" hidden="false" customHeight="false" outlineLevel="0" collapsed="false">
      <c r="A552" s="0" t="n">
        <v>55717</v>
      </c>
      <c r="B552" s="0" t="n">
        <v>0.66</v>
      </c>
    </row>
    <row r="553" customFormat="false" ht="15" hidden="false" customHeight="false" outlineLevel="0" collapsed="false">
      <c r="A553" s="0" t="n">
        <v>55718</v>
      </c>
      <c r="B553" s="0" t="n">
        <v>0.64</v>
      </c>
    </row>
    <row r="554" customFormat="false" ht="15" hidden="false" customHeight="false" outlineLevel="0" collapsed="false">
      <c r="A554" s="0" t="n">
        <v>55802</v>
      </c>
      <c r="B554" s="0" t="n">
        <v>0.173</v>
      </c>
    </row>
    <row r="555" customFormat="false" ht="15" hidden="false" customHeight="false" outlineLevel="0" collapsed="false">
      <c r="A555" s="0" t="n">
        <v>55918</v>
      </c>
      <c r="B555" s="0" t="n">
        <v>0.211</v>
      </c>
    </row>
    <row r="556" customFormat="false" ht="15" hidden="false" customHeight="false" outlineLevel="0" collapsed="false">
      <c r="A556" s="0" t="n">
        <v>55919</v>
      </c>
      <c r="B556" s="0" t="n">
        <v>0.029</v>
      </c>
    </row>
    <row r="557" customFormat="false" ht="15" hidden="false" customHeight="false" outlineLevel="0" collapsed="false">
      <c r="A557" s="0" t="n">
        <v>56040</v>
      </c>
      <c r="B557" s="0" t="n">
        <v>0.02</v>
      </c>
    </row>
    <row r="558" customFormat="false" ht="15" hidden="false" customHeight="false" outlineLevel="0" collapsed="false">
      <c r="A558" s="0" t="n">
        <v>56041</v>
      </c>
      <c r="B558" s="0" t="n">
        <v>0.131</v>
      </c>
    </row>
    <row r="559" customFormat="false" ht="15" hidden="false" customHeight="false" outlineLevel="0" collapsed="false">
      <c r="A559" s="0" t="n">
        <v>56042</v>
      </c>
      <c r="B559" s="0" t="n">
        <v>0.165</v>
      </c>
    </row>
    <row r="560" customFormat="false" ht="15" hidden="false" customHeight="false" outlineLevel="0" collapsed="false">
      <c r="A560" s="0" t="n">
        <v>56170</v>
      </c>
      <c r="B560" s="0" t="n">
        <v>0.45</v>
      </c>
    </row>
    <row r="561" customFormat="false" ht="15" hidden="false" customHeight="false" outlineLevel="0" collapsed="false">
      <c r="A561" s="0" t="n">
        <v>56171</v>
      </c>
      <c r="B561" s="0" t="n">
        <v>0.221</v>
      </c>
    </row>
    <row r="562" customFormat="false" ht="15" hidden="false" customHeight="false" outlineLevel="0" collapsed="false">
      <c r="A562" s="0" t="n">
        <v>56202</v>
      </c>
      <c r="B562" s="0" t="n">
        <v>0.131</v>
      </c>
    </row>
    <row r="563" customFormat="false" ht="15" hidden="false" customHeight="false" outlineLevel="0" collapsed="false">
      <c r="A563" s="0" t="n">
        <v>56390</v>
      </c>
      <c r="B563" s="0" t="n">
        <v>0.229</v>
      </c>
    </row>
    <row r="564" customFormat="false" ht="15" hidden="false" customHeight="false" outlineLevel="0" collapsed="false">
      <c r="A564" s="0" t="n">
        <v>56391</v>
      </c>
      <c r="B564" s="0" t="n">
        <v>0.197</v>
      </c>
    </row>
    <row r="565" customFormat="false" ht="15" hidden="false" customHeight="false" outlineLevel="0" collapsed="false">
      <c r="A565" s="0" t="n">
        <v>56427</v>
      </c>
      <c r="B565" s="0" t="n">
        <v>0.32</v>
      </c>
    </row>
    <row r="566" customFormat="false" ht="15" hidden="false" customHeight="false" outlineLevel="0" collapsed="false">
      <c r="A566" s="0" t="n">
        <v>56488</v>
      </c>
      <c r="B566" s="0" t="n">
        <v>0.29</v>
      </c>
    </row>
    <row r="567" customFormat="false" ht="15" hidden="false" customHeight="false" outlineLevel="0" collapsed="false">
      <c r="A567" s="0" t="n">
        <v>56567</v>
      </c>
      <c r="B567" s="0" t="n">
        <v>0.47</v>
      </c>
    </row>
    <row r="568" customFormat="false" ht="15" hidden="false" customHeight="false" outlineLevel="0" collapsed="false">
      <c r="A568" s="0" t="n">
        <v>56650</v>
      </c>
      <c r="B568" s="0" t="n">
        <v>1.43</v>
      </c>
    </row>
    <row r="569" customFormat="false" ht="15" hidden="false" customHeight="false" outlineLevel="0" collapsed="false">
      <c r="A569" s="0" t="n">
        <v>56651</v>
      </c>
      <c r="B569" s="0" t="n">
        <v>0.77</v>
      </c>
    </row>
    <row r="570" customFormat="false" ht="15" hidden="false" customHeight="false" outlineLevel="0" collapsed="false">
      <c r="A570" s="0" t="n">
        <v>56652</v>
      </c>
      <c r="B570" s="0" t="n">
        <v>0.55</v>
      </c>
    </row>
    <row r="571" customFormat="false" ht="15" hidden="false" customHeight="false" outlineLevel="0" collapsed="false">
      <c r="A571" s="0" t="n">
        <v>56653</v>
      </c>
      <c r="B571" s="0" t="n">
        <v>0.53</v>
      </c>
    </row>
    <row r="572" customFormat="false" ht="15" hidden="false" customHeight="false" outlineLevel="0" collapsed="false">
      <c r="A572" s="0" t="n">
        <v>56654</v>
      </c>
      <c r="B572" s="0" t="n">
        <v>0.27</v>
      </c>
    </row>
    <row r="573" customFormat="false" ht="15" hidden="false" customHeight="false" outlineLevel="0" collapsed="false">
      <c r="A573" s="0" t="n">
        <v>56690</v>
      </c>
      <c r="B573" s="0" t="n">
        <v>0.149</v>
      </c>
    </row>
    <row r="574" customFormat="false" ht="15" hidden="false" customHeight="false" outlineLevel="0" collapsed="false">
      <c r="A574" s="0" t="n">
        <v>56699</v>
      </c>
      <c r="B574" s="0" t="n">
        <v>0.146</v>
      </c>
    </row>
    <row r="575" customFormat="false" ht="15" hidden="false" customHeight="false" outlineLevel="0" collapsed="false">
      <c r="A575" s="0" t="n">
        <v>56758</v>
      </c>
      <c r="B575" s="0" t="n">
        <v>0.124</v>
      </c>
    </row>
    <row r="576" customFormat="false" ht="15" hidden="false" customHeight="false" outlineLevel="0" collapsed="false">
      <c r="A576" s="0" t="n">
        <v>56759</v>
      </c>
      <c r="B576" s="0" t="n">
        <v>0.127</v>
      </c>
    </row>
    <row r="577" customFormat="false" ht="15" hidden="false" customHeight="false" outlineLevel="0" collapsed="false">
      <c r="A577" s="0" t="n">
        <v>56760</v>
      </c>
      <c r="B577" s="0" t="n">
        <v>0.182</v>
      </c>
    </row>
    <row r="578" customFormat="false" ht="15" hidden="false" customHeight="false" outlineLevel="0" collapsed="false">
      <c r="A578" s="0" t="n">
        <v>56805</v>
      </c>
      <c r="B578" s="0" t="n">
        <v>0.24</v>
      </c>
    </row>
    <row r="579" customFormat="false" ht="15" hidden="false" customHeight="false" outlineLevel="0" collapsed="false">
      <c r="A579" s="0" t="n">
        <v>56806</v>
      </c>
      <c r="B579" s="0" t="n">
        <v>0.17</v>
      </c>
    </row>
    <row r="580" customFormat="false" ht="15" hidden="false" customHeight="false" outlineLevel="0" collapsed="false">
      <c r="A580" s="0" t="n">
        <v>56807</v>
      </c>
      <c r="B580" s="0" t="n">
        <v>0.168</v>
      </c>
    </row>
    <row r="581" customFormat="false" ht="15" hidden="false" customHeight="false" outlineLevel="0" collapsed="false">
      <c r="A581" s="0" t="n">
        <v>56808</v>
      </c>
      <c r="B581" s="0" t="n">
        <v>0.22</v>
      </c>
    </row>
    <row r="582" customFormat="false" ht="15" hidden="false" customHeight="false" outlineLevel="0" collapsed="false">
      <c r="A582" s="0" t="n">
        <v>56900</v>
      </c>
      <c r="B582" s="0" t="n">
        <v>0.211</v>
      </c>
    </row>
    <row r="583" customFormat="false" ht="15" hidden="false" customHeight="false" outlineLevel="0" collapsed="false">
      <c r="A583" s="0" t="n">
        <v>56910</v>
      </c>
      <c r="B583" s="0" t="n">
        <v>0.105</v>
      </c>
    </row>
    <row r="584" customFormat="false" ht="15" hidden="false" customHeight="false" outlineLevel="0" collapsed="false">
      <c r="A584" s="0" t="n">
        <v>56911</v>
      </c>
      <c r="B584" s="0" t="n">
        <v>0.4</v>
      </c>
    </row>
    <row r="585" customFormat="false" ht="15" hidden="false" customHeight="false" outlineLevel="0" collapsed="false">
      <c r="A585" s="0" t="n">
        <v>56912</v>
      </c>
      <c r="B585" s="0" t="n">
        <v>0.33</v>
      </c>
    </row>
    <row r="586" customFormat="false" ht="15" hidden="false" customHeight="false" outlineLevel="0" collapsed="false">
      <c r="A586" s="0" t="n">
        <v>56913</v>
      </c>
      <c r="B586" s="0" t="n">
        <v>0.27</v>
      </c>
    </row>
    <row r="587" customFormat="false" ht="15" hidden="false" customHeight="false" outlineLevel="0" collapsed="false">
      <c r="A587" s="0" t="n">
        <v>56915</v>
      </c>
      <c r="B587" s="0" t="n">
        <v>1.57</v>
      </c>
    </row>
    <row r="588" customFormat="false" ht="15" hidden="false" customHeight="false" outlineLevel="0" collapsed="false">
      <c r="A588" s="0" t="n">
        <v>56916</v>
      </c>
      <c r="B588" s="0" t="n">
        <v>1.42</v>
      </c>
    </row>
    <row r="589" customFormat="false" ht="15" hidden="false" customHeight="false" outlineLevel="0" collapsed="false">
      <c r="A589" s="0" t="n">
        <v>56917</v>
      </c>
      <c r="B589" s="0" t="n">
        <v>0.41</v>
      </c>
    </row>
    <row r="590" customFormat="false" ht="15" hidden="false" customHeight="false" outlineLevel="0" collapsed="false">
      <c r="A590" s="0" t="n">
        <v>56918</v>
      </c>
      <c r="B590" s="0" t="n">
        <v>0.197</v>
      </c>
    </row>
    <row r="591" customFormat="false" ht="15" hidden="false" customHeight="false" outlineLevel="0" collapsed="false">
      <c r="A591" s="0" t="n">
        <v>56919</v>
      </c>
      <c r="B591" s="0" t="n">
        <v>0.5</v>
      </c>
    </row>
    <row r="592" customFormat="false" ht="15" hidden="false" customHeight="false" outlineLevel="0" collapsed="false">
      <c r="A592" s="0" t="n">
        <v>56920</v>
      </c>
      <c r="B592" s="0" t="n">
        <v>0.46</v>
      </c>
    </row>
    <row r="593" customFormat="false" ht="15" hidden="false" customHeight="false" outlineLevel="0" collapsed="false">
      <c r="A593" s="0" t="n">
        <v>56980</v>
      </c>
      <c r="B593" s="0" t="n">
        <v>0.183</v>
      </c>
    </row>
    <row r="594" customFormat="false" ht="15" hidden="false" customHeight="false" outlineLevel="0" collapsed="false">
      <c r="A594" s="0" t="n">
        <v>57001</v>
      </c>
      <c r="B594" s="0" t="n">
        <v>0.063</v>
      </c>
    </row>
    <row r="595" customFormat="false" ht="15" hidden="false" customHeight="false" outlineLevel="0" collapsed="false">
      <c r="A595" s="0" t="n">
        <v>57002</v>
      </c>
      <c r="B595" s="0" t="n">
        <v>0.041</v>
      </c>
    </row>
    <row r="596" customFormat="false" ht="15" hidden="false" customHeight="false" outlineLevel="0" collapsed="false">
      <c r="A596" s="0" t="n">
        <v>57090</v>
      </c>
      <c r="B596" s="0" t="n">
        <v>0.73</v>
      </c>
    </row>
    <row r="597" customFormat="false" ht="15" hidden="false" customHeight="false" outlineLevel="0" collapsed="false">
      <c r="A597" s="0" t="n">
        <v>57146</v>
      </c>
      <c r="B597" s="0" t="n">
        <v>0.47</v>
      </c>
    </row>
    <row r="598" customFormat="false" ht="15" hidden="false" customHeight="false" outlineLevel="0" collapsed="false">
      <c r="A598" s="0" t="n">
        <v>57202</v>
      </c>
      <c r="B598" s="0" t="n">
        <v>0.162</v>
      </c>
    </row>
    <row r="599" customFormat="false" ht="15" hidden="false" customHeight="false" outlineLevel="0" collapsed="false">
      <c r="A599" s="0" t="n">
        <v>57257</v>
      </c>
      <c r="B599" s="0" t="n">
        <v>0.201</v>
      </c>
    </row>
    <row r="600" customFormat="false" ht="15" hidden="false" customHeight="false" outlineLevel="0" collapsed="false">
      <c r="A600" s="0" t="n">
        <v>57401</v>
      </c>
      <c r="B600" s="0" t="n">
        <v>0.114</v>
      </c>
    </row>
    <row r="601" customFormat="false" ht="15" hidden="false" customHeight="false" outlineLevel="0" collapsed="false">
      <c r="A601" s="0" t="n">
        <v>57403</v>
      </c>
      <c r="B601" s="0" t="n">
        <v>0.35</v>
      </c>
    </row>
    <row r="602" customFormat="false" ht="15" hidden="false" customHeight="false" outlineLevel="0" collapsed="false">
      <c r="A602" s="0" t="n">
        <v>57410</v>
      </c>
      <c r="B602" s="0" t="n">
        <v>0.055</v>
      </c>
    </row>
    <row r="603" customFormat="false" ht="15" hidden="false" customHeight="false" outlineLevel="0" collapsed="false">
      <c r="A603" s="0" t="n">
        <v>57411</v>
      </c>
      <c r="B603" s="0" t="n">
        <v>0.112</v>
      </c>
    </row>
    <row r="604" customFormat="false" ht="15" hidden="false" customHeight="false" outlineLevel="0" collapsed="false">
      <c r="A604" s="0" t="n">
        <v>57572</v>
      </c>
      <c r="B604" s="0" t="n">
        <v>0.032</v>
      </c>
    </row>
    <row r="605" customFormat="false" ht="15" hidden="false" customHeight="false" outlineLevel="0" collapsed="false">
      <c r="A605" s="0" t="n">
        <v>57600</v>
      </c>
      <c r="B605" s="0" t="n">
        <v>0.097</v>
      </c>
    </row>
    <row r="606" customFormat="false" ht="15" hidden="false" customHeight="false" outlineLevel="0" collapsed="false">
      <c r="A606" s="0" t="n">
        <v>57611</v>
      </c>
      <c r="B606" s="0" t="n">
        <v>0.241</v>
      </c>
    </row>
    <row r="607" customFormat="false" ht="15" hidden="false" customHeight="false" outlineLevel="0" collapsed="false">
      <c r="A607" s="0" t="n">
        <v>57625</v>
      </c>
      <c r="B607" s="0" t="n">
        <v>0.85</v>
      </c>
    </row>
    <row r="608" customFormat="false" ht="15" hidden="false" customHeight="false" outlineLevel="0" collapsed="false">
      <c r="A608" s="0" t="n">
        <v>57651</v>
      </c>
      <c r="B608" s="0" t="n">
        <v>0.103</v>
      </c>
    </row>
    <row r="609" customFormat="false" ht="15" hidden="false" customHeight="false" outlineLevel="0" collapsed="false">
      <c r="A609" s="0" t="n">
        <v>57690</v>
      </c>
      <c r="B609" s="0" t="n">
        <v>0.31</v>
      </c>
    </row>
    <row r="610" customFormat="false" ht="15" hidden="false" customHeight="false" outlineLevel="0" collapsed="false">
      <c r="A610" s="0" t="n">
        <v>57716</v>
      </c>
      <c r="B610" s="0" t="n">
        <v>0.149</v>
      </c>
    </row>
    <row r="611" customFormat="false" ht="15" hidden="false" customHeight="false" outlineLevel="0" collapsed="false">
      <c r="A611" s="0" t="n">
        <v>57725</v>
      </c>
      <c r="B611" s="0" t="n">
        <v>0.33</v>
      </c>
    </row>
    <row r="612" customFormat="false" ht="15" hidden="false" customHeight="false" outlineLevel="0" collapsed="false">
      <c r="A612" s="0" t="n">
        <v>57726</v>
      </c>
      <c r="B612" s="0" t="n">
        <v>0.25</v>
      </c>
    </row>
    <row r="613" customFormat="false" ht="15" hidden="false" customHeight="false" outlineLevel="0" collapsed="false">
      <c r="A613" s="0" t="n">
        <v>57798</v>
      </c>
      <c r="B613" s="0" t="n">
        <v>0.052</v>
      </c>
    </row>
    <row r="614" customFormat="false" ht="15" hidden="false" customHeight="false" outlineLevel="0" collapsed="false">
      <c r="A614" s="0" t="n">
        <v>57800</v>
      </c>
      <c r="B614" s="0" t="n">
        <v>0.195</v>
      </c>
    </row>
    <row r="615" customFormat="false" ht="15" hidden="false" customHeight="false" outlineLevel="0" collapsed="false">
      <c r="A615" s="0" t="n">
        <v>57808</v>
      </c>
      <c r="B615" s="0" t="n">
        <v>0.124</v>
      </c>
    </row>
    <row r="616" customFormat="false" ht="15" hidden="false" customHeight="false" outlineLevel="0" collapsed="false">
      <c r="A616" s="0" t="n">
        <v>57809</v>
      </c>
      <c r="B616" s="0" t="n">
        <v>0.128</v>
      </c>
    </row>
    <row r="617" customFormat="false" ht="15" hidden="false" customHeight="false" outlineLevel="0" collapsed="false">
      <c r="A617" s="0" t="n">
        <v>57810</v>
      </c>
      <c r="B617" s="0" t="n">
        <v>0.124</v>
      </c>
    </row>
    <row r="618" customFormat="false" ht="15" hidden="false" customHeight="false" outlineLevel="0" collapsed="false">
      <c r="A618" s="0" t="n">
        <v>57871</v>
      </c>
      <c r="B618" s="0" t="n">
        <v>0.149</v>
      </c>
    </row>
    <row r="619" customFormat="false" ht="15" hidden="false" customHeight="false" outlineLevel="0" collapsed="false">
      <c r="A619" s="0" t="n">
        <v>57913</v>
      </c>
      <c r="B619" s="0" t="n">
        <v>0.25</v>
      </c>
    </row>
    <row r="620" customFormat="false" ht="15" hidden="false" customHeight="false" outlineLevel="0" collapsed="false">
      <c r="A620" s="0" t="n">
        <v>57997</v>
      </c>
      <c r="B620" s="0" t="n">
        <v>0.142</v>
      </c>
    </row>
    <row r="621" customFormat="false" ht="15" hidden="false" customHeight="false" outlineLevel="0" collapsed="false">
      <c r="A621" s="0" t="n">
        <v>57998</v>
      </c>
      <c r="B621" s="0" t="n">
        <v>0.112</v>
      </c>
    </row>
    <row r="622" customFormat="false" ht="15" hidden="false" customHeight="false" outlineLevel="0" collapsed="false">
      <c r="A622" s="0" t="n">
        <v>57999</v>
      </c>
      <c r="B622" s="0" t="n">
        <v>0.205</v>
      </c>
    </row>
    <row r="623" customFormat="false" ht="15" hidden="false" customHeight="false" outlineLevel="0" collapsed="false">
      <c r="A623" s="0" t="n">
        <v>58009</v>
      </c>
      <c r="B623" s="0" t="n">
        <v>0.205</v>
      </c>
    </row>
    <row r="624" customFormat="false" ht="15" hidden="false" customHeight="false" outlineLevel="0" collapsed="false">
      <c r="A624" s="0" t="n">
        <v>58010</v>
      </c>
      <c r="B624" s="0" t="n">
        <v>0.26</v>
      </c>
    </row>
    <row r="625" customFormat="false" ht="15" hidden="false" customHeight="false" outlineLevel="0" collapsed="false">
      <c r="A625" s="0" t="n">
        <v>58020</v>
      </c>
      <c r="B625" s="0" t="n">
        <v>0.38</v>
      </c>
    </row>
    <row r="626" customFormat="false" ht="15" hidden="false" customHeight="false" outlineLevel="0" collapsed="false">
      <c r="A626" s="0" t="n">
        <v>58056</v>
      </c>
      <c r="B626" s="0" t="n">
        <v>0.31</v>
      </c>
    </row>
    <row r="627" customFormat="false" ht="15" hidden="false" customHeight="false" outlineLevel="0" collapsed="false">
      <c r="A627" s="0" t="n">
        <v>58057</v>
      </c>
      <c r="B627" s="0" t="n">
        <v>0.195</v>
      </c>
    </row>
    <row r="628" customFormat="false" ht="15" hidden="false" customHeight="false" outlineLevel="0" collapsed="false">
      <c r="A628" s="0" t="n">
        <v>58058</v>
      </c>
      <c r="B628" s="0" t="n">
        <v>0.175</v>
      </c>
    </row>
    <row r="629" customFormat="false" ht="15" hidden="false" customHeight="false" outlineLevel="0" collapsed="false">
      <c r="A629" s="0" t="n">
        <v>58095</v>
      </c>
      <c r="B629" s="0" t="n">
        <v>0.247</v>
      </c>
    </row>
    <row r="630" customFormat="false" ht="15" hidden="false" customHeight="false" outlineLevel="0" collapsed="false">
      <c r="A630" s="0" t="n">
        <v>58096</v>
      </c>
      <c r="B630" s="0" t="n">
        <v>0.33</v>
      </c>
    </row>
    <row r="631" customFormat="false" ht="15" hidden="false" customHeight="false" outlineLevel="0" collapsed="false">
      <c r="A631" s="0" t="n">
        <v>58301</v>
      </c>
      <c r="B631" s="0" t="n">
        <v>0.157</v>
      </c>
    </row>
    <row r="632" customFormat="false" ht="15" hidden="false" customHeight="false" outlineLevel="0" collapsed="false">
      <c r="A632" s="0" t="n">
        <v>58302</v>
      </c>
      <c r="B632" s="0" t="n">
        <v>0.088</v>
      </c>
    </row>
    <row r="633" customFormat="false" ht="15" hidden="false" customHeight="false" outlineLevel="0" collapsed="false">
      <c r="A633" s="0" t="n">
        <v>58397</v>
      </c>
      <c r="B633" s="0" t="n">
        <v>0.51</v>
      </c>
    </row>
    <row r="634" customFormat="false" ht="15" hidden="false" customHeight="false" outlineLevel="0" collapsed="false">
      <c r="A634" s="0" t="n">
        <v>58408</v>
      </c>
      <c r="B634" s="0" t="n">
        <v>0.084</v>
      </c>
    </row>
    <row r="635" customFormat="false" ht="15" hidden="false" customHeight="false" outlineLevel="0" collapsed="false">
      <c r="A635" s="0" t="n">
        <v>58409</v>
      </c>
      <c r="B635" s="0" t="n">
        <v>0.106</v>
      </c>
    </row>
    <row r="636" customFormat="false" ht="15" hidden="false" customHeight="false" outlineLevel="0" collapsed="false">
      <c r="A636" s="0" t="n">
        <v>58456</v>
      </c>
      <c r="B636" s="0" t="n">
        <v>0.057</v>
      </c>
    </row>
    <row r="637" customFormat="false" ht="15" hidden="false" customHeight="false" outlineLevel="0" collapsed="false">
      <c r="A637" s="0" t="n">
        <v>58457</v>
      </c>
      <c r="B637" s="0" t="n">
        <v>0.082</v>
      </c>
    </row>
    <row r="638" customFormat="false" ht="15" hidden="false" customHeight="false" outlineLevel="0" collapsed="false">
      <c r="A638" s="0" t="n">
        <v>58458</v>
      </c>
      <c r="B638" s="0" t="n">
        <v>0.106</v>
      </c>
    </row>
    <row r="639" customFormat="false" ht="15" hidden="false" customHeight="false" outlineLevel="0" collapsed="false">
      <c r="A639" s="0" t="n">
        <v>58459</v>
      </c>
      <c r="B639" s="0" t="n">
        <v>0.128</v>
      </c>
    </row>
    <row r="640" customFormat="false" ht="15" hidden="false" customHeight="false" outlineLevel="0" collapsed="false">
      <c r="A640" s="0" t="n">
        <v>58503</v>
      </c>
      <c r="B640" s="0" t="n">
        <v>0.137</v>
      </c>
    </row>
    <row r="641" customFormat="false" ht="15" hidden="false" customHeight="false" outlineLevel="0" collapsed="false">
      <c r="A641" s="0" t="n">
        <v>58532</v>
      </c>
      <c r="B641" s="0" t="n">
        <v>0.177</v>
      </c>
    </row>
    <row r="642" customFormat="false" ht="15" hidden="false" customHeight="false" outlineLevel="0" collapsed="false">
      <c r="A642" s="0" t="n">
        <v>58559</v>
      </c>
      <c r="B642" s="0" t="n">
        <v>0.036</v>
      </c>
    </row>
    <row r="643" customFormat="false" ht="15" hidden="false" customHeight="false" outlineLevel="0" collapsed="false">
      <c r="A643" s="0" t="n">
        <v>58560</v>
      </c>
      <c r="B643" s="0" t="n">
        <v>0.087</v>
      </c>
    </row>
    <row r="644" customFormat="false" ht="15" hidden="false" customHeight="false" outlineLevel="0" collapsed="false">
      <c r="A644" s="0" t="n">
        <v>58575</v>
      </c>
      <c r="B644" s="0" t="n">
        <v>0.112</v>
      </c>
    </row>
    <row r="645" customFormat="false" ht="15" hidden="false" customHeight="false" outlineLevel="0" collapsed="false">
      <c r="A645" s="0" t="n">
        <v>58627</v>
      </c>
      <c r="B645" s="0" t="n">
        <v>0.36</v>
      </c>
    </row>
    <row r="646" customFormat="false" ht="15" hidden="false" customHeight="false" outlineLevel="0" collapsed="false">
      <c r="A646" s="0" t="n">
        <v>58663</v>
      </c>
      <c r="B646" s="0" t="n">
        <v>1.03</v>
      </c>
    </row>
    <row r="647" customFormat="false" ht="15" hidden="false" customHeight="false" outlineLevel="0" collapsed="false">
      <c r="A647" s="0" t="n">
        <v>58682</v>
      </c>
      <c r="B647" s="0" t="n">
        <v>0.32</v>
      </c>
    </row>
    <row r="648" customFormat="false" ht="15" hidden="false" customHeight="false" outlineLevel="0" collapsed="false">
      <c r="A648" s="0" t="n">
        <v>58713</v>
      </c>
      <c r="B648" s="0" t="n">
        <v>0.11</v>
      </c>
    </row>
    <row r="649" customFormat="false" ht="15" hidden="false" customHeight="false" outlineLevel="0" collapsed="false">
      <c r="A649" s="0" t="n">
        <v>58737</v>
      </c>
      <c r="B649" s="0" t="n">
        <v>0.232</v>
      </c>
    </row>
    <row r="650" customFormat="false" ht="15" hidden="false" customHeight="false" outlineLevel="0" collapsed="false">
      <c r="A650" s="0" t="n">
        <v>58756</v>
      </c>
      <c r="B650" s="0" t="n">
        <v>0.193</v>
      </c>
    </row>
    <row r="651" customFormat="false" ht="15" hidden="false" customHeight="false" outlineLevel="0" collapsed="false">
      <c r="A651" s="0" t="n">
        <v>58757</v>
      </c>
      <c r="B651" s="0" t="n">
        <v>0.78</v>
      </c>
    </row>
    <row r="652" customFormat="false" ht="15" hidden="false" customHeight="false" outlineLevel="0" collapsed="false">
      <c r="A652" s="0" t="n">
        <v>58759</v>
      </c>
      <c r="B652" s="0" t="n">
        <v>0.097</v>
      </c>
    </row>
    <row r="653" customFormat="false" ht="15" hidden="false" customHeight="false" outlineLevel="0" collapsed="false">
      <c r="A653" s="0" t="n">
        <v>58802</v>
      </c>
      <c r="B653" s="0" t="n">
        <v>0.11</v>
      </c>
    </row>
    <row r="654" customFormat="false" ht="15" hidden="false" customHeight="false" outlineLevel="0" collapsed="false">
      <c r="A654" s="0" t="n">
        <v>58813</v>
      </c>
      <c r="B654" s="0" t="n">
        <v>0.47</v>
      </c>
    </row>
    <row r="655" customFormat="false" ht="15" hidden="false" customHeight="false" outlineLevel="0" collapsed="false">
      <c r="A655" s="0" t="n">
        <v>58822</v>
      </c>
      <c r="B655" s="0" t="n">
        <v>0.3</v>
      </c>
    </row>
    <row r="656" customFormat="false" ht="15" hidden="false" customHeight="false" outlineLevel="0" collapsed="false">
      <c r="A656" s="0" t="n">
        <v>58837</v>
      </c>
      <c r="B656" s="0" t="n">
        <v>0.95</v>
      </c>
    </row>
    <row r="657" customFormat="false" ht="15" hidden="false" customHeight="false" outlineLevel="0" collapsed="false">
      <c r="A657" s="0" t="n">
        <v>58840</v>
      </c>
      <c r="B657" s="0" t="n">
        <v>0.29</v>
      </c>
    </row>
    <row r="658" customFormat="false" ht="15" hidden="false" customHeight="false" outlineLevel="0" collapsed="false">
      <c r="A658" s="0" t="n">
        <v>58873</v>
      </c>
      <c r="B658" s="0" t="n">
        <v>0.45</v>
      </c>
    </row>
    <row r="659" customFormat="false" ht="15" hidden="false" customHeight="false" outlineLevel="0" collapsed="false">
      <c r="A659" s="0" t="n">
        <v>58903</v>
      </c>
      <c r="B659" s="0" t="n">
        <v>0.069</v>
      </c>
    </row>
    <row r="660" customFormat="false" ht="15" hidden="false" customHeight="false" outlineLevel="0" collapsed="false">
      <c r="A660" s="0" t="n">
        <v>58904</v>
      </c>
      <c r="B660" s="0" t="n">
        <v>0.053</v>
      </c>
    </row>
    <row r="661" customFormat="false" ht="15" hidden="false" customHeight="false" outlineLevel="0" collapsed="false">
      <c r="A661" s="0" t="n">
        <v>58922</v>
      </c>
      <c r="B661" s="0" t="n">
        <v>0.75</v>
      </c>
    </row>
    <row r="662" customFormat="false" ht="15" hidden="false" customHeight="false" outlineLevel="0" collapsed="false">
      <c r="A662" s="0" t="n">
        <v>59005</v>
      </c>
      <c r="B662" s="0" t="n">
        <v>0.131</v>
      </c>
    </row>
    <row r="663" customFormat="false" ht="15" hidden="false" customHeight="false" outlineLevel="0" collapsed="false">
      <c r="A663" s="0" t="n">
        <v>59057</v>
      </c>
      <c r="B663" s="0" t="n">
        <v>0.97</v>
      </c>
    </row>
    <row r="664" customFormat="false" ht="15" hidden="false" customHeight="false" outlineLevel="0" collapsed="false">
      <c r="A664" s="0" t="n">
        <v>59058</v>
      </c>
      <c r="B664" s="0" t="n">
        <v>0.63</v>
      </c>
    </row>
    <row r="665" customFormat="false" ht="15" hidden="false" customHeight="false" outlineLevel="0" collapsed="false">
      <c r="A665" s="0" t="n">
        <v>59188</v>
      </c>
      <c r="B665" s="0" t="n">
        <v>0.76</v>
      </c>
    </row>
    <row r="666" customFormat="false" ht="15" hidden="false" customHeight="false" outlineLevel="0" collapsed="false">
      <c r="A666" s="0" t="n">
        <v>59189</v>
      </c>
      <c r="B666" s="0" t="n">
        <v>1.04</v>
      </c>
    </row>
    <row r="667" customFormat="false" ht="15" hidden="false" customHeight="false" outlineLevel="0" collapsed="false">
      <c r="A667" s="0" t="n">
        <v>59223</v>
      </c>
      <c r="B667" s="0" t="n">
        <v>0.47</v>
      </c>
    </row>
    <row r="668" customFormat="false" ht="15" hidden="false" customHeight="false" outlineLevel="0" collapsed="false">
      <c r="A668" s="0" t="n">
        <v>59257</v>
      </c>
      <c r="B668" s="0" t="n">
        <v>0.035</v>
      </c>
    </row>
    <row r="669" customFormat="false" ht="15" hidden="false" customHeight="false" outlineLevel="0" collapsed="false">
      <c r="A669" s="0" t="n">
        <v>59306</v>
      </c>
      <c r="B669" s="0" t="n">
        <v>0.222</v>
      </c>
    </row>
    <row r="670" customFormat="false" ht="15" hidden="false" customHeight="false" outlineLevel="0" collapsed="false">
      <c r="A670" s="0" t="n">
        <v>59378</v>
      </c>
      <c r="B670" s="0" t="n">
        <v>0.31</v>
      </c>
    </row>
    <row r="671" customFormat="false" ht="15" hidden="false" customHeight="false" outlineLevel="0" collapsed="false">
      <c r="A671" s="0" t="n">
        <v>59481</v>
      </c>
      <c r="B671" s="0" t="n">
        <v>0.6</v>
      </c>
    </row>
    <row r="672" customFormat="false" ht="15" hidden="false" customHeight="false" outlineLevel="0" collapsed="false">
      <c r="A672" s="0" t="n">
        <v>59482</v>
      </c>
      <c r="B672" s="0" t="n">
        <v>0.79</v>
      </c>
    </row>
    <row r="673" customFormat="false" ht="15" hidden="false" customHeight="false" outlineLevel="0" collapsed="false">
      <c r="A673" s="0" t="n">
        <v>59537</v>
      </c>
      <c r="B673" s="0" t="n">
        <v>0.33</v>
      </c>
    </row>
    <row r="674" customFormat="false" ht="15" hidden="false" customHeight="false" outlineLevel="0" collapsed="false">
      <c r="A674" s="0" t="n">
        <v>59601</v>
      </c>
      <c r="B674" s="0" t="n">
        <v>0.225</v>
      </c>
    </row>
    <row r="675" customFormat="false" ht="15" hidden="false" customHeight="false" outlineLevel="0" collapsed="false">
      <c r="A675" s="0" t="n">
        <v>59647</v>
      </c>
      <c r="B675" s="0" t="n">
        <v>0.35</v>
      </c>
    </row>
    <row r="676" customFormat="false" ht="15" hidden="false" customHeight="false" outlineLevel="0" collapsed="false">
      <c r="A676" s="0" t="n">
        <v>59660</v>
      </c>
      <c r="B676" s="0" t="n">
        <v>0.41</v>
      </c>
    </row>
    <row r="677" customFormat="false" ht="15" hidden="false" customHeight="false" outlineLevel="0" collapsed="false">
      <c r="A677" s="0" t="n">
        <v>59661</v>
      </c>
      <c r="B677" s="0" t="n">
        <v>0.203</v>
      </c>
    </row>
    <row r="678" customFormat="false" ht="15" hidden="false" customHeight="false" outlineLevel="0" collapsed="false">
      <c r="A678" s="0" t="n">
        <v>59693</v>
      </c>
      <c r="B678" s="0" t="n">
        <v>0.034</v>
      </c>
    </row>
    <row r="679" customFormat="false" ht="15" hidden="false" customHeight="false" outlineLevel="0" collapsed="false">
      <c r="A679" s="0" t="n">
        <v>59701</v>
      </c>
      <c r="B679" s="0" t="n">
        <v>0.016</v>
      </c>
    </row>
    <row r="680" customFormat="false" ht="15" hidden="false" customHeight="false" outlineLevel="0" collapsed="false">
      <c r="A680" s="0" t="n">
        <v>59713</v>
      </c>
      <c r="B680" s="0" t="n">
        <v>0.37</v>
      </c>
    </row>
    <row r="681" customFormat="false" ht="15" hidden="false" customHeight="false" outlineLevel="0" collapsed="false">
      <c r="A681" s="0" t="n">
        <v>59722</v>
      </c>
      <c r="B681" s="0" t="n">
        <v>0.192</v>
      </c>
    </row>
    <row r="682" customFormat="false" ht="15" hidden="false" customHeight="false" outlineLevel="0" collapsed="false">
      <c r="A682" s="0" t="n">
        <v>59723</v>
      </c>
      <c r="B682" s="0" t="n">
        <v>0.072</v>
      </c>
    </row>
    <row r="683" customFormat="false" ht="15" hidden="false" customHeight="false" outlineLevel="0" collapsed="false">
      <c r="A683" s="0" t="n">
        <v>59724</v>
      </c>
      <c r="B683" s="0" t="n">
        <v>0.111</v>
      </c>
    </row>
    <row r="684" customFormat="false" ht="15" hidden="false" customHeight="false" outlineLevel="0" collapsed="false">
      <c r="A684" s="0" t="n">
        <v>59725</v>
      </c>
      <c r="B684" s="0" t="n">
        <v>0.138</v>
      </c>
    </row>
    <row r="685" customFormat="false" ht="15" hidden="false" customHeight="false" outlineLevel="0" collapsed="false">
      <c r="A685" s="0" t="n">
        <v>59726</v>
      </c>
      <c r="B685" s="0" t="n">
        <v>0.1</v>
      </c>
    </row>
    <row r="686" customFormat="false" ht="15" hidden="false" customHeight="false" outlineLevel="0" collapsed="false">
      <c r="A686" s="0" t="n">
        <v>59738</v>
      </c>
      <c r="B686" s="0" t="n">
        <v>0.32</v>
      </c>
    </row>
    <row r="687" customFormat="false" ht="15" hidden="false" customHeight="false" outlineLevel="0" collapsed="false">
      <c r="A687" s="0" t="n">
        <v>59750</v>
      </c>
      <c r="B687" s="0" t="n">
        <v>0.245</v>
      </c>
    </row>
    <row r="688" customFormat="false" ht="15" hidden="false" customHeight="false" outlineLevel="0" collapsed="false">
      <c r="A688" s="0" t="n">
        <v>59751</v>
      </c>
      <c r="B688" s="0" t="n">
        <v>0.088</v>
      </c>
    </row>
    <row r="689" customFormat="false" ht="15" hidden="false" customHeight="false" outlineLevel="0" collapsed="false">
      <c r="A689" s="0" t="n">
        <v>59773</v>
      </c>
      <c r="B689" s="0" t="n">
        <v>0.045</v>
      </c>
    </row>
    <row r="690" customFormat="false" ht="15" hidden="false" customHeight="false" outlineLevel="0" collapsed="false">
      <c r="A690" s="0" t="n">
        <v>59774</v>
      </c>
      <c r="B690" s="0" t="n">
        <v>0.037</v>
      </c>
    </row>
    <row r="691" customFormat="false" ht="15" hidden="false" customHeight="false" outlineLevel="0" collapsed="false">
      <c r="A691" s="0" t="n">
        <v>59775</v>
      </c>
      <c r="B691" s="0" t="n">
        <v>0.047</v>
      </c>
    </row>
    <row r="692" customFormat="false" ht="15" hidden="false" customHeight="false" outlineLevel="0" collapsed="false">
      <c r="A692" s="0" t="n">
        <v>59781</v>
      </c>
      <c r="B692" s="0" t="n">
        <v>0.213</v>
      </c>
    </row>
    <row r="693" customFormat="false" ht="15" hidden="false" customHeight="false" outlineLevel="0" collapsed="false">
      <c r="A693" s="0" t="n">
        <v>59782</v>
      </c>
      <c r="B693" s="0" t="n">
        <v>0.32</v>
      </c>
    </row>
    <row r="694" customFormat="false" ht="15" hidden="false" customHeight="false" outlineLevel="0" collapsed="false">
      <c r="A694" s="0" t="n">
        <v>59783</v>
      </c>
      <c r="B694" s="0" t="n">
        <v>0.31</v>
      </c>
    </row>
    <row r="695" customFormat="false" ht="15" hidden="false" customHeight="false" outlineLevel="0" collapsed="false">
      <c r="A695" s="0" t="n">
        <v>59784</v>
      </c>
      <c r="B695" s="0" t="n">
        <v>0.237</v>
      </c>
    </row>
    <row r="696" customFormat="false" ht="15" hidden="false" customHeight="false" outlineLevel="0" collapsed="false">
      <c r="A696" s="0" t="n">
        <v>59790</v>
      </c>
      <c r="B696" s="0" t="n">
        <v>0.247</v>
      </c>
    </row>
    <row r="697" customFormat="false" ht="15" hidden="false" customHeight="false" outlineLevel="0" collapsed="false">
      <c r="A697" s="0" t="n">
        <v>59798</v>
      </c>
      <c r="B697" s="0" t="n">
        <v>0.81</v>
      </c>
    </row>
    <row r="698" customFormat="false" ht="15" hidden="false" customHeight="false" outlineLevel="0" collapsed="false">
      <c r="A698" s="0" t="n">
        <v>59806</v>
      </c>
      <c r="B698" s="0" t="n">
        <v>0.58</v>
      </c>
    </row>
    <row r="699" customFormat="false" ht="15" hidden="false" customHeight="false" outlineLevel="0" collapsed="false">
      <c r="A699" s="0" t="n">
        <v>59867</v>
      </c>
      <c r="B699" s="0" t="n">
        <v>0.28</v>
      </c>
    </row>
    <row r="700" customFormat="false" ht="15" hidden="false" customHeight="false" outlineLevel="0" collapsed="false">
      <c r="A700" s="0" t="n">
        <v>59886</v>
      </c>
      <c r="B700" s="0" t="n">
        <v>0.038</v>
      </c>
    </row>
    <row r="701" customFormat="false" ht="15" hidden="false" customHeight="false" outlineLevel="0" collapsed="false">
      <c r="A701" s="0" t="n">
        <v>59889</v>
      </c>
      <c r="B701" s="0" t="n">
        <v>0.147</v>
      </c>
    </row>
    <row r="702" customFormat="false" ht="15" hidden="false" customHeight="false" outlineLevel="0" collapsed="false">
      <c r="A702" s="0" t="n">
        <v>59892</v>
      </c>
      <c r="B702" s="0" t="n">
        <v>0.31</v>
      </c>
    </row>
    <row r="703" customFormat="false" ht="15" hidden="false" customHeight="false" outlineLevel="0" collapsed="false">
      <c r="A703" s="0" t="n">
        <v>59904</v>
      </c>
      <c r="B703" s="0" t="n">
        <v>0.209</v>
      </c>
    </row>
    <row r="704" customFormat="false" ht="15" hidden="false" customHeight="false" outlineLevel="0" collapsed="false">
      <c r="A704" s="0" t="n">
        <v>59905</v>
      </c>
      <c r="B704" s="0" t="n">
        <v>0.174</v>
      </c>
    </row>
    <row r="705" customFormat="false" ht="15" hidden="false" customHeight="false" outlineLevel="0" collapsed="false">
      <c r="A705" s="0" t="n">
        <v>59914</v>
      </c>
      <c r="B705" s="0" t="n">
        <v>1.02</v>
      </c>
    </row>
    <row r="706" customFormat="false" ht="15" hidden="false" customHeight="false" outlineLevel="0" collapsed="false">
      <c r="A706" s="0" t="n">
        <v>59915</v>
      </c>
      <c r="B706" s="0" t="n">
        <v>0.69</v>
      </c>
    </row>
    <row r="707" customFormat="false" ht="15" hidden="false" customHeight="false" outlineLevel="0" collapsed="false">
      <c r="A707" s="0" t="n">
        <v>59917</v>
      </c>
      <c r="B707" s="0" t="n">
        <v>0.128</v>
      </c>
    </row>
    <row r="708" customFormat="false" ht="15" hidden="false" customHeight="false" outlineLevel="0" collapsed="false">
      <c r="A708" s="0" t="n">
        <v>59923</v>
      </c>
      <c r="B708" s="0" t="n">
        <v>0.025</v>
      </c>
    </row>
    <row r="709" customFormat="false" ht="15" hidden="false" customHeight="false" outlineLevel="0" collapsed="false">
      <c r="A709" s="0" t="n">
        <v>59925</v>
      </c>
      <c r="B709" s="0" t="n">
        <v>0.63</v>
      </c>
    </row>
    <row r="710" customFormat="false" ht="15" hidden="false" customHeight="false" outlineLevel="0" collapsed="false">
      <c r="A710" s="0" t="n">
        <v>59926</v>
      </c>
      <c r="B710" s="0" t="n">
        <v>0.54</v>
      </c>
    </row>
    <row r="711" customFormat="false" ht="15" hidden="false" customHeight="false" outlineLevel="0" collapsed="false">
      <c r="A711" s="0" t="n">
        <v>59927</v>
      </c>
      <c r="B711" s="0" t="n">
        <v>0.36</v>
      </c>
    </row>
    <row r="712" customFormat="false" ht="15" hidden="false" customHeight="false" outlineLevel="0" collapsed="false">
      <c r="A712" s="0" t="n">
        <v>59931</v>
      </c>
      <c r="B712" s="0" t="n">
        <v>0.46</v>
      </c>
    </row>
    <row r="713" customFormat="false" ht="15" hidden="false" customHeight="false" outlineLevel="0" collapsed="false">
      <c r="A713" s="0" t="n">
        <v>59932</v>
      </c>
      <c r="B713" s="0" t="n">
        <v>0.49</v>
      </c>
    </row>
    <row r="714" customFormat="false" ht="15" hidden="false" customHeight="false" outlineLevel="0" collapsed="false">
      <c r="A714" s="0" t="n">
        <v>59941</v>
      </c>
      <c r="B714" s="0" t="n">
        <v>0.154</v>
      </c>
    </row>
    <row r="715" customFormat="false" ht="15" hidden="false" customHeight="false" outlineLevel="0" collapsed="false">
      <c r="A715" s="0" t="n">
        <v>59947</v>
      </c>
      <c r="B715" s="0" t="n">
        <v>0.209</v>
      </c>
    </row>
    <row r="716" customFormat="false" ht="15" hidden="false" customHeight="false" outlineLevel="0" collapsed="false">
      <c r="A716" s="0" t="n">
        <v>59955</v>
      </c>
      <c r="B716" s="0" t="n">
        <v>0.059</v>
      </c>
    </row>
    <row r="717" customFormat="false" ht="15" hidden="false" customHeight="false" outlineLevel="0" collapsed="false">
      <c r="A717" s="0" t="n">
        <v>59963</v>
      </c>
      <c r="B717" s="0" t="n">
        <v>0.44</v>
      </c>
    </row>
    <row r="718" customFormat="false" ht="15" hidden="false" customHeight="false" outlineLevel="0" collapsed="false">
      <c r="A718" s="0" t="n">
        <v>59964</v>
      </c>
      <c r="B718" s="0" t="n">
        <v>1.03</v>
      </c>
    </row>
    <row r="719" customFormat="false" ht="15" hidden="false" customHeight="false" outlineLevel="0" collapsed="false">
      <c r="A719" s="0" t="n">
        <v>59970</v>
      </c>
      <c r="B719" s="0" t="n">
        <v>0.28</v>
      </c>
    </row>
    <row r="720" customFormat="false" ht="15" hidden="false" customHeight="false" outlineLevel="0" collapsed="false">
      <c r="A720" s="0" t="n">
        <v>59973</v>
      </c>
      <c r="B720" s="0" t="n">
        <v>0.28</v>
      </c>
    </row>
    <row r="721" customFormat="false" ht="15" hidden="false" customHeight="false" outlineLevel="0" collapsed="false">
      <c r="A721" s="0" t="n">
        <v>59975</v>
      </c>
      <c r="B721" s="0" t="n">
        <v>0.39</v>
      </c>
    </row>
    <row r="722" customFormat="false" ht="15" hidden="false" customHeight="false" outlineLevel="0" collapsed="false">
      <c r="A722" s="0" t="n">
        <v>59977</v>
      </c>
      <c r="B722" s="0" t="n">
        <v>0.225</v>
      </c>
    </row>
    <row r="723" customFormat="false" ht="15" hidden="false" customHeight="false" outlineLevel="0" collapsed="false">
      <c r="A723" s="0" t="n">
        <v>59984</v>
      </c>
      <c r="B723" s="0" t="n">
        <v>0.077</v>
      </c>
    </row>
    <row r="724" customFormat="false" ht="15" hidden="false" customHeight="false" outlineLevel="0" collapsed="false">
      <c r="A724" s="0" t="n">
        <v>59985</v>
      </c>
      <c r="B724" s="0" t="n">
        <v>0.3</v>
      </c>
    </row>
    <row r="725" customFormat="false" ht="15" hidden="false" customHeight="false" outlineLevel="0" collapsed="false">
      <c r="A725" s="0" t="n">
        <v>59986</v>
      </c>
      <c r="B725" s="0" t="n">
        <v>0.231</v>
      </c>
    </row>
    <row r="726" customFormat="false" ht="15" hidden="false" customHeight="false" outlineLevel="0" collapsed="false">
      <c r="A726" s="0" t="n">
        <v>59988</v>
      </c>
      <c r="B726" s="0" t="n">
        <v>0.1</v>
      </c>
    </row>
    <row r="727" customFormat="false" ht="15" hidden="false" customHeight="false" outlineLevel="0" collapsed="false">
      <c r="A727" s="0" t="n">
        <v>59989</v>
      </c>
      <c r="B727" s="0" t="n">
        <v>0.041</v>
      </c>
    </row>
    <row r="728" customFormat="false" ht="15" hidden="false" customHeight="false" outlineLevel="0" collapsed="false">
      <c r="A728" s="0" t="n">
        <v>60010</v>
      </c>
      <c r="B728" s="0" t="n">
        <v>23.7</v>
      </c>
    </row>
    <row r="729" customFormat="false" ht="15" hidden="false" customHeight="false" outlineLevel="0" collapsed="false">
      <c r="A729" s="0" t="n">
        <v>60011</v>
      </c>
      <c r="B729" s="0" t="n">
        <v>27.3</v>
      </c>
    </row>
    <row r="730" customFormat="false" ht="15" hidden="false" customHeight="false" outlineLevel="0" collapsed="false">
      <c r="A730" s="0" t="n">
        <v>60012</v>
      </c>
      <c r="B730" s="0" t="n">
        <v>44.9</v>
      </c>
    </row>
    <row r="731" customFormat="false" ht="15" hidden="false" customHeight="false" outlineLevel="0" collapsed="false">
      <c r="A731" s="0" t="n">
        <v>60013</v>
      </c>
      <c r="B731" s="0" t="n">
        <v>38.5</v>
      </c>
    </row>
    <row r="732" customFormat="false" ht="15" hidden="false" customHeight="false" outlineLevel="0" collapsed="false">
      <c r="A732" s="0" t="n">
        <v>60015</v>
      </c>
      <c r="B732" s="0" t="n">
        <v>28.7</v>
      </c>
    </row>
    <row r="733" customFormat="false" ht="15" hidden="false" customHeight="false" outlineLevel="0" collapsed="false">
      <c r="A733" s="0" t="n">
        <v>60016</v>
      </c>
      <c r="B733" s="0" t="n">
        <v>32.3</v>
      </c>
    </row>
    <row r="734" customFormat="false" ht="15" hidden="false" customHeight="false" outlineLevel="0" collapsed="false">
      <c r="A734" s="0" t="n">
        <v>60035</v>
      </c>
      <c r="B734" s="0" t="n">
        <v>46.3</v>
      </c>
    </row>
    <row r="735" customFormat="false" ht="15" hidden="false" customHeight="false" outlineLevel="0" collapsed="false">
      <c r="A735" s="0" t="n">
        <v>61000</v>
      </c>
      <c r="B735" s="0" t="n">
        <v>23.5</v>
      </c>
    </row>
    <row r="736" customFormat="false" ht="15" hidden="false" customHeight="false" outlineLevel="0" collapsed="false">
      <c r="A736" s="0" t="n">
        <v>61212</v>
      </c>
      <c r="B736" s="0" t="n">
        <v>24.9</v>
      </c>
    </row>
    <row r="737" customFormat="false" ht="15" hidden="false" customHeight="false" outlineLevel="0" collapsed="false">
      <c r="A737" s="0" t="n">
        <v>61216</v>
      </c>
      <c r="B737" s="0" t="n">
        <v>27.6</v>
      </c>
    </row>
    <row r="738" customFormat="false" ht="15" hidden="false" customHeight="false" outlineLevel="0" collapsed="false">
      <c r="A738" s="0" t="n">
        <v>61217</v>
      </c>
      <c r="B738" s="0" t="n">
        <v>25.2</v>
      </c>
    </row>
    <row r="739" customFormat="false" ht="15" hidden="false" customHeight="false" outlineLevel="0" collapsed="false">
      <c r="A739" s="0" t="n">
        <v>61218</v>
      </c>
      <c r="B739" s="0" t="n">
        <v>17.2</v>
      </c>
    </row>
    <row r="740" customFormat="false" ht="15" hidden="false" customHeight="false" outlineLevel="0" collapsed="false">
      <c r="A740" s="0" t="n">
        <v>61223</v>
      </c>
      <c r="B740" s="0" t="n">
        <v>116</v>
      </c>
    </row>
    <row r="741" customFormat="false" ht="15" hidden="false" customHeight="false" outlineLevel="0" collapsed="false">
      <c r="A741" s="0" t="n">
        <v>61224</v>
      </c>
      <c r="B741" s="0" t="n">
        <v>41.1</v>
      </c>
    </row>
    <row r="742" customFormat="false" ht="15" hidden="false" customHeight="false" outlineLevel="0" collapsed="false">
      <c r="A742" s="0" t="n">
        <v>61225</v>
      </c>
      <c r="B742" s="0" t="n">
        <v>57</v>
      </c>
    </row>
    <row r="743" customFormat="false" ht="15" hidden="false" customHeight="false" outlineLevel="0" collapsed="false">
      <c r="A743" s="0" t="n">
        <v>61226</v>
      </c>
      <c r="B743" s="0" t="n">
        <v>90.9</v>
      </c>
    </row>
    <row r="744" customFormat="false" ht="15" hidden="false" customHeight="false" outlineLevel="0" collapsed="false">
      <c r="A744" s="0" t="n">
        <v>61227</v>
      </c>
      <c r="B744" s="0" t="n">
        <v>83.2</v>
      </c>
    </row>
    <row r="745" customFormat="false" ht="15" hidden="false" customHeight="false" outlineLevel="0" collapsed="false">
      <c r="A745" s="0" t="n">
        <v>62000</v>
      </c>
      <c r="B745" s="0" t="n">
        <v>18.9</v>
      </c>
    </row>
    <row r="746" customFormat="false" ht="15" hidden="false" customHeight="false" outlineLevel="0" collapsed="false">
      <c r="A746" s="0" t="n">
        <v>62001</v>
      </c>
      <c r="B746" s="0" t="n">
        <v>14.2</v>
      </c>
    </row>
    <row r="747" customFormat="false" ht="15" hidden="false" customHeight="false" outlineLevel="0" collapsed="false">
      <c r="A747" s="0" t="n">
        <v>62002</v>
      </c>
      <c r="B747" s="0" t="n">
        <v>6.48</v>
      </c>
    </row>
    <row r="748" customFormat="false" ht="15" hidden="false" customHeight="false" outlineLevel="0" collapsed="false">
      <c r="A748" s="0" t="n">
        <v>62003</v>
      </c>
      <c r="B748" s="0" t="n">
        <v>20.4</v>
      </c>
    </row>
    <row r="749" customFormat="false" ht="15" hidden="false" customHeight="false" outlineLevel="0" collapsed="false">
      <c r="A749" s="0" t="n">
        <v>63010</v>
      </c>
      <c r="B749" s="0" t="n">
        <v>42.7</v>
      </c>
    </row>
    <row r="750" customFormat="false" ht="15" hidden="false" customHeight="false" outlineLevel="0" collapsed="false">
      <c r="A750" s="0" t="n">
        <v>63011</v>
      </c>
      <c r="B750" s="0" t="n">
        <v>53.4</v>
      </c>
    </row>
    <row r="751" customFormat="false" ht="15" hidden="false" customHeight="false" outlineLevel="0" collapsed="false">
      <c r="A751" s="0" t="n">
        <v>63012</v>
      </c>
      <c r="B751" s="0" t="n">
        <v>76</v>
      </c>
    </row>
    <row r="752" customFormat="false" ht="15" hidden="false" customHeight="false" outlineLevel="0" collapsed="false">
      <c r="A752" s="0" t="n">
        <v>63013</v>
      </c>
      <c r="B752" s="0" t="n">
        <v>71.9</v>
      </c>
    </row>
    <row r="753" customFormat="false" ht="15" hidden="false" customHeight="false" outlineLevel="0" collapsed="false">
      <c r="A753" s="0" t="n">
        <v>63215</v>
      </c>
      <c r="B753" s="0" t="n">
        <v>67.5</v>
      </c>
    </row>
    <row r="754" customFormat="false" ht="15" hidden="false" customHeight="false" outlineLevel="0" collapsed="false">
      <c r="A754" s="0" t="n">
        <v>63216</v>
      </c>
      <c r="B754" s="0" t="n">
        <v>46.8</v>
      </c>
    </row>
    <row r="755" customFormat="false" ht="15" hidden="false" customHeight="false" outlineLevel="0" collapsed="false">
      <c r="A755" s="0" t="n">
        <v>63217</v>
      </c>
      <c r="B755" s="0" t="n">
        <v>64</v>
      </c>
    </row>
    <row r="756" customFormat="false" ht="15" hidden="false" customHeight="false" outlineLevel="0" collapsed="false">
      <c r="A756" s="0" t="n">
        <v>63218</v>
      </c>
      <c r="B756" s="0" t="n">
        <v>21.6</v>
      </c>
    </row>
    <row r="757" customFormat="false" ht="15" hidden="false" customHeight="false" outlineLevel="0" collapsed="false">
      <c r="A757" s="0" t="n">
        <v>64074</v>
      </c>
      <c r="B757" s="0" t="n">
        <v>26.3</v>
      </c>
    </row>
    <row r="758" customFormat="false" ht="15" hidden="false" customHeight="false" outlineLevel="0" collapsed="false">
      <c r="A758" s="0" t="n">
        <v>64075</v>
      </c>
      <c r="B758" s="0" t="n">
        <v>18.5</v>
      </c>
    </row>
    <row r="759" customFormat="false" ht="15" hidden="false" customHeight="false" outlineLevel="0" collapsed="false">
      <c r="A759" s="0" t="n">
        <v>65007</v>
      </c>
      <c r="B759" s="0" t="n">
        <v>41.1</v>
      </c>
    </row>
    <row r="760" customFormat="false" ht="15" hidden="false" customHeight="false" outlineLevel="0" collapsed="false">
      <c r="A760" s="0" t="n">
        <v>66122</v>
      </c>
      <c r="B760" s="0" t="n">
        <v>17.7</v>
      </c>
    </row>
    <row r="761" customFormat="false" ht="15" hidden="false" customHeight="false" outlineLevel="0" collapsed="false">
      <c r="A761" s="0" t="n">
        <v>66123</v>
      </c>
      <c r="B761" s="0" t="n">
        <v>9.71</v>
      </c>
    </row>
    <row r="762" customFormat="false" ht="15" hidden="false" customHeight="false" outlineLevel="0" collapsed="false">
      <c r="A762" s="0" t="n">
        <v>66309</v>
      </c>
      <c r="B762" s="0" t="n">
        <v>28.4</v>
      </c>
    </row>
    <row r="763" customFormat="false" ht="15" hidden="false" customHeight="false" outlineLevel="0" collapsed="false">
      <c r="A763" s="0" t="n">
        <v>66561</v>
      </c>
      <c r="B763" s="0" t="n">
        <v>65.8</v>
      </c>
    </row>
    <row r="764" customFormat="false" ht="15" hidden="false" customHeight="false" outlineLevel="0" collapsed="false">
      <c r="A764" s="0" t="n">
        <v>67017</v>
      </c>
      <c r="B764" s="0" t="n">
        <v>61</v>
      </c>
    </row>
    <row r="765" customFormat="false" ht="15" hidden="false" customHeight="false" outlineLevel="0" collapsed="false">
      <c r="A765" s="0" t="n">
        <v>67508</v>
      </c>
      <c r="B765" s="0" t="n">
        <v>56.1</v>
      </c>
    </row>
    <row r="766" customFormat="false" ht="15" hidden="false" customHeight="false" outlineLevel="0" collapsed="false">
      <c r="A766" s="0" t="n">
        <v>67509</v>
      </c>
      <c r="B766" s="0" t="n">
        <v>41.1</v>
      </c>
    </row>
    <row r="767" customFormat="false" ht="15" hidden="false" customHeight="false" outlineLevel="0" collapsed="false">
      <c r="A767" s="0" t="n">
        <v>67510</v>
      </c>
      <c r="B767" s="0" t="n">
        <v>22.9</v>
      </c>
    </row>
    <row r="768" customFormat="false" ht="15" hidden="false" customHeight="false" outlineLevel="0" collapsed="false">
      <c r="A768" s="0" t="n">
        <v>67511</v>
      </c>
      <c r="B768" s="0" t="n">
        <v>24.8</v>
      </c>
    </row>
    <row r="769" customFormat="false" ht="15" hidden="false" customHeight="false" outlineLevel="0" collapsed="false">
      <c r="A769" s="0" t="n">
        <v>67512</v>
      </c>
      <c r="B769" s="0" t="n">
        <v>106</v>
      </c>
    </row>
    <row r="770" customFormat="false" ht="15" hidden="false" customHeight="false" outlineLevel="0" collapsed="false">
      <c r="A770" s="0" t="n">
        <v>67513</v>
      </c>
      <c r="B770" s="0" t="n">
        <v>67.3</v>
      </c>
    </row>
    <row r="771" customFormat="false" ht="15" hidden="false" customHeight="false" outlineLevel="0" collapsed="false">
      <c r="A771" s="0" t="n">
        <v>67634</v>
      </c>
      <c r="B771" s="0" t="n">
        <v>52.8</v>
      </c>
    </row>
    <row r="772" customFormat="false" ht="15" hidden="false" customHeight="false" outlineLevel="0" collapsed="false">
      <c r="A772" s="0" t="n">
        <v>67635</v>
      </c>
      <c r="B772" s="0" t="n">
        <v>37.4</v>
      </c>
    </row>
    <row r="773" customFormat="false" ht="15" hidden="false" customHeight="false" outlineLevel="0" collapsed="false">
      <c r="A773" s="0" t="n">
        <v>68001</v>
      </c>
      <c r="B773" s="0" t="n">
        <v>114</v>
      </c>
    </row>
    <row r="774" customFormat="false" ht="15" hidden="false" customHeight="false" outlineLevel="0" collapsed="false">
      <c r="A774" s="0" t="n">
        <v>68439</v>
      </c>
      <c r="B774" s="0" t="n">
        <v>147</v>
      </c>
    </row>
    <row r="775" customFormat="false" ht="15" hidden="false" customHeight="false" outlineLevel="0" collapsed="false">
      <c r="A775" s="0" t="n">
        <v>68500</v>
      </c>
      <c r="B775" s="0" t="n">
        <v>5.22</v>
      </c>
    </row>
    <row r="776" customFormat="false" ht="15" hidden="false" customHeight="false" outlineLevel="0" collapsed="false">
      <c r="A776" s="0" t="n">
        <v>68604</v>
      </c>
      <c r="B776" s="0" t="n">
        <v>2.74</v>
      </c>
    </row>
    <row r="777" customFormat="false" ht="15" hidden="false" customHeight="false" outlineLevel="0" collapsed="false">
      <c r="A777" s="0" t="n">
        <v>68606</v>
      </c>
      <c r="B777" s="0" t="n">
        <v>10.7</v>
      </c>
    </row>
    <row r="778" customFormat="false" ht="15" hidden="false" customHeight="false" outlineLevel="0" collapsed="false">
      <c r="A778" s="0" t="n">
        <v>68607</v>
      </c>
      <c r="B778" s="0" t="n">
        <v>8.47</v>
      </c>
    </row>
    <row r="779" customFormat="false" ht="15" hidden="false" customHeight="false" outlineLevel="0" collapsed="false">
      <c r="A779" s="0" t="n">
        <v>68702</v>
      </c>
      <c r="B779" s="0" t="n">
        <v>6.97</v>
      </c>
    </row>
    <row r="780" customFormat="false" ht="15" hidden="false" customHeight="false" outlineLevel="0" collapsed="false">
      <c r="A780" s="0" t="n">
        <v>68703</v>
      </c>
      <c r="B780" s="0" t="n">
        <v>5.23</v>
      </c>
    </row>
    <row r="781" customFormat="false" ht="15" hidden="false" customHeight="false" outlineLevel="0" collapsed="false">
      <c r="A781" s="0" t="n">
        <v>68706</v>
      </c>
      <c r="B781" s="0" t="n">
        <v>22.4</v>
      </c>
    </row>
    <row r="782" customFormat="false" ht="15" hidden="false" customHeight="false" outlineLevel="0" collapsed="false">
      <c r="A782" s="0" t="n">
        <v>68707</v>
      </c>
      <c r="B782" s="0" t="n">
        <v>22.2</v>
      </c>
    </row>
    <row r="783" customFormat="false" ht="15" hidden="false" customHeight="false" outlineLevel="0" collapsed="false">
      <c r="A783" s="0" t="n">
        <v>90089</v>
      </c>
      <c r="B783" s="0" t="n">
        <v>6.7</v>
      </c>
    </row>
    <row r="784" customFormat="false" ht="15" hidden="false" customHeight="false" outlineLevel="0" collapsed="false">
      <c r="A784" s="0" t="n">
        <v>91111</v>
      </c>
      <c r="B784" s="0" t="n">
        <v>8.33</v>
      </c>
    </row>
    <row r="785" customFormat="false" ht="15" hidden="false" customHeight="false" outlineLevel="0" collapsed="false">
      <c r="A785" s="0" t="n">
        <v>91125</v>
      </c>
      <c r="B785" s="0" t="n">
        <v>4.03</v>
      </c>
    </row>
    <row r="786" customFormat="false" ht="15" hidden="false" customHeight="false" outlineLevel="0" collapsed="false">
      <c r="A786" s="0" t="n">
        <v>91127</v>
      </c>
      <c r="B786" s="0" t="n">
        <v>5.6</v>
      </c>
    </row>
    <row r="787" customFormat="false" ht="15" hidden="false" customHeight="false" outlineLevel="0" collapsed="false">
      <c r="A787" s="0" t="n">
        <v>91130</v>
      </c>
      <c r="B787" s="0" t="n">
        <v>3.17</v>
      </c>
    </row>
    <row r="788" customFormat="false" ht="15" hidden="false" customHeight="false" outlineLevel="0" collapsed="false">
      <c r="A788" s="0" t="n">
        <v>91135</v>
      </c>
      <c r="B788" s="0" t="n">
        <v>0.88</v>
      </c>
    </row>
    <row r="789" customFormat="false" ht="15" hidden="false" customHeight="false" outlineLevel="0" collapsed="false">
      <c r="A789" s="0" t="n">
        <v>91150</v>
      </c>
      <c r="B789" s="0" t="n">
        <v>5.29</v>
      </c>
    </row>
    <row r="790" customFormat="false" ht="15" hidden="false" customHeight="false" outlineLevel="0" collapsed="false">
      <c r="A790" s="0" t="n">
        <v>91155</v>
      </c>
      <c r="B790" s="0" t="n">
        <v>11.8</v>
      </c>
    </row>
    <row r="791" customFormat="false" ht="15" hidden="false" customHeight="false" outlineLevel="0" collapsed="false">
      <c r="A791" s="0" t="n">
        <v>91160</v>
      </c>
      <c r="B791" s="0" t="n">
        <v>1.62</v>
      </c>
    </row>
    <row r="792" customFormat="false" ht="15" hidden="false" customHeight="false" outlineLevel="0" collapsed="false">
      <c r="A792" s="0" t="n">
        <v>91175</v>
      </c>
      <c r="B792" s="0" t="n">
        <v>1.39</v>
      </c>
    </row>
    <row r="793" customFormat="false" ht="15" hidden="false" customHeight="false" outlineLevel="0" collapsed="false">
      <c r="A793" s="0" t="n">
        <v>91177</v>
      </c>
      <c r="B793" s="0" t="n">
        <v>6.1</v>
      </c>
    </row>
    <row r="794" customFormat="false" ht="15" hidden="false" customHeight="false" outlineLevel="0" collapsed="false">
      <c r="A794" s="0" t="n">
        <v>91179</v>
      </c>
      <c r="B794" s="0" t="n">
        <v>6.13</v>
      </c>
    </row>
    <row r="795" customFormat="false" ht="15" hidden="false" customHeight="false" outlineLevel="0" collapsed="false">
      <c r="A795" s="0" t="n">
        <v>91190</v>
      </c>
      <c r="B795" s="0" t="n">
        <v>3.29</v>
      </c>
    </row>
    <row r="796" customFormat="false" ht="15" hidden="false" customHeight="false" outlineLevel="0" collapsed="false">
      <c r="A796" s="0" t="n">
        <v>91200</v>
      </c>
      <c r="B796" s="0" t="n">
        <v>1.81</v>
      </c>
    </row>
    <row r="797" customFormat="false" ht="15" hidden="false" customHeight="false" outlineLevel="0" collapsed="false">
      <c r="A797" s="0" t="n">
        <v>91235</v>
      </c>
      <c r="B797" s="0" t="n">
        <v>6.46</v>
      </c>
    </row>
    <row r="798" customFormat="false" ht="15" hidden="false" customHeight="false" outlineLevel="0" collapsed="false">
      <c r="A798" s="0" t="n">
        <v>91250</v>
      </c>
      <c r="B798" s="0" t="n">
        <v>9.73</v>
      </c>
    </row>
    <row r="799" customFormat="false" ht="15" hidden="false" customHeight="false" outlineLevel="0" collapsed="false">
      <c r="A799" s="0" t="n">
        <v>91265</v>
      </c>
      <c r="B799" s="0" t="n">
        <v>38.7</v>
      </c>
    </row>
    <row r="800" customFormat="false" ht="15" hidden="false" customHeight="false" outlineLevel="0" collapsed="false">
      <c r="A800" s="0" t="n">
        <v>91266</v>
      </c>
      <c r="B800" s="0" t="n">
        <v>20.5</v>
      </c>
    </row>
    <row r="801" customFormat="false" ht="15" hidden="false" customHeight="false" outlineLevel="0" collapsed="false">
      <c r="A801" s="0" t="n">
        <v>91302</v>
      </c>
      <c r="B801" s="0" t="n">
        <v>20.7</v>
      </c>
    </row>
    <row r="802" customFormat="false" ht="15" hidden="false" customHeight="false" outlineLevel="0" collapsed="false">
      <c r="A802" s="0" t="n">
        <v>91315</v>
      </c>
      <c r="B802" s="0" t="n">
        <v>6.28</v>
      </c>
    </row>
    <row r="803" customFormat="false" ht="15" hidden="false" customHeight="false" outlineLevel="0" collapsed="false">
      <c r="A803" s="0" t="n">
        <v>91324</v>
      </c>
      <c r="B803" s="0" t="n">
        <v>14</v>
      </c>
    </row>
    <row r="804" customFormat="false" ht="15" hidden="false" customHeight="false" outlineLevel="0" collapsed="false">
      <c r="A804" s="0" t="n">
        <v>91340</v>
      </c>
      <c r="B804" s="0" t="n">
        <v>9.13</v>
      </c>
    </row>
    <row r="805" customFormat="false" ht="15" hidden="false" customHeight="false" outlineLevel="0" collapsed="false">
      <c r="A805" s="0" t="n">
        <v>91341</v>
      </c>
      <c r="B805" s="0" t="n">
        <v>7</v>
      </c>
    </row>
    <row r="806" customFormat="false" ht="15" hidden="false" customHeight="false" outlineLevel="0" collapsed="false">
      <c r="A806" s="0" t="n">
        <v>91342</v>
      </c>
      <c r="B806" s="0" t="n">
        <v>8.38</v>
      </c>
    </row>
    <row r="807" customFormat="false" ht="15" hidden="false" customHeight="false" outlineLevel="0" collapsed="false">
      <c r="A807" s="0" t="n">
        <v>91343</v>
      </c>
      <c r="B807" s="0" t="n">
        <v>1.54</v>
      </c>
    </row>
    <row r="808" customFormat="false" ht="15" hidden="false" customHeight="false" outlineLevel="0" collapsed="false">
      <c r="A808" s="0" t="n">
        <v>91405</v>
      </c>
      <c r="B808" s="0" t="n">
        <v>10.6</v>
      </c>
    </row>
    <row r="809" customFormat="false" ht="15" hidden="false" customHeight="false" outlineLevel="0" collapsed="false">
      <c r="A809" s="0" t="n">
        <v>91436</v>
      </c>
      <c r="B809" s="0" t="n">
        <v>7.92</v>
      </c>
    </row>
    <row r="810" customFormat="false" ht="15" hidden="false" customHeight="false" outlineLevel="0" collapsed="false">
      <c r="A810" s="0" t="n">
        <v>91481</v>
      </c>
      <c r="B810" s="0" t="n">
        <v>28.9</v>
      </c>
    </row>
    <row r="811" customFormat="false" ht="15" hidden="false" customHeight="false" outlineLevel="0" collapsed="false">
      <c r="A811" s="0" t="n">
        <v>91507</v>
      </c>
      <c r="B811" s="0" t="n">
        <v>4.26</v>
      </c>
    </row>
    <row r="812" customFormat="false" ht="15" hidden="false" customHeight="false" outlineLevel="0" collapsed="false">
      <c r="A812" s="0" t="n">
        <v>91523</v>
      </c>
      <c r="B812" s="0" t="n">
        <v>65.7</v>
      </c>
    </row>
    <row r="813" customFormat="false" ht="15" hidden="false" customHeight="false" outlineLevel="0" collapsed="false">
      <c r="A813" s="0" t="n">
        <v>91547</v>
      </c>
      <c r="B813" s="0" t="n">
        <v>0.37</v>
      </c>
    </row>
    <row r="814" customFormat="false" ht="15" hidden="false" customHeight="false" outlineLevel="0" collapsed="false">
      <c r="A814" s="0" t="n">
        <v>91551</v>
      </c>
      <c r="B814" s="0" t="n">
        <v>2.32</v>
      </c>
    </row>
    <row r="815" customFormat="false" ht="15" hidden="false" customHeight="false" outlineLevel="0" collapsed="false">
      <c r="A815" s="0" t="n">
        <v>91555</v>
      </c>
      <c r="B815" s="0" t="n">
        <v>3.89</v>
      </c>
    </row>
    <row r="816" customFormat="false" ht="15" hidden="false" customHeight="false" outlineLevel="0" collapsed="false">
      <c r="A816" s="0" t="n">
        <v>91560</v>
      </c>
      <c r="B816" s="0" t="n">
        <v>11.3</v>
      </c>
    </row>
    <row r="817" customFormat="false" ht="15" hidden="false" customHeight="false" outlineLevel="0" collapsed="false">
      <c r="A817" s="0" t="n">
        <v>91562</v>
      </c>
      <c r="B817" s="0" t="n">
        <v>5.15</v>
      </c>
    </row>
    <row r="818" customFormat="false" ht="15" hidden="false" customHeight="false" outlineLevel="0" collapsed="false">
      <c r="A818" s="0" t="n">
        <v>91577</v>
      </c>
      <c r="B818" s="0" t="n">
        <v>18.5</v>
      </c>
    </row>
    <row r="819" customFormat="false" ht="15" hidden="false" customHeight="false" outlineLevel="0" collapsed="false">
      <c r="A819" s="0" t="n">
        <v>91580</v>
      </c>
      <c r="B819" s="0" t="n">
        <v>14.9</v>
      </c>
    </row>
    <row r="820" customFormat="false" ht="15" hidden="false" customHeight="false" outlineLevel="0" collapsed="false">
      <c r="A820" s="0" t="n">
        <v>91590</v>
      </c>
      <c r="B820" s="0" t="n">
        <v>5.35</v>
      </c>
    </row>
    <row r="821" customFormat="false" ht="15" hidden="false" customHeight="false" outlineLevel="0" collapsed="false">
      <c r="A821" s="0" t="n">
        <v>91606</v>
      </c>
      <c r="B821" s="0" t="n">
        <v>31</v>
      </c>
    </row>
    <row r="822" customFormat="false" ht="15" hidden="false" customHeight="false" outlineLevel="0" collapsed="false">
      <c r="A822" s="0" t="n">
        <v>91629</v>
      </c>
      <c r="B822" s="0" t="n">
        <v>6.34</v>
      </c>
    </row>
    <row r="823" customFormat="false" ht="15" hidden="false" customHeight="false" outlineLevel="0" collapsed="false">
      <c r="A823" s="0" t="n">
        <v>91636</v>
      </c>
      <c r="B823" s="0" t="n">
        <v>10.9</v>
      </c>
    </row>
    <row r="824" customFormat="false" ht="15" hidden="false" customHeight="false" outlineLevel="0" collapsed="false">
      <c r="A824" s="0" t="n">
        <v>91641</v>
      </c>
      <c r="B824" s="0" t="n">
        <v>2.94</v>
      </c>
    </row>
    <row r="825" customFormat="false" ht="15" hidden="false" customHeight="false" outlineLevel="0" collapsed="false">
      <c r="A825" s="0" t="n">
        <v>91666</v>
      </c>
      <c r="B825" s="0" t="n">
        <v>1.44</v>
      </c>
    </row>
    <row r="826" customFormat="false" ht="15" hidden="false" customHeight="false" outlineLevel="0" collapsed="false">
      <c r="A826" s="0" t="n">
        <v>91722</v>
      </c>
      <c r="B826" s="0" t="n">
        <v>9.51</v>
      </c>
    </row>
    <row r="827" customFormat="false" ht="15" hidden="false" customHeight="false" outlineLevel="0" collapsed="false">
      <c r="A827" s="0" t="n">
        <v>91746</v>
      </c>
      <c r="B827" s="0" t="n">
        <v>5.15</v>
      </c>
    </row>
    <row r="828" customFormat="false" ht="15" hidden="false" customHeight="false" outlineLevel="0" collapsed="false">
      <c r="A828" s="0" t="n">
        <v>91805</v>
      </c>
      <c r="B828" s="0" t="n">
        <v>0.32</v>
      </c>
    </row>
    <row r="829" customFormat="false" ht="15" hidden="false" customHeight="false" outlineLevel="0" collapsed="false">
      <c r="A829" s="0" t="n">
        <v>92053</v>
      </c>
      <c r="B829" s="0" t="n">
        <v>0.8</v>
      </c>
    </row>
    <row r="830" customFormat="false" ht="15" hidden="false" customHeight="false" outlineLevel="0" collapsed="false">
      <c r="A830" s="0" t="n">
        <v>92054</v>
      </c>
      <c r="B830" s="0" t="n">
        <v>0.27</v>
      </c>
    </row>
    <row r="831" customFormat="false" ht="15" hidden="false" customHeight="false" outlineLevel="0" collapsed="false">
      <c r="A831" s="0" t="n">
        <v>92055</v>
      </c>
      <c r="B831" s="0" t="n">
        <v>7.64</v>
      </c>
    </row>
    <row r="832" customFormat="false" ht="15" hidden="false" customHeight="false" outlineLevel="0" collapsed="false">
      <c r="A832" s="0" t="n">
        <v>92101</v>
      </c>
      <c r="B832" s="0" t="n">
        <v>12</v>
      </c>
    </row>
    <row r="833" customFormat="false" ht="15" hidden="false" customHeight="false" outlineLevel="0" collapsed="false">
      <c r="A833" s="0" t="n">
        <v>92102</v>
      </c>
      <c r="B833" s="0" t="n">
        <v>7.2</v>
      </c>
    </row>
    <row r="834" customFormat="false" ht="15" hidden="false" customHeight="false" outlineLevel="0" collapsed="false">
      <c r="A834" s="0" t="n">
        <v>92215</v>
      </c>
      <c r="B834" s="0" t="n">
        <v>9.26</v>
      </c>
    </row>
    <row r="835" customFormat="false" ht="15" hidden="false" customHeight="false" outlineLevel="0" collapsed="false">
      <c r="A835" s="0" t="n">
        <v>92338</v>
      </c>
      <c r="B835" s="0" t="n">
        <v>2.76</v>
      </c>
    </row>
    <row r="836" customFormat="false" ht="15" hidden="false" customHeight="false" outlineLevel="0" collapsed="false">
      <c r="A836" s="0" t="n">
        <v>92445</v>
      </c>
      <c r="B836" s="0" t="n">
        <v>6.23</v>
      </c>
    </row>
    <row r="837" customFormat="false" ht="15" hidden="false" customHeight="false" outlineLevel="0" collapsed="false">
      <c r="A837" s="0" t="n">
        <v>92446</v>
      </c>
      <c r="B837" s="0" t="n">
        <v>9.09</v>
      </c>
    </row>
    <row r="838" customFormat="false" ht="15" hidden="false" customHeight="false" outlineLevel="0" collapsed="false">
      <c r="A838" s="0" t="n">
        <v>92447</v>
      </c>
      <c r="B838" s="0" t="n">
        <v>7.94</v>
      </c>
    </row>
    <row r="839" customFormat="false" ht="15" hidden="false" customHeight="false" outlineLevel="0" collapsed="false">
      <c r="A839" s="0" t="n">
        <v>92451</v>
      </c>
      <c r="B839" s="0" t="n">
        <v>6.46</v>
      </c>
    </row>
    <row r="840" customFormat="false" ht="15" hidden="false" customHeight="false" outlineLevel="0" collapsed="false">
      <c r="A840" s="0" t="n">
        <v>92453</v>
      </c>
      <c r="B840" s="0" t="n">
        <v>5.03</v>
      </c>
    </row>
    <row r="841" customFormat="false" ht="15" hidden="false" customHeight="false" outlineLevel="0" collapsed="false">
      <c r="A841" s="0" t="n">
        <v>92478</v>
      </c>
      <c r="B841" s="0" t="n">
        <v>2.49</v>
      </c>
    </row>
    <row r="842" customFormat="false" ht="15" hidden="false" customHeight="false" outlineLevel="0" collapsed="false">
      <c r="A842" s="0" t="n">
        <v>92593</v>
      </c>
      <c r="B842" s="0" t="n">
        <v>84.8</v>
      </c>
    </row>
    <row r="843" customFormat="false" ht="15" hidden="false" customHeight="false" outlineLevel="0" collapsed="false">
      <c r="A843" s="0" t="n">
        <v>92663</v>
      </c>
      <c r="B843" s="0" t="n">
        <v>1.47</v>
      </c>
    </row>
    <row r="844" customFormat="false" ht="15" hidden="false" customHeight="false" outlineLevel="0" collapsed="false">
      <c r="A844" s="0" t="n">
        <v>94007</v>
      </c>
      <c r="B844" s="0" t="n">
        <v>17.1</v>
      </c>
    </row>
    <row r="845" customFormat="false" ht="15" hidden="false" customHeight="false" outlineLevel="0" collapsed="false">
      <c r="A845" s="0" t="n">
        <v>94099</v>
      </c>
      <c r="B845" s="0" t="n">
        <v>3.88</v>
      </c>
    </row>
    <row r="846" customFormat="false" ht="15" hidden="false" customHeight="false" outlineLevel="0" collapsed="false">
      <c r="A846" s="0" t="n">
        <v>94225</v>
      </c>
      <c r="B846" s="0" t="n">
        <v>13.7</v>
      </c>
    </row>
    <row r="847" customFormat="false" ht="15" hidden="false" customHeight="false" outlineLevel="0" collapsed="false">
      <c r="A847" s="0" t="n">
        <v>94276</v>
      </c>
      <c r="B847" s="0" t="n">
        <v>7.12</v>
      </c>
    </row>
    <row r="848" customFormat="false" ht="15" hidden="false" customHeight="false" outlineLevel="0" collapsed="false">
      <c r="A848" s="0" t="n">
        <v>94304</v>
      </c>
      <c r="B848" s="0" t="n">
        <v>8.25</v>
      </c>
    </row>
    <row r="849" customFormat="false" ht="15" hidden="false" customHeight="false" outlineLevel="0" collapsed="false">
      <c r="A849" s="0" t="n">
        <v>94381</v>
      </c>
      <c r="B849" s="0" t="n">
        <v>15.5</v>
      </c>
    </row>
    <row r="850" customFormat="false" ht="15" hidden="false" customHeight="false" outlineLevel="0" collapsed="false">
      <c r="A850" s="0" t="n">
        <v>94404</v>
      </c>
      <c r="B850" s="0" t="n">
        <v>6.75</v>
      </c>
    </row>
    <row r="851" customFormat="false" ht="15" hidden="false" customHeight="false" outlineLevel="0" collapsed="false">
      <c r="A851" s="0" t="n">
        <v>94569</v>
      </c>
      <c r="B851" s="0" t="n">
        <v>4.56</v>
      </c>
    </row>
    <row r="852" customFormat="false" ht="15" hidden="false" customHeight="false" outlineLevel="0" collapsed="false">
      <c r="A852" s="0" t="n">
        <v>94590</v>
      </c>
      <c r="B852" s="0" t="n">
        <v>19.6</v>
      </c>
    </row>
    <row r="853" customFormat="false" ht="15" hidden="false" customHeight="false" outlineLevel="0" collapsed="false">
      <c r="A853" s="0" t="n">
        <v>94617</v>
      </c>
      <c r="B853" s="0" t="n">
        <v>6.2</v>
      </c>
    </row>
    <row r="854" customFormat="false" ht="15" hidden="false" customHeight="false" outlineLevel="0" collapsed="false">
      <c r="A854" s="0" t="n">
        <v>95124</v>
      </c>
      <c r="B854" s="0" t="n">
        <v>2.29</v>
      </c>
    </row>
    <row r="855" customFormat="false" ht="15" hidden="false" customHeight="false" outlineLevel="0" collapsed="false">
      <c r="A855" s="0" t="n">
        <v>95233</v>
      </c>
      <c r="B855" s="0" t="n">
        <v>4.91</v>
      </c>
    </row>
    <row r="856" customFormat="false" ht="15" hidden="false" customHeight="false" outlineLevel="0" collapsed="false">
      <c r="A856" s="0" t="n">
        <v>95305</v>
      </c>
      <c r="B856" s="0" t="n">
        <v>5.33</v>
      </c>
    </row>
    <row r="857" customFormat="false" ht="15" hidden="false" customHeight="false" outlineLevel="0" collapsed="false">
      <c r="A857" s="0" t="n">
        <v>95306</v>
      </c>
      <c r="B857" s="0" t="n">
        <v>12.5</v>
      </c>
    </row>
    <row r="858" customFormat="false" ht="15" hidden="false" customHeight="false" outlineLevel="0" collapsed="false">
      <c r="A858" s="0" t="n">
        <v>95310</v>
      </c>
      <c r="B858" s="0" t="n">
        <v>12.7</v>
      </c>
    </row>
    <row r="859" customFormat="false" ht="15" hidden="false" customHeight="false" outlineLevel="0" collapsed="false">
      <c r="A859" s="0" t="n">
        <v>95357</v>
      </c>
      <c r="B859" s="0" t="n">
        <v>3.17</v>
      </c>
    </row>
    <row r="860" customFormat="false" ht="15" hidden="false" customHeight="false" outlineLevel="0" collapsed="false">
      <c r="A860" s="0" t="n">
        <v>95410</v>
      </c>
      <c r="B860" s="0" t="n">
        <v>6.87</v>
      </c>
    </row>
    <row r="861" customFormat="false" ht="15" hidden="false" customHeight="false" outlineLevel="0" collapsed="false">
      <c r="A861" s="0" t="n">
        <v>95455</v>
      </c>
      <c r="B861" s="0" t="n">
        <v>13.1</v>
      </c>
    </row>
    <row r="862" customFormat="false" ht="15" hidden="false" customHeight="false" outlineLevel="0" collapsed="false">
      <c r="A862" s="0" t="n">
        <v>95487</v>
      </c>
      <c r="B862" s="0" t="n">
        <v>3.69</v>
      </c>
    </row>
    <row r="863" customFormat="false" ht="15" hidden="false" customHeight="false" outlineLevel="0" collapsed="false">
      <c r="A863" s="0" t="n">
        <v>95505</v>
      </c>
      <c r="B863" s="0" t="n">
        <v>6.11</v>
      </c>
    </row>
    <row r="864" customFormat="false" ht="15" hidden="false" customHeight="false" outlineLevel="0" collapsed="false">
      <c r="A864" s="0" t="n">
        <v>95620</v>
      </c>
      <c r="B864" s="0" t="n">
        <v>2.99</v>
      </c>
    </row>
    <row r="865" customFormat="false" ht="15" hidden="false" customHeight="false" outlineLevel="0" collapsed="false">
      <c r="A865" s="0" t="n">
        <v>95625</v>
      </c>
      <c r="B865" s="0" t="n">
        <v>9.88</v>
      </c>
    </row>
    <row r="866" customFormat="false" ht="15" hidden="false" customHeight="false" outlineLevel="0" collapsed="false">
      <c r="A866" s="0" t="n">
        <v>95647</v>
      </c>
      <c r="B866" s="0" t="n">
        <v>7.78</v>
      </c>
    </row>
    <row r="867" customFormat="false" ht="15" hidden="false" customHeight="false" outlineLevel="0" collapsed="false">
      <c r="A867" s="0" t="n">
        <v>96053</v>
      </c>
      <c r="B867" s="0" t="n">
        <v>5.91</v>
      </c>
    </row>
    <row r="868" customFormat="false" ht="15" hidden="false" customHeight="false" outlineLevel="0" collapsed="false">
      <c r="A868" s="0" t="n">
        <v>96317</v>
      </c>
      <c r="B868" s="0" t="n">
        <v>3.28</v>
      </c>
    </row>
    <row r="869" customFormat="false" ht="15" hidden="false" customHeight="false" outlineLevel="0" collapsed="false">
      <c r="A869" s="0" t="n">
        <v>96408</v>
      </c>
      <c r="B869" s="0" t="n">
        <v>5.95</v>
      </c>
    </row>
    <row r="870" customFormat="false" ht="15" hidden="false" customHeight="false" outlineLevel="0" collapsed="false">
      <c r="A870" s="0" t="n">
        <v>96409</v>
      </c>
      <c r="B870" s="0" t="n">
        <v>5.5</v>
      </c>
    </row>
    <row r="871" customFormat="false" ht="15" hidden="false" customHeight="false" outlineLevel="0" collapsed="false">
      <c r="A871" s="0" t="n">
        <v>96410</v>
      </c>
      <c r="B871" s="0" t="n">
        <v>4.83</v>
      </c>
    </row>
    <row r="872" customFormat="false" ht="15" hidden="false" customHeight="false" outlineLevel="0" collapsed="false">
      <c r="A872" s="0" t="n">
        <v>96611</v>
      </c>
      <c r="B872" s="0" t="n">
        <v>2.09</v>
      </c>
    </row>
    <row r="873" customFormat="false" ht="15" hidden="false" customHeight="false" outlineLevel="0" collapsed="false">
      <c r="A873" s="0" t="n">
        <v>96702</v>
      </c>
      <c r="B873" s="0" t="n">
        <v>6.85</v>
      </c>
    </row>
    <row r="874" customFormat="false" ht="15" hidden="false" customHeight="false" outlineLevel="0" collapsed="false">
      <c r="A874" s="0" t="n">
        <v>96816</v>
      </c>
      <c r="B874" s="0" t="n">
        <v>6.42</v>
      </c>
    </row>
    <row r="875" customFormat="false" ht="15" hidden="false" customHeight="false" outlineLevel="0" collapsed="false">
      <c r="A875" s="0" t="n">
        <v>96872</v>
      </c>
      <c r="B875" s="0" t="n">
        <v>11.7</v>
      </c>
    </row>
    <row r="876" customFormat="false" ht="15" hidden="false" customHeight="false" outlineLevel="0" collapsed="false">
      <c r="A876" s="0" t="n">
        <v>97047</v>
      </c>
      <c r="B876" s="0" t="n">
        <v>6.37</v>
      </c>
    </row>
    <row r="877" customFormat="false" ht="15" hidden="false" customHeight="false" outlineLevel="0" collapsed="false">
      <c r="A877" s="0" t="n">
        <v>97050</v>
      </c>
      <c r="B877" s="0" t="n">
        <v>4.94</v>
      </c>
    </row>
    <row r="878" customFormat="false" ht="15" hidden="false" customHeight="false" outlineLevel="0" collapsed="false">
      <c r="A878" s="0" t="n">
        <v>97111</v>
      </c>
      <c r="B878" s="0" t="n">
        <v>8.22</v>
      </c>
    </row>
    <row r="879" customFormat="false" ht="15" hidden="false" customHeight="false" outlineLevel="0" collapsed="false">
      <c r="A879" s="0" t="n">
        <v>97220</v>
      </c>
      <c r="B879" s="0" t="n">
        <v>0.85</v>
      </c>
    </row>
    <row r="880" customFormat="false" ht="15" hidden="false" customHeight="false" outlineLevel="0" collapsed="false">
      <c r="A880" s="0" t="n">
        <v>97222</v>
      </c>
      <c r="B880" s="0" t="n">
        <v>4.28</v>
      </c>
    </row>
    <row r="881" customFormat="false" ht="15" hidden="false" customHeight="false" outlineLevel="0" collapsed="false">
      <c r="A881" s="0" t="n">
        <v>97223</v>
      </c>
      <c r="B881" s="0" t="n">
        <v>6.46</v>
      </c>
    </row>
    <row r="882" customFormat="false" ht="15" hidden="false" customHeight="false" outlineLevel="0" collapsed="false">
      <c r="A882" s="0" t="n">
        <v>97308</v>
      </c>
      <c r="B882" s="0" t="n">
        <v>1.59</v>
      </c>
    </row>
    <row r="883" customFormat="false" ht="15" hidden="false" customHeight="false" outlineLevel="0" collapsed="false">
      <c r="A883" s="0" t="n">
        <v>97447</v>
      </c>
      <c r="B883" s="0" t="n">
        <v>5.21</v>
      </c>
    </row>
    <row r="884" customFormat="false" ht="15" hidden="false" customHeight="false" outlineLevel="0" collapsed="false">
      <c r="A884" s="0" t="n">
        <v>97650</v>
      </c>
      <c r="B884" s="0" t="n">
        <v>5.68</v>
      </c>
    </row>
    <row r="885" customFormat="false" ht="15" hidden="false" customHeight="false" outlineLevel="0" collapsed="false">
      <c r="A885" s="0" t="n">
        <v>97651</v>
      </c>
      <c r="B885" s="0" t="n">
        <v>15.4</v>
      </c>
    </row>
    <row r="886" customFormat="false" ht="15" hidden="false" customHeight="false" outlineLevel="0" collapsed="false">
      <c r="A886" s="0" t="n">
        <v>97652</v>
      </c>
      <c r="B886" s="0" t="n">
        <v>13.4</v>
      </c>
    </row>
    <row r="887" customFormat="false" ht="15" hidden="false" customHeight="false" outlineLevel="0" collapsed="false">
      <c r="A887" s="0" t="n">
        <v>97653</v>
      </c>
      <c r="B887" s="0" t="n">
        <v>4.86</v>
      </c>
    </row>
    <row r="888" customFormat="false" ht="15" hidden="false" customHeight="false" outlineLevel="0" collapsed="false">
      <c r="A888" s="0" t="n">
        <v>97654</v>
      </c>
      <c r="B888" s="0" t="n">
        <v>8.47</v>
      </c>
    </row>
    <row r="889" customFormat="false" ht="15" hidden="false" customHeight="false" outlineLevel="0" collapsed="false">
      <c r="A889" s="0" t="n">
        <v>97655</v>
      </c>
      <c r="B889" s="0" t="n">
        <v>11.9</v>
      </c>
    </row>
    <row r="890" customFormat="false" ht="15" hidden="false" customHeight="false" outlineLevel="0" collapsed="false">
      <c r="A890" s="0" t="n">
        <v>98002</v>
      </c>
      <c r="B890" s="0" t="n">
        <v>2.15</v>
      </c>
    </row>
    <row r="891" customFormat="false" ht="15" hidden="false" customHeight="false" outlineLevel="0" collapsed="false">
      <c r="A891" s="0" t="n">
        <v>98003</v>
      </c>
      <c r="B891" s="0" t="n">
        <v>1.52</v>
      </c>
    </row>
    <row r="892" customFormat="false" ht="15" hidden="false" customHeight="false" outlineLevel="0" collapsed="false">
      <c r="A892" s="0" t="n">
        <v>98090</v>
      </c>
      <c r="B892" s="0" t="n">
        <v>0.204</v>
      </c>
    </row>
    <row r="893" customFormat="false" ht="15" hidden="false" customHeight="false" outlineLevel="0" collapsed="false">
      <c r="A893" s="0" t="n">
        <v>98091</v>
      </c>
      <c r="B893" s="0" t="n">
        <v>0.222</v>
      </c>
    </row>
    <row r="894" customFormat="false" ht="15" hidden="false" customHeight="false" outlineLevel="0" collapsed="false">
      <c r="A894" s="0" t="n">
        <v>98092</v>
      </c>
      <c r="B894" s="0" t="n">
        <v>0.67</v>
      </c>
    </row>
    <row r="895" customFormat="false" ht="15" hidden="false" customHeight="false" outlineLevel="0" collapsed="false">
      <c r="A895" s="0" t="n">
        <v>98111</v>
      </c>
      <c r="B895" s="0" t="n">
        <v>1.63</v>
      </c>
    </row>
    <row r="896" customFormat="false" ht="15" hidden="false" customHeight="false" outlineLevel="0" collapsed="false">
      <c r="A896" s="0" t="n">
        <v>98152</v>
      </c>
      <c r="B896" s="0" t="n">
        <v>7.25</v>
      </c>
    </row>
    <row r="897" customFormat="false" ht="15" hidden="false" customHeight="false" outlineLevel="0" collapsed="false">
      <c r="A897" s="0" t="n">
        <v>98153</v>
      </c>
      <c r="B897" s="0" t="n">
        <v>8.15</v>
      </c>
    </row>
    <row r="898" customFormat="false" ht="15" hidden="false" customHeight="false" outlineLevel="0" collapsed="false">
      <c r="A898" s="0" t="n">
        <v>98154</v>
      </c>
      <c r="B898" s="0" t="n">
        <v>9.62</v>
      </c>
    </row>
    <row r="899" customFormat="false" ht="15" hidden="false" customHeight="false" outlineLevel="0" collapsed="false">
      <c r="A899" s="0" t="n">
        <v>98155</v>
      </c>
      <c r="B899" s="0" t="n">
        <v>13.5</v>
      </c>
    </row>
    <row r="900" customFormat="false" ht="15" hidden="false" customHeight="false" outlineLevel="0" collapsed="false">
      <c r="A900" s="0" t="n">
        <v>98157</v>
      </c>
      <c r="B900" s="0" t="n">
        <v>8.61</v>
      </c>
    </row>
    <row r="901" customFormat="false" ht="15" hidden="false" customHeight="false" outlineLevel="0" collapsed="false">
      <c r="A901" s="0" t="n">
        <v>98159</v>
      </c>
      <c r="B901" s="0" t="n">
        <v>5.77</v>
      </c>
    </row>
    <row r="902" customFormat="false" ht="15" hidden="false" customHeight="false" outlineLevel="0" collapsed="false">
      <c r="A902" s="0" t="n">
        <v>98160</v>
      </c>
      <c r="B902" s="0" t="n">
        <v>12.2</v>
      </c>
    </row>
    <row r="903" customFormat="false" ht="15" hidden="false" customHeight="false" outlineLevel="0" collapsed="false">
      <c r="A903" s="0" t="n">
        <v>98161</v>
      </c>
      <c r="B903" s="0" t="n">
        <v>13.7</v>
      </c>
    </row>
    <row r="904" customFormat="false" ht="15" hidden="false" customHeight="false" outlineLevel="0" collapsed="false">
      <c r="A904" s="0" t="n">
        <v>98163</v>
      </c>
      <c r="B904" s="0" t="n">
        <v>14.4</v>
      </c>
    </row>
    <row r="905" customFormat="false" ht="15" hidden="false" customHeight="false" outlineLevel="0" collapsed="false">
      <c r="A905" s="0" t="n">
        <v>98164</v>
      </c>
      <c r="B905" s="0" t="n">
        <v>5.45</v>
      </c>
    </row>
    <row r="906" customFormat="false" ht="15" hidden="false" customHeight="false" outlineLevel="0" collapsed="false">
      <c r="A906" s="0" t="n">
        <v>98257</v>
      </c>
      <c r="B906" s="0" t="n">
        <v>2.29</v>
      </c>
    </row>
    <row r="907" customFormat="false" ht="15" hidden="false" customHeight="false" outlineLevel="0" collapsed="false">
      <c r="A907" s="0" t="n">
        <v>98303</v>
      </c>
      <c r="B907" s="0" t="n">
        <v>27.1</v>
      </c>
    </row>
    <row r="908" customFormat="false" ht="15" hidden="false" customHeight="false" outlineLevel="0" collapsed="false">
      <c r="A908" s="0" t="n">
        <v>98304</v>
      </c>
      <c r="B908" s="0" t="n">
        <v>8.49</v>
      </c>
    </row>
    <row r="909" customFormat="false" ht="15" hidden="false" customHeight="false" outlineLevel="0" collapsed="false">
      <c r="A909" s="0" t="n">
        <v>98305</v>
      </c>
      <c r="B909" s="0" t="n">
        <v>5.11</v>
      </c>
    </row>
    <row r="910" customFormat="false" ht="15" hidden="false" customHeight="false" outlineLevel="0" collapsed="false">
      <c r="A910" s="0" t="n">
        <v>98306</v>
      </c>
      <c r="B910" s="0" t="n">
        <v>13.2</v>
      </c>
    </row>
    <row r="911" customFormat="false" ht="15" hidden="false" customHeight="false" outlineLevel="0" collapsed="false">
      <c r="A911" s="0" t="n">
        <v>98307</v>
      </c>
      <c r="B911" s="0" t="n">
        <v>2.69</v>
      </c>
    </row>
    <row r="912" customFormat="false" ht="15" hidden="false" customHeight="false" outlineLevel="0" collapsed="false">
      <c r="A912" s="0" t="n">
        <v>98308</v>
      </c>
      <c r="B912" s="0" t="n">
        <v>1.77</v>
      </c>
    </row>
    <row r="913" customFormat="false" ht="15" hidden="false" customHeight="false" outlineLevel="0" collapsed="false">
      <c r="A913" s="0" t="n">
        <v>98309</v>
      </c>
      <c r="B913" s="0" t="n">
        <v>13.6</v>
      </c>
    </row>
    <row r="914" customFormat="false" ht="15" hidden="false" customHeight="false" outlineLevel="0" collapsed="false">
      <c r="A914" s="0" t="n">
        <v>98344</v>
      </c>
      <c r="B914" s="0" t="n">
        <v>1.42</v>
      </c>
    </row>
    <row r="915" customFormat="false" ht="15" hidden="false" customHeight="false" outlineLevel="0" collapsed="false">
      <c r="A915" s="0" t="n">
        <v>98405</v>
      </c>
      <c r="B915" s="0" t="n">
        <v>2.35</v>
      </c>
    </row>
    <row r="916" customFormat="false" ht="15" hidden="false" customHeight="false" outlineLevel="0" collapsed="false">
      <c r="A916" s="0" t="n">
        <v>98413</v>
      </c>
      <c r="B916" s="0" t="n">
        <v>22.4</v>
      </c>
    </row>
    <row r="917" customFormat="false" ht="15" hidden="false" customHeight="false" outlineLevel="0" collapsed="false">
      <c r="A917" s="0" t="n">
        <v>98414</v>
      </c>
      <c r="B917" s="0" t="n">
        <v>20.5</v>
      </c>
    </row>
    <row r="918" customFormat="false" ht="15" hidden="false" customHeight="false" outlineLevel="0" collapsed="false">
      <c r="A918" s="0" t="n">
        <v>98415</v>
      </c>
      <c r="B918" s="0" t="n">
        <v>2.69</v>
      </c>
    </row>
    <row r="919" customFormat="false" ht="15" hidden="false" customHeight="false" outlineLevel="0" collapsed="false">
      <c r="A919" s="0" t="n">
        <v>98423</v>
      </c>
      <c r="B919" s="0" t="n">
        <v>6.4</v>
      </c>
    </row>
    <row r="920" customFormat="false" ht="15" hidden="false" customHeight="false" outlineLevel="0" collapsed="false">
      <c r="A920" s="0" t="n">
        <v>98424</v>
      </c>
      <c r="B920" s="0" t="n">
        <v>10.9</v>
      </c>
    </row>
    <row r="921" customFormat="false" ht="15" hidden="false" customHeight="false" outlineLevel="0" collapsed="false">
      <c r="A921" s="0" t="n">
        <v>98425</v>
      </c>
      <c r="B921" s="0" t="n">
        <v>4.46</v>
      </c>
    </row>
    <row r="922" customFormat="false" ht="15" hidden="false" customHeight="false" outlineLevel="0" collapsed="false">
      <c r="A922" s="0" t="n">
        <v>98426</v>
      </c>
      <c r="B922" s="0" t="n">
        <v>3.93</v>
      </c>
    </row>
    <row r="923" customFormat="false" ht="15" hidden="false" customHeight="false" outlineLevel="0" collapsed="false">
      <c r="A923" s="0" t="n">
        <v>98427</v>
      </c>
      <c r="B923" s="0" t="n">
        <v>3.83</v>
      </c>
    </row>
    <row r="924" customFormat="false" ht="15" hidden="false" customHeight="false" outlineLevel="0" collapsed="false">
      <c r="A924" s="0" t="n">
        <v>98429</v>
      </c>
      <c r="B924" s="0" t="n">
        <v>2.83</v>
      </c>
    </row>
    <row r="925" customFormat="false" ht="15" hidden="false" customHeight="false" outlineLevel="0" collapsed="false">
      <c r="A925" s="0" t="n">
        <v>98449</v>
      </c>
      <c r="B925" s="0" t="n">
        <v>5.5</v>
      </c>
    </row>
    <row r="926" customFormat="false" ht="15" hidden="false" customHeight="false" outlineLevel="0" collapsed="false">
      <c r="A926" s="0" t="n">
        <v>98482</v>
      </c>
      <c r="B926" s="0" t="n">
        <v>5.9</v>
      </c>
    </row>
    <row r="927" customFormat="false" ht="15" hidden="false" customHeight="false" outlineLevel="0" collapsed="false">
      <c r="A927" s="0" t="n">
        <v>98483</v>
      </c>
      <c r="B927" s="0" t="n">
        <v>8.72</v>
      </c>
    </row>
    <row r="928" customFormat="false" ht="15" hidden="false" customHeight="false" outlineLevel="0" collapsed="false">
      <c r="A928" s="0" t="n">
        <v>98502</v>
      </c>
      <c r="B928" s="0" t="n">
        <v>8.34</v>
      </c>
    </row>
    <row r="929" customFormat="false" ht="15" hidden="false" customHeight="false" outlineLevel="0" collapsed="false">
      <c r="A929" s="0" t="n">
        <v>98555</v>
      </c>
      <c r="B929" s="0" t="n">
        <v>3.88</v>
      </c>
    </row>
    <row r="930" customFormat="false" ht="15" hidden="false" customHeight="false" outlineLevel="0" collapsed="false">
      <c r="A930" s="0" t="n">
        <v>98597</v>
      </c>
      <c r="B930" s="0" t="n">
        <v>0.87</v>
      </c>
    </row>
    <row r="931" customFormat="false" ht="15" hidden="false" customHeight="false" outlineLevel="0" collapsed="false">
      <c r="A931" s="0" t="n">
        <v>98598</v>
      </c>
      <c r="B931" s="0" t="n">
        <v>0.3</v>
      </c>
    </row>
    <row r="932" customFormat="false" ht="15" hidden="false" customHeight="false" outlineLevel="0" collapsed="false">
      <c r="A932" s="0" t="n">
        <v>98601</v>
      </c>
      <c r="B932" s="0" t="n">
        <v>9.99</v>
      </c>
    </row>
    <row r="933" customFormat="false" ht="15" hidden="false" customHeight="false" outlineLevel="0" collapsed="false">
      <c r="A933" s="0" t="n">
        <v>98624</v>
      </c>
      <c r="B933" s="0" t="n">
        <v>1.57</v>
      </c>
    </row>
    <row r="934" customFormat="false" ht="15" hidden="false" customHeight="false" outlineLevel="0" collapsed="false">
      <c r="A934" s="0" t="n">
        <v>98636</v>
      </c>
      <c r="B934" s="0" t="n">
        <v>7.94</v>
      </c>
    </row>
    <row r="935" customFormat="false" ht="15" hidden="false" customHeight="false" outlineLevel="0" collapsed="false">
      <c r="A935" s="0" t="n">
        <v>98640</v>
      </c>
      <c r="B935" s="0" t="n">
        <v>172</v>
      </c>
    </row>
    <row r="936" customFormat="false" ht="15" hidden="false" customHeight="false" outlineLevel="0" collapsed="false">
      <c r="A936" s="0" t="n">
        <v>98658</v>
      </c>
      <c r="B936" s="0" t="n">
        <v>13.9</v>
      </c>
    </row>
    <row r="937" customFormat="false" ht="15" hidden="false" customHeight="false" outlineLevel="0" collapsed="false">
      <c r="A937" s="0" t="n">
        <v>98659</v>
      </c>
      <c r="B937" s="0" t="n">
        <v>2.49</v>
      </c>
    </row>
    <row r="938" customFormat="false" ht="15" hidden="false" customHeight="false" outlineLevel="0" collapsed="false">
      <c r="A938" s="0" t="n">
        <v>98677</v>
      </c>
      <c r="B938" s="0" t="n">
        <v>27.1</v>
      </c>
    </row>
    <row r="939" customFormat="false" ht="15" hidden="false" customHeight="false" outlineLevel="0" collapsed="false">
      <c r="A939" s="0" t="n">
        <v>98678</v>
      </c>
      <c r="B939" s="0" t="n">
        <v>24.1</v>
      </c>
    </row>
    <row r="940" customFormat="false" ht="15" hidden="false" customHeight="false" outlineLevel="0" collapsed="false">
      <c r="A940" s="0" t="n">
        <v>98699</v>
      </c>
      <c r="B940" s="0" t="n">
        <v>7.84</v>
      </c>
    </row>
    <row r="941" customFormat="false" ht="15" hidden="false" customHeight="false" outlineLevel="0" collapsed="false">
      <c r="A941" s="0" t="n">
        <v>98705</v>
      </c>
      <c r="B941" s="0" t="n">
        <v>19.7</v>
      </c>
    </row>
    <row r="942" customFormat="false" ht="15" hidden="false" customHeight="false" outlineLevel="0" collapsed="false">
      <c r="A942" s="0" t="n">
        <v>98710</v>
      </c>
      <c r="B942" s="0" t="n">
        <v>5.45</v>
      </c>
    </row>
    <row r="943" customFormat="false" ht="15" hidden="false" customHeight="false" outlineLevel="0" collapsed="false">
      <c r="A943" s="0" t="n">
        <v>98751</v>
      </c>
      <c r="B943" s="0" t="n">
        <v>10.5</v>
      </c>
    </row>
    <row r="944" customFormat="false" ht="15" hidden="false" customHeight="false" outlineLevel="0" collapsed="false">
      <c r="A944" s="0" t="n">
        <v>98805</v>
      </c>
      <c r="B944" s="0" t="n">
        <v>7.12</v>
      </c>
    </row>
    <row r="945" customFormat="false" ht="15" hidden="false" customHeight="false" outlineLevel="0" collapsed="false">
      <c r="A945" s="0" t="n">
        <v>98806</v>
      </c>
      <c r="B945" s="0" t="n">
        <v>7.39</v>
      </c>
    </row>
    <row r="946" customFormat="false" ht="15" hidden="false" customHeight="false" outlineLevel="0" collapsed="false">
      <c r="A946" s="0" t="n">
        <v>98810</v>
      </c>
      <c r="B946" s="0" t="n">
        <v>7.2</v>
      </c>
    </row>
    <row r="947" customFormat="false" ht="15" hidden="false" customHeight="false" outlineLevel="0" collapsed="false">
      <c r="A947" s="0" t="n">
        <v>98813</v>
      </c>
      <c r="B947" s="0" t="n">
        <v>6.95</v>
      </c>
    </row>
    <row r="948" customFormat="false" ht="15" hidden="false" customHeight="false" outlineLevel="0" collapsed="false">
      <c r="A948" s="0" t="n">
        <v>98820</v>
      </c>
      <c r="B948" s="0" t="n">
        <v>13.6</v>
      </c>
    </row>
    <row r="949" customFormat="false" ht="15" hidden="false" customHeight="false" outlineLevel="0" collapsed="false">
      <c r="A949" s="0" t="n">
        <v>98884</v>
      </c>
      <c r="B949" s="0" t="n">
        <v>3.54</v>
      </c>
    </row>
    <row r="950" customFormat="false" ht="15" hidden="false" customHeight="false" outlineLevel="0" collapsed="false">
      <c r="A950" s="0" t="n">
        <v>98914</v>
      </c>
      <c r="B950" s="0" t="n">
        <v>1.7</v>
      </c>
    </row>
    <row r="951" customFormat="false" ht="15" hidden="false" customHeight="false" outlineLevel="0" collapsed="false">
      <c r="A951" s="0" t="n">
        <v>98949</v>
      </c>
      <c r="B951" s="0" t="n">
        <v>2.38</v>
      </c>
    </row>
    <row r="952" customFormat="false" ht="15" hidden="false" customHeight="false" outlineLevel="0" collapsed="false">
      <c r="A952" s="0" t="n">
        <v>98967</v>
      </c>
      <c r="B952" s="0" t="n">
        <v>5.55</v>
      </c>
    </row>
    <row r="953" customFormat="false" ht="15" hidden="false" customHeight="false" outlineLevel="0" collapsed="false">
      <c r="A953" s="0" t="n">
        <v>98993</v>
      </c>
      <c r="B953" s="0" t="n">
        <v>15.2</v>
      </c>
    </row>
    <row r="954" customFormat="false" ht="15" hidden="false" customHeight="false" outlineLevel="0" collapsed="false">
      <c r="A954" s="0" t="n">
        <v>99003</v>
      </c>
      <c r="B954" s="0" t="n">
        <v>2.64</v>
      </c>
    </row>
    <row r="955" customFormat="false" ht="15" hidden="false" customHeight="false" outlineLevel="0" collapsed="false">
      <c r="A955" s="0" t="n">
        <v>99004</v>
      </c>
      <c r="B955" s="0" t="n">
        <v>5.78</v>
      </c>
    </row>
    <row r="956" customFormat="false" ht="15" hidden="false" customHeight="false" outlineLevel="0" collapsed="false">
      <c r="A956" s="0" t="n">
        <v>99080</v>
      </c>
      <c r="B956" s="0" t="n">
        <v>1.87</v>
      </c>
    </row>
    <row r="957" customFormat="false" ht="15" hidden="false" customHeight="false" outlineLevel="0" collapsed="false">
      <c r="A957" s="0" t="n">
        <v>99111</v>
      </c>
      <c r="B957" s="0" t="n">
        <v>2.71</v>
      </c>
    </row>
    <row r="958" customFormat="false" ht="15" hidden="false" customHeight="false" outlineLevel="0" collapsed="false">
      <c r="A958" s="0" t="n">
        <v>99163</v>
      </c>
      <c r="B958" s="0" t="n">
        <v>6.47</v>
      </c>
    </row>
    <row r="959" customFormat="false" ht="15" hidden="false" customHeight="false" outlineLevel="0" collapsed="false">
      <c r="A959" s="0" t="n">
        <v>99165</v>
      </c>
      <c r="B959" s="0" t="n">
        <v>1.42</v>
      </c>
    </row>
    <row r="960" customFormat="false" ht="15" hidden="false" customHeight="false" outlineLevel="0" collapsed="false">
      <c r="A960" s="0" t="n">
        <v>99220</v>
      </c>
      <c r="B960" s="0" t="n">
        <v>3.74</v>
      </c>
    </row>
    <row r="961" customFormat="false" ht="15" hidden="false" customHeight="false" outlineLevel="0" collapsed="false">
      <c r="A961" s="0" t="n">
        <v>99222</v>
      </c>
      <c r="B961" s="0" t="n">
        <v>7.02</v>
      </c>
    </row>
    <row r="962" customFormat="false" ht="15" hidden="false" customHeight="false" outlineLevel="0" collapsed="false">
      <c r="A962" s="0" t="n">
        <v>99223</v>
      </c>
      <c r="B962" s="0" t="n">
        <v>0.4</v>
      </c>
    </row>
    <row r="963" customFormat="false" ht="15" hidden="false" customHeight="false" outlineLevel="0" collapsed="false">
      <c r="A963" s="0" t="n">
        <v>99303</v>
      </c>
      <c r="B963" s="0" t="n">
        <v>21.7</v>
      </c>
    </row>
    <row r="964" customFormat="false" ht="15" hidden="false" customHeight="false" outlineLevel="0" collapsed="false">
      <c r="A964" s="0" t="n">
        <v>99310</v>
      </c>
      <c r="B964" s="0" t="n">
        <v>5.43</v>
      </c>
    </row>
    <row r="965" customFormat="false" ht="15" hidden="false" customHeight="false" outlineLevel="0" collapsed="false">
      <c r="A965" s="0" t="n">
        <v>99315</v>
      </c>
      <c r="B965" s="0" t="n">
        <v>16</v>
      </c>
    </row>
    <row r="966" customFormat="false" ht="15" hidden="false" customHeight="false" outlineLevel="0" collapsed="false">
      <c r="A966" s="0" t="n">
        <v>99321</v>
      </c>
      <c r="B966" s="0" t="n">
        <v>15.5</v>
      </c>
    </row>
    <row r="967" customFormat="false" ht="15" hidden="false" customHeight="false" outlineLevel="0" collapsed="false">
      <c r="A967" s="0" t="n">
        <v>99471</v>
      </c>
      <c r="B967" s="0" t="n">
        <v>1.7</v>
      </c>
    </row>
    <row r="968" customFormat="false" ht="15" hidden="false" customHeight="false" outlineLevel="0" collapsed="false">
      <c r="A968" s="0" t="n">
        <v>99505</v>
      </c>
      <c r="B968" s="0" t="n">
        <v>12.8</v>
      </c>
    </row>
    <row r="969" customFormat="false" ht="15" hidden="false" customHeight="false" outlineLevel="0" collapsed="false">
      <c r="A969" s="0" t="n">
        <v>99506</v>
      </c>
      <c r="B969" s="0" t="n">
        <v>15.8</v>
      </c>
    </row>
    <row r="970" customFormat="false" ht="15" hidden="false" customHeight="false" outlineLevel="0" collapsed="false">
      <c r="A970" s="0" t="n">
        <v>99507</v>
      </c>
      <c r="B970" s="0" t="n">
        <v>13.8</v>
      </c>
    </row>
    <row r="971" customFormat="false" ht="15" hidden="false" customHeight="false" outlineLevel="0" collapsed="false">
      <c r="A971" s="0" t="n">
        <v>99570</v>
      </c>
      <c r="B971" s="0" t="n">
        <v>7.39</v>
      </c>
    </row>
    <row r="972" customFormat="false" ht="15" hidden="false" customHeight="false" outlineLevel="0" collapsed="false">
      <c r="A972" s="0" t="n">
        <v>99571</v>
      </c>
      <c r="B972" s="0" t="n">
        <v>1.79</v>
      </c>
    </row>
    <row r="973" customFormat="false" ht="15" hidden="false" customHeight="false" outlineLevel="0" collapsed="false">
      <c r="A973" s="0" t="n">
        <v>99572</v>
      </c>
      <c r="B973" s="0" t="n">
        <v>3.5</v>
      </c>
    </row>
    <row r="974" customFormat="false" ht="15" hidden="false" customHeight="false" outlineLevel="0" collapsed="false">
      <c r="A974" s="0" t="n">
        <v>99573</v>
      </c>
      <c r="B974" s="0" t="n">
        <v>3.35</v>
      </c>
    </row>
    <row r="975" customFormat="false" ht="15" hidden="false" customHeight="false" outlineLevel="0" collapsed="false">
      <c r="A975" s="0" t="n">
        <v>99600</v>
      </c>
      <c r="B975" s="0" t="n">
        <v>2.51</v>
      </c>
    </row>
    <row r="976" customFormat="false" ht="15" hidden="false" customHeight="false" outlineLevel="0" collapsed="false">
      <c r="A976" s="0" t="n">
        <v>99613</v>
      </c>
      <c r="B976" s="0" t="n">
        <v>13.7</v>
      </c>
    </row>
    <row r="977" customFormat="false" ht="15" hidden="false" customHeight="false" outlineLevel="0" collapsed="false">
      <c r="A977" s="0" t="n">
        <v>99614</v>
      </c>
      <c r="B977" s="0" t="n">
        <v>5.61</v>
      </c>
    </row>
    <row r="978" customFormat="false" ht="15" hidden="false" customHeight="false" outlineLevel="0" collapsed="false">
      <c r="A978" s="0" t="n">
        <v>99620</v>
      </c>
      <c r="B978" s="0" t="n">
        <v>0.75</v>
      </c>
    </row>
    <row r="979" customFormat="false" ht="15" hidden="false" customHeight="false" outlineLevel="0" collapsed="false">
      <c r="A979" s="0" t="n">
        <v>99650</v>
      </c>
      <c r="B979" s="0" t="n">
        <v>3.5</v>
      </c>
    </row>
    <row r="980" customFormat="false" ht="15" hidden="false" customHeight="false" outlineLevel="0" collapsed="false">
      <c r="A980" s="0" t="n">
        <v>99709</v>
      </c>
      <c r="B980" s="0" t="n">
        <v>8.64</v>
      </c>
    </row>
    <row r="981" customFormat="false" ht="15" hidden="false" customHeight="false" outlineLevel="0" collapsed="false">
      <c r="A981" s="0" t="n">
        <v>99718</v>
      </c>
      <c r="B981" s="0" t="n">
        <v>2.19</v>
      </c>
    </row>
    <row r="982" customFormat="false" ht="15" hidden="false" customHeight="false" outlineLevel="0" collapsed="false">
      <c r="A982" s="0" t="n">
        <v>99746</v>
      </c>
      <c r="B982" s="0" t="n">
        <v>3.71</v>
      </c>
    </row>
    <row r="983" customFormat="false" ht="15" hidden="false" customHeight="false" outlineLevel="0" collapsed="false">
      <c r="A983" s="0" t="n">
        <v>99760</v>
      </c>
      <c r="B983" s="0" t="n">
        <v>0.42</v>
      </c>
    </row>
    <row r="984" customFormat="false" ht="15" hidden="false" customHeight="false" outlineLevel="0" collapsed="false">
      <c r="A984" s="0" t="n">
        <v>99777</v>
      </c>
      <c r="B984" s="0" t="n">
        <v>12.5</v>
      </c>
    </row>
    <row r="985" customFormat="false" ht="15" hidden="false" customHeight="false" outlineLevel="0" collapsed="false">
      <c r="A985" s="0" t="n">
        <v>99793</v>
      </c>
      <c r="B985" s="0" t="n">
        <v>4.71</v>
      </c>
    </row>
    <row r="986" customFormat="false" ht="15" hidden="false" customHeight="false" outlineLevel="0" collapsed="false">
      <c r="A986" s="0" t="n">
        <v>99826</v>
      </c>
      <c r="B986" s="0" t="n">
        <v>1.42</v>
      </c>
    </row>
    <row r="987" customFormat="false" ht="15" hidden="false" customHeight="false" outlineLevel="0" collapsed="false">
      <c r="A987" s="0" t="n">
        <v>99827</v>
      </c>
      <c r="B987" s="0" t="n">
        <v>0.67</v>
      </c>
    </row>
    <row r="988" customFormat="false" ht="15" hidden="false" customHeight="false" outlineLevel="0" collapsed="false">
      <c r="A988" s="0" t="n">
        <v>99851</v>
      </c>
      <c r="B988" s="0" t="n">
        <v>2.74</v>
      </c>
    </row>
    <row r="989" customFormat="false" ht="15" hidden="false" customHeight="false" outlineLevel="0" collapsed="false">
      <c r="A989" s="0" t="n">
        <v>99917</v>
      </c>
      <c r="B989" s="0" t="n">
        <v>4.43</v>
      </c>
    </row>
    <row r="990" customFormat="false" ht="15" hidden="false" customHeight="false" outlineLevel="0" collapsed="false">
      <c r="A990" s="0" t="n">
        <v>99938</v>
      </c>
      <c r="B990" s="0" t="n">
        <v>4.98</v>
      </c>
    </row>
    <row r="991" customFormat="false" ht="15" hidden="false" customHeight="false" outlineLevel="0" collapsed="false">
      <c r="A991" s="0" t="n">
        <v>99943</v>
      </c>
      <c r="B991" s="0" t="n">
        <v>14.4</v>
      </c>
    </row>
    <row r="992" customFormat="false" ht="15" hidden="false" customHeight="false" outlineLevel="0" collapsed="false">
      <c r="A992" s="0" t="n">
        <v>99946</v>
      </c>
      <c r="B992" s="0" t="n">
        <v>10.8</v>
      </c>
    </row>
    <row r="993" customFormat="false" ht="15" hidden="false" customHeight="false" outlineLevel="0" collapsed="false">
      <c r="A993" s="0" t="n">
        <v>99948</v>
      </c>
      <c r="B993" s="0" t="n">
        <v>18.3</v>
      </c>
    </row>
    <row r="994" customFormat="false" ht="15" hidden="false" customHeight="false" outlineLevel="0" collapsed="false">
      <c r="A994" s="0" t="n">
        <v>99952</v>
      </c>
      <c r="B994" s="0" t="n">
        <v>10.6</v>
      </c>
    </row>
    <row r="995" customFormat="false" ht="15" hidden="false" customHeight="false" outlineLevel="0" collapsed="false">
      <c r="A995" s="0" t="n">
        <v>99953</v>
      </c>
      <c r="B995" s="0" t="n">
        <v>11.4</v>
      </c>
    </row>
    <row r="996" customFormat="false" ht="15" hidden="false" customHeight="false" outlineLevel="0" collapsed="false">
      <c r="A996" s="0" t="n">
        <v>99954</v>
      </c>
      <c r="B996" s="0" t="n">
        <v>8.29</v>
      </c>
    </row>
    <row r="997" customFormat="false" ht="15" hidden="false" customHeight="false" outlineLevel="0" collapsed="false">
      <c r="A997" s="0" t="n">
        <v>99955</v>
      </c>
      <c r="B997" s="0" t="n">
        <v>10.4</v>
      </c>
    </row>
    <row r="998" customFormat="false" ht="15" hidden="false" customHeight="false" outlineLevel="0" collapsed="false">
      <c r="A998" s="0" t="n">
        <v>99963</v>
      </c>
      <c r="B998" s="0" t="n">
        <v>1.07</v>
      </c>
    </row>
    <row r="999" customFormat="false" ht="15" hidden="false" customHeight="false" outlineLevel="0" collapsed="false">
      <c r="A999" s="0" t="n">
        <v>99969</v>
      </c>
      <c r="B999" s="0" t="n">
        <v>6.79</v>
      </c>
    </row>
    <row r="1000" customFormat="false" ht="15" hidden="false" customHeight="false" outlineLevel="0" collapsed="false">
      <c r="A1000" s="0" t="n">
        <v>99975</v>
      </c>
      <c r="B1000" s="0" t="n">
        <v>9.21</v>
      </c>
    </row>
    <row r="1001" customFormat="false" ht="15" hidden="false" customHeight="false" outlineLevel="0" collapsed="false">
      <c r="A1001" s="0" t="n">
        <v>99988</v>
      </c>
      <c r="B1001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96484375" defaultRowHeight="15" zeroHeight="false" outlineLevelRow="0" outlineLevelCol="0"/>
  <sheetData>
    <row r="1" customFormat="false" ht="45" hidden="false" customHeight="false" outlineLevel="0" collapsed="false">
      <c r="A1" s="8" t="s">
        <v>5</v>
      </c>
      <c r="B1" s="8" t="s">
        <v>9</v>
      </c>
    </row>
    <row r="2" customFormat="false" ht="15" hidden="false" customHeight="false" outlineLevel="0" collapsed="false">
      <c r="A2" s="0" t="n">
        <v>10010</v>
      </c>
      <c r="B2" s="0" t="n">
        <v>0.29</v>
      </c>
    </row>
    <row r="3" customFormat="false" ht="15" hidden="false" customHeight="false" outlineLevel="0" collapsed="false">
      <c r="A3" s="0" t="n">
        <v>10026</v>
      </c>
      <c r="B3" s="0" t="n">
        <v>0.029</v>
      </c>
    </row>
    <row r="4" customFormat="false" ht="15" hidden="false" customHeight="false" outlineLevel="0" collapsed="false">
      <c r="A4" s="0" t="n">
        <v>10040</v>
      </c>
      <c r="B4" s="0" t="n">
        <v>0.31</v>
      </c>
    </row>
    <row r="5" customFormat="false" ht="15" hidden="false" customHeight="false" outlineLevel="0" collapsed="false">
      <c r="A5" s="0" t="n">
        <v>10042</v>
      </c>
      <c r="B5" s="0" t="n">
        <v>0.47</v>
      </c>
    </row>
    <row r="6" customFormat="false" ht="15" hidden="false" customHeight="false" outlineLevel="0" collapsed="false">
      <c r="A6" s="0" t="n">
        <v>10060</v>
      </c>
      <c r="B6" s="0" t="n">
        <v>0.15</v>
      </c>
    </row>
    <row r="7" customFormat="false" ht="15" hidden="false" customHeight="false" outlineLevel="0" collapsed="false">
      <c r="A7" s="0" t="n">
        <v>10065</v>
      </c>
      <c r="B7" s="0" t="n">
        <v>0.053</v>
      </c>
    </row>
    <row r="8" customFormat="false" ht="15" hidden="false" customHeight="false" outlineLevel="0" collapsed="false">
      <c r="A8" s="0" t="n">
        <v>10066</v>
      </c>
      <c r="B8" s="0" t="n">
        <v>0.07</v>
      </c>
    </row>
    <row r="9" customFormat="false" ht="15" hidden="false" customHeight="false" outlineLevel="0" collapsed="false">
      <c r="A9" s="0" t="n">
        <v>10070</v>
      </c>
      <c r="B9" s="0" t="n">
        <v>0.126</v>
      </c>
    </row>
    <row r="10" customFormat="false" ht="15" hidden="false" customHeight="false" outlineLevel="0" collapsed="false">
      <c r="A10" s="0" t="n">
        <v>10071</v>
      </c>
      <c r="B10" s="0" t="n">
        <v>0.146</v>
      </c>
    </row>
    <row r="11" customFormat="false" ht="15" hidden="false" customHeight="false" outlineLevel="0" collapsed="false">
      <c r="A11" s="0" t="n">
        <v>10073</v>
      </c>
      <c r="B11" s="0" t="n">
        <v>0.93</v>
      </c>
    </row>
    <row r="12" customFormat="false" ht="15" hidden="false" customHeight="false" outlineLevel="0" collapsed="false">
      <c r="A12" s="0" t="n">
        <v>10075</v>
      </c>
      <c r="B12" s="0" t="n">
        <v>0.234</v>
      </c>
    </row>
    <row r="13" customFormat="false" ht="15" hidden="false" customHeight="false" outlineLevel="0" collapsed="false">
      <c r="A13" s="0" t="n">
        <v>10100</v>
      </c>
      <c r="B13" s="0" t="n">
        <v>0.116</v>
      </c>
    </row>
    <row r="14" customFormat="false" ht="15" hidden="false" customHeight="false" outlineLevel="0" collapsed="false">
      <c r="A14" s="0" t="n">
        <v>10101</v>
      </c>
      <c r="B14" s="0" t="n">
        <v>0.187</v>
      </c>
    </row>
    <row r="15" customFormat="false" ht="15" hidden="false" customHeight="false" outlineLevel="0" collapsed="false">
      <c r="A15" s="0" t="n">
        <v>10107</v>
      </c>
      <c r="B15" s="0" t="n">
        <v>0.33</v>
      </c>
    </row>
    <row r="16" customFormat="false" ht="15" hidden="false" customHeight="false" outlineLevel="0" collapsed="false">
      <c r="A16" s="0" t="n">
        <v>10111</v>
      </c>
      <c r="B16" s="0" t="n">
        <v>0.106</v>
      </c>
    </row>
    <row r="17" customFormat="false" ht="15" hidden="false" customHeight="false" outlineLevel="0" collapsed="false">
      <c r="A17" s="0" t="n">
        <v>10115</v>
      </c>
      <c r="B17" s="0" t="n">
        <v>0.142</v>
      </c>
    </row>
    <row r="18" customFormat="false" ht="15" hidden="false" customHeight="false" outlineLevel="0" collapsed="false">
      <c r="A18" s="0" t="n">
        <v>10140</v>
      </c>
      <c r="B18" s="0" t="n">
        <v>0.024</v>
      </c>
    </row>
    <row r="19" customFormat="false" ht="15" hidden="false" customHeight="false" outlineLevel="0" collapsed="false">
      <c r="A19" s="0" t="n">
        <v>10141</v>
      </c>
      <c r="B19" s="0" t="n">
        <v>0.028</v>
      </c>
    </row>
    <row r="20" customFormat="false" ht="15" hidden="false" customHeight="false" outlineLevel="0" collapsed="false">
      <c r="A20" s="0" t="n">
        <v>10145</v>
      </c>
      <c r="B20" s="0" t="n">
        <v>0.028</v>
      </c>
    </row>
    <row r="21" customFormat="false" ht="15" hidden="false" customHeight="false" outlineLevel="0" collapsed="false">
      <c r="A21" s="0" t="n">
        <v>10146</v>
      </c>
      <c r="B21" s="0" t="n">
        <v>0.046</v>
      </c>
    </row>
    <row r="22" customFormat="false" ht="15" hidden="false" customHeight="false" outlineLevel="0" collapsed="false">
      <c r="A22" s="0" t="n">
        <v>10255</v>
      </c>
      <c r="B22" s="0" t="n">
        <v>0.189</v>
      </c>
    </row>
    <row r="23" customFormat="false" ht="15" hidden="false" customHeight="false" outlineLevel="0" collapsed="false">
      <c r="A23" s="0" t="n">
        <v>10256</v>
      </c>
      <c r="B23" s="0" t="n">
        <v>0.171</v>
      </c>
    </row>
    <row r="24" customFormat="false" ht="15" hidden="false" customHeight="false" outlineLevel="0" collapsed="false">
      <c r="A24" s="0" t="n">
        <v>10257</v>
      </c>
      <c r="B24" s="0" t="n">
        <v>0.231</v>
      </c>
    </row>
    <row r="25" customFormat="false" ht="15" hidden="false" customHeight="false" outlineLevel="0" collapsed="false">
      <c r="A25" s="0" t="n">
        <v>10309</v>
      </c>
      <c r="B25" s="0" t="n">
        <v>0.038</v>
      </c>
    </row>
    <row r="26" customFormat="false" ht="15" hidden="false" customHeight="false" outlineLevel="0" collapsed="false">
      <c r="A26" s="0" t="n">
        <v>10352</v>
      </c>
      <c r="B26" s="0" t="n">
        <v>0.221</v>
      </c>
    </row>
    <row r="27" customFormat="false" ht="15" hidden="false" customHeight="false" outlineLevel="0" collapsed="false">
      <c r="A27" s="0" t="n">
        <v>11020</v>
      </c>
      <c r="B27" s="0" t="n">
        <v>0.12</v>
      </c>
    </row>
    <row r="28" customFormat="false" ht="15" hidden="false" customHeight="false" outlineLevel="0" collapsed="false">
      <c r="A28" s="0" t="n">
        <v>11039</v>
      </c>
      <c r="B28" s="0" t="n">
        <v>0.113</v>
      </c>
    </row>
    <row r="29" customFormat="false" ht="15" hidden="false" customHeight="false" outlineLevel="0" collapsed="false">
      <c r="A29" s="0" t="n">
        <v>11126</v>
      </c>
      <c r="B29" s="0" t="n">
        <v>0.028</v>
      </c>
    </row>
    <row r="30" customFormat="false" ht="15" hidden="false" customHeight="false" outlineLevel="0" collapsed="false">
      <c r="A30" s="0" t="n">
        <v>11127</v>
      </c>
      <c r="B30" s="0" t="n">
        <v>0.02</v>
      </c>
    </row>
    <row r="31" customFormat="false" ht="15" hidden="false" customHeight="false" outlineLevel="0" collapsed="false">
      <c r="A31" s="0" t="n">
        <v>11128</v>
      </c>
      <c r="B31" s="0" t="n">
        <v>0.077</v>
      </c>
    </row>
    <row r="32" customFormat="false" ht="15" hidden="false" customHeight="false" outlineLevel="0" collapsed="false">
      <c r="A32" s="0" t="n">
        <v>11203</v>
      </c>
      <c r="B32" s="0" t="n">
        <v>0.82</v>
      </c>
    </row>
    <row r="33" customFormat="false" ht="15" hidden="false" customHeight="false" outlineLevel="0" collapsed="false">
      <c r="A33" s="0" t="n">
        <v>11204</v>
      </c>
      <c r="B33" s="0" t="n">
        <v>2.75</v>
      </c>
    </row>
    <row r="34" customFormat="false" ht="15" hidden="false" customHeight="false" outlineLevel="0" collapsed="false">
      <c r="A34" s="0" t="n">
        <v>11234</v>
      </c>
      <c r="B34" s="0" t="n">
        <v>0.13</v>
      </c>
    </row>
    <row r="35" customFormat="false" ht="15" hidden="false" customHeight="false" outlineLevel="0" collapsed="false">
      <c r="A35" s="0" t="n">
        <v>11248</v>
      </c>
      <c r="B35" s="0" t="n">
        <v>0.026</v>
      </c>
    </row>
    <row r="36" customFormat="false" ht="15" hidden="false" customHeight="false" outlineLevel="0" collapsed="false">
      <c r="A36" s="0" t="n">
        <v>11258</v>
      </c>
      <c r="B36" s="0" t="n">
        <v>0.5</v>
      </c>
    </row>
    <row r="37" customFormat="false" ht="15" hidden="false" customHeight="false" outlineLevel="0" collapsed="false">
      <c r="A37" s="0" t="n">
        <v>11259</v>
      </c>
      <c r="B37" s="0" t="n">
        <v>0.45</v>
      </c>
    </row>
    <row r="38" customFormat="false" ht="15" hidden="false" customHeight="false" outlineLevel="0" collapsed="false">
      <c r="A38" s="0" t="n">
        <v>11288</v>
      </c>
      <c r="B38" s="0" t="n">
        <v>0.173</v>
      </c>
    </row>
    <row r="39" customFormat="false" ht="15" hidden="false" customHeight="false" outlineLevel="0" collapsed="false">
      <c r="A39" s="0" t="n">
        <v>12014</v>
      </c>
      <c r="B39" s="0" t="n">
        <v>0.08</v>
      </c>
    </row>
    <row r="40" customFormat="false" ht="15" hidden="false" customHeight="false" outlineLevel="0" collapsed="false">
      <c r="A40" s="0" t="n">
        <v>12356</v>
      </c>
      <c r="B40" s="0" t="n">
        <v>0.049</v>
      </c>
    </row>
    <row r="41" customFormat="false" ht="15" hidden="false" customHeight="false" outlineLevel="0" collapsed="false">
      <c r="A41" s="0" t="n">
        <v>12361</v>
      </c>
      <c r="B41" s="0" t="n">
        <v>0.103</v>
      </c>
    </row>
    <row r="42" customFormat="false" ht="15" hidden="false" customHeight="false" outlineLevel="0" collapsed="false">
      <c r="A42" s="0" t="n">
        <v>12373</v>
      </c>
      <c r="B42" s="0" t="n">
        <v>0.046</v>
      </c>
    </row>
    <row r="43" customFormat="false" ht="15" hidden="false" customHeight="false" outlineLevel="0" collapsed="false">
      <c r="A43" s="0" t="n">
        <v>12374</v>
      </c>
      <c r="B43" s="0" t="n">
        <v>0.143</v>
      </c>
    </row>
    <row r="44" customFormat="false" ht="15" hidden="false" customHeight="false" outlineLevel="0" collapsed="false">
      <c r="A44" s="0" t="n">
        <v>12375</v>
      </c>
      <c r="B44" s="0" t="n">
        <v>0.126</v>
      </c>
    </row>
    <row r="45" customFormat="false" ht="15" hidden="false" customHeight="false" outlineLevel="0" collapsed="false">
      <c r="A45" s="0" t="n">
        <v>12391</v>
      </c>
      <c r="B45" s="0" t="n">
        <v>0.106</v>
      </c>
    </row>
    <row r="46" customFormat="false" ht="15" hidden="false" customHeight="false" outlineLevel="0" collapsed="false">
      <c r="A46" s="0" t="n">
        <v>12509</v>
      </c>
      <c r="B46" s="0" t="n">
        <v>0.06</v>
      </c>
    </row>
    <row r="47" customFormat="false" ht="15" hidden="false" customHeight="false" outlineLevel="0" collapsed="false">
      <c r="A47" s="0" t="n">
        <v>12510</v>
      </c>
      <c r="B47" s="0" t="n">
        <v>0.053</v>
      </c>
    </row>
    <row r="48" customFormat="false" ht="15" hidden="false" customHeight="false" outlineLevel="0" collapsed="false">
      <c r="A48" s="0" t="n">
        <v>12651</v>
      </c>
      <c r="B48" s="0" t="n">
        <v>0.64</v>
      </c>
    </row>
    <row r="49" customFormat="false" ht="15" hidden="false" customHeight="false" outlineLevel="0" collapsed="false">
      <c r="A49" s="0" t="n">
        <v>12707</v>
      </c>
      <c r="B49" s="0" t="n">
        <v>0.75</v>
      </c>
    </row>
    <row r="50" customFormat="false" ht="15" hidden="false" customHeight="false" outlineLevel="0" collapsed="false">
      <c r="A50" s="0" t="n">
        <v>12797</v>
      </c>
      <c r="B50" s="0" t="n">
        <v>0.189</v>
      </c>
    </row>
    <row r="51" customFormat="false" ht="15" hidden="false" customHeight="false" outlineLevel="0" collapsed="false">
      <c r="A51" s="0" t="n">
        <v>12805</v>
      </c>
      <c r="B51" s="0" t="n">
        <v>0.168</v>
      </c>
    </row>
    <row r="52" customFormat="false" ht="15" hidden="false" customHeight="false" outlineLevel="0" collapsed="false">
      <c r="A52" s="0" t="n">
        <v>13049</v>
      </c>
      <c r="B52" s="0" t="n">
        <v>0.068</v>
      </c>
    </row>
    <row r="53" customFormat="false" ht="15" hidden="false" customHeight="false" outlineLevel="0" collapsed="false">
      <c r="A53" s="0" t="n">
        <v>13111</v>
      </c>
      <c r="B53" s="0" t="n">
        <v>0.171</v>
      </c>
    </row>
    <row r="54" customFormat="false" ht="15" hidden="false" customHeight="false" outlineLevel="0" collapsed="false">
      <c r="A54" s="0" t="n">
        <v>13112</v>
      </c>
      <c r="B54" s="0" t="n">
        <v>0.057</v>
      </c>
    </row>
    <row r="55" customFormat="false" ht="15" hidden="false" customHeight="false" outlineLevel="0" collapsed="false">
      <c r="A55" s="0" t="n">
        <v>13201</v>
      </c>
      <c r="B55" s="0" t="n">
        <v>0.25</v>
      </c>
    </row>
    <row r="56" customFormat="false" ht="15" hidden="false" customHeight="false" outlineLevel="0" collapsed="false">
      <c r="A56" s="0" t="n">
        <v>13204</v>
      </c>
      <c r="B56" s="0" t="n">
        <v>1.06</v>
      </c>
    </row>
    <row r="57" customFormat="false" ht="15" hidden="false" customHeight="false" outlineLevel="0" collapsed="false">
      <c r="A57" s="0" t="n">
        <v>13205</v>
      </c>
      <c r="B57" s="0" t="n">
        <v>0.43</v>
      </c>
    </row>
    <row r="58" customFormat="false" ht="15" hidden="false" customHeight="false" outlineLevel="0" collapsed="false">
      <c r="A58" s="0" t="n">
        <v>13314</v>
      </c>
      <c r="B58" s="0" t="n">
        <v>0.025</v>
      </c>
    </row>
    <row r="59" customFormat="false" ht="15" hidden="false" customHeight="false" outlineLevel="0" collapsed="false">
      <c r="A59" s="0" t="n">
        <v>13351</v>
      </c>
      <c r="B59" s="0" t="n">
        <v>0.049</v>
      </c>
    </row>
    <row r="60" customFormat="false" ht="15" hidden="false" customHeight="false" outlineLevel="0" collapsed="false">
      <c r="A60" s="0" t="n">
        <v>13352</v>
      </c>
      <c r="B60" s="0" t="n">
        <v>0.083</v>
      </c>
    </row>
    <row r="61" customFormat="false" ht="15" hidden="false" customHeight="false" outlineLevel="0" collapsed="false">
      <c r="A61" s="0" t="n">
        <v>13410</v>
      </c>
      <c r="B61" s="0" t="n">
        <v>2.91</v>
      </c>
    </row>
    <row r="62" customFormat="false" ht="15" hidden="false" customHeight="false" outlineLevel="0" collapsed="false">
      <c r="A62" s="0" t="n">
        <v>13412</v>
      </c>
      <c r="B62" s="0" t="n">
        <v>0.95</v>
      </c>
    </row>
    <row r="63" customFormat="false" ht="15" hidden="false" customHeight="false" outlineLevel="0" collapsed="false">
      <c r="A63" s="0" t="n">
        <v>13506</v>
      </c>
      <c r="B63" s="0" t="n">
        <v>0.133</v>
      </c>
    </row>
    <row r="64" customFormat="false" ht="15" hidden="false" customHeight="false" outlineLevel="0" collapsed="false">
      <c r="A64" s="0" t="n">
        <v>13507</v>
      </c>
      <c r="B64" s="0" t="n">
        <v>0.27</v>
      </c>
    </row>
    <row r="65" customFormat="false" ht="15" hidden="false" customHeight="false" outlineLevel="0" collapsed="false">
      <c r="A65" s="0" t="n">
        <v>13590</v>
      </c>
      <c r="B65" s="0" t="n">
        <v>0.88</v>
      </c>
    </row>
    <row r="66" customFormat="false" ht="15" hidden="false" customHeight="false" outlineLevel="0" collapsed="false">
      <c r="A66" s="0" t="n">
        <v>13621</v>
      </c>
      <c r="B66" s="0" t="n">
        <v>0.51</v>
      </c>
    </row>
    <row r="67" customFormat="false" ht="15" hidden="false" customHeight="false" outlineLevel="0" collapsed="false">
      <c r="A67" s="0" t="n">
        <v>13670</v>
      </c>
      <c r="B67" s="0" t="n">
        <v>0.019</v>
      </c>
    </row>
    <row r="68" customFormat="false" ht="15" hidden="false" customHeight="false" outlineLevel="0" collapsed="false">
      <c r="A68" s="0" t="n">
        <v>13673</v>
      </c>
      <c r="B68" s="0" t="n">
        <v>0.021</v>
      </c>
    </row>
    <row r="69" customFormat="false" ht="15" hidden="false" customHeight="false" outlineLevel="0" collapsed="false">
      <c r="A69" s="0" t="n">
        <v>13715</v>
      </c>
      <c r="B69" s="0" t="n">
        <v>0.153</v>
      </c>
    </row>
    <row r="70" customFormat="false" ht="15" hidden="false" customHeight="false" outlineLevel="0" collapsed="false">
      <c r="A70" s="0" t="n">
        <v>13716</v>
      </c>
      <c r="B70" s="0" t="n">
        <v>0.18</v>
      </c>
    </row>
    <row r="71" customFormat="false" ht="15" hidden="false" customHeight="false" outlineLevel="0" collapsed="false">
      <c r="A71" s="0" t="n">
        <v>13720</v>
      </c>
      <c r="B71" s="0" t="n">
        <v>0.15</v>
      </c>
    </row>
    <row r="72" customFormat="false" ht="15" hidden="false" customHeight="false" outlineLevel="0" collapsed="false">
      <c r="A72" s="0" t="n">
        <v>13759</v>
      </c>
      <c r="B72" s="0" t="n">
        <v>0.231</v>
      </c>
    </row>
    <row r="73" customFormat="false" ht="15" hidden="false" customHeight="false" outlineLevel="0" collapsed="false">
      <c r="A73" s="0" t="n">
        <v>13930</v>
      </c>
      <c r="B73" s="0" t="n">
        <v>0.198</v>
      </c>
    </row>
    <row r="74" customFormat="false" ht="15" hidden="false" customHeight="false" outlineLevel="0" collapsed="false">
      <c r="A74" s="0" t="n">
        <v>14068</v>
      </c>
      <c r="B74" s="0" t="n">
        <v>0.023</v>
      </c>
    </row>
    <row r="75" customFormat="false" ht="15" hidden="false" customHeight="false" outlineLevel="0" collapsed="false">
      <c r="A75" s="0" t="n">
        <v>14101</v>
      </c>
      <c r="B75" s="0" t="n">
        <v>0.059</v>
      </c>
    </row>
    <row r="76" customFormat="false" ht="15" hidden="false" customHeight="false" outlineLevel="0" collapsed="false">
      <c r="A76" s="0" t="n">
        <v>14279</v>
      </c>
      <c r="B76" s="0" t="n">
        <v>0.145</v>
      </c>
    </row>
    <row r="77" customFormat="false" ht="15" hidden="false" customHeight="false" outlineLevel="0" collapsed="false">
      <c r="A77" s="0" t="n">
        <v>14401</v>
      </c>
      <c r="B77" s="0" t="n">
        <v>0.32</v>
      </c>
    </row>
    <row r="78" customFormat="false" ht="15" hidden="false" customHeight="false" outlineLevel="0" collapsed="false">
      <c r="A78" s="0" t="n">
        <v>14527</v>
      </c>
      <c r="B78" s="0" t="n">
        <v>0.21</v>
      </c>
    </row>
    <row r="79" customFormat="false" ht="15" hidden="false" customHeight="false" outlineLevel="0" collapsed="false">
      <c r="A79" s="0" t="n">
        <v>14855</v>
      </c>
      <c r="B79" s="0" t="n">
        <v>0.241</v>
      </c>
    </row>
    <row r="80" customFormat="false" ht="15" hidden="false" customHeight="false" outlineLevel="0" collapsed="false">
      <c r="A80" s="0" t="n">
        <v>14913</v>
      </c>
      <c r="B80" s="0" t="n">
        <v>0.181</v>
      </c>
    </row>
    <row r="81" customFormat="false" ht="15" hidden="false" customHeight="false" outlineLevel="0" collapsed="false">
      <c r="A81" s="0" t="n">
        <v>15223</v>
      </c>
      <c r="B81" s="0" t="n">
        <v>0.051</v>
      </c>
    </row>
    <row r="82" customFormat="false" ht="15" hidden="false" customHeight="false" outlineLevel="0" collapsed="false">
      <c r="A82" s="0" t="n">
        <v>15224</v>
      </c>
      <c r="B82" s="0" t="n">
        <v>0.122</v>
      </c>
    </row>
    <row r="83" customFormat="false" ht="15" hidden="false" customHeight="false" outlineLevel="0" collapsed="false">
      <c r="A83" s="0" t="n">
        <v>15406</v>
      </c>
      <c r="B83" s="0" t="n">
        <v>0.056</v>
      </c>
    </row>
    <row r="84" customFormat="false" ht="15" hidden="false" customHeight="false" outlineLevel="0" collapsed="false">
      <c r="A84" s="0" t="n">
        <v>15538</v>
      </c>
      <c r="B84" s="0" t="n">
        <v>0.039</v>
      </c>
    </row>
    <row r="85" customFormat="false" ht="15" hidden="false" customHeight="false" outlineLevel="0" collapsed="false">
      <c r="A85" s="0" t="n">
        <v>15600</v>
      </c>
      <c r="B85" s="0" t="n">
        <v>0.139</v>
      </c>
    </row>
    <row r="86" customFormat="false" ht="15" hidden="false" customHeight="false" outlineLevel="0" collapsed="false">
      <c r="A86" s="0" t="n">
        <v>15608</v>
      </c>
      <c r="B86" s="0" t="n">
        <v>0.019</v>
      </c>
    </row>
    <row r="87" customFormat="false" ht="15" hidden="false" customHeight="false" outlineLevel="0" collapsed="false">
      <c r="A87" s="0" t="n">
        <v>15733</v>
      </c>
      <c r="B87" s="0" t="n">
        <v>0.065</v>
      </c>
    </row>
    <row r="88" customFormat="false" ht="15" hidden="false" customHeight="false" outlineLevel="0" collapsed="false">
      <c r="A88" s="0" t="n">
        <v>15839</v>
      </c>
      <c r="B88" s="0" t="n">
        <v>0.053</v>
      </c>
    </row>
    <row r="89" customFormat="false" ht="15" hidden="false" customHeight="false" outlineLevel="0" collapsed="false">
      <c r="A89" s="0" t="n">
        <v>15991</v>
      </c>
      <c r="B89" s="0" t="n">
        <v>0.133</v>
      </c>
    </row>
    <row r="90" customFormat="false" ht="15" hidden="false" customHeight="false" outlineLevel="0" collapsed="false">
      <c r="A90" s="0" t="n">
        <v>15993</v>
      </c>
      <c r="B90" s="0" t="n">
        <v>0.065</v>
      </c>
    </row>
    <row r="91" customFormat="false" ht="15" hidden="false" customHeight="false" outlineLevel="0" collapsed="false">
      <c r="A91" s="0" t="n">
        <v>16005</v>
      </c>
      <c r="B91" s="0" t="n">
        <v>0.045</v>
      </c>
    </row>
    <row r="92" customFormat="false" ht="15" hidden="false" customHeight="false" outlineLevel="0" collapsed="false">
      <c r="A92" s="0" t="n">
        <v>16009</v>
      </c>
      <c r="B92" s="0" t="n">
        <v>0.067</v>
      </c>
    </row>
    <row r="93" customFormat="false" ht="15" hidden="false" customHeight="false" outlineLevel="0" collapsed="false">
      <c r="A93" s="0" t="n">
        <v>16403</v>
      </c>
      <c r="B93" s="0" t="n">
        <v>0.21</v>
      </c>
    </row>
    <row r="94" customFormat="false" ht="15" hidden="false" customHeight="false" outlineLevel="0" collapsed="false">
      <c r="A94" s="0" t="n">
        <v>16527</v>
      </c>
      <c r="B94" s="0" t="n">
        <v>0.43</v>
      </c>
    </row>
    <row r="95" customFormat="false" ht="15" hidden="false" customHeight="false" outlineLevel="0" collapsed="false">
      <c r="A95" s="0" t="n">
        <v>16604</v>
      </c>
      <c r="B95" s="0" t="n">
        <v>0.3</v>
      </c>
    </row>
    <row r="96" customFormat="false" ht="15" hidden="false" customHeight="false" outlineLevel="0" collapsed="false">
      <c r="A96" s="0" t="n">
        <v>16676</v>
      </c>
      <c r="B96" s="0" t="n">
        <v>0.025</v>
      </c>
    </row>
    <row r="97" customFormat="false" ht="15" hidden="false" customHeight="false" outlineLevel="0" collapsed="false">
      <c r="A97" s="0" t="n">
        <v>16705</v>
      </c>
      <c r="B97" s="0" t="n">
        <v>0.201</v>
      </c>
    </row>
    <row r="98" customFormat="false" ht="15" hidden="false" customHeight="false" outlineLevel="0" collapsed="false">
      <c r="A98" s="0" t="n">
        <v>16750</v>
      </c>
      <c r="B98" s="0" t="n">
        <v>0.051</v>
      </c>
    </row>
    <row r="99" customFormat="false" ht="15" hidden="false" customHeight="false" outlineLevel="0" collapsed="false">
      <c r="A99" s="0" t="n">
        <v>16900</v>
      </c>
      <c r="B99" s="0" t="n">
        <v>0.211</v>
      </c>
    </row>
    <row r="100" customFormat="false" ht="15" hidden="false" customHeight="false" outlineLevel="0" collapsed="false">
      <c r="A100" s="0" t="n">
        <v>16901</v>
      </c>
      <c r="B100" s="0" t="n">
        <v>0.234</v>
      </c>
    </row>
    <row r="101" customFormat="false" ht="15" hidden="false" customHeight="false" outlineLevel="0" collapsed="false">
      <c r="A101" s="0" t="n">
        <v>16902</v>
      </c>
      <c r="B101" s="0" t="n">
        <v>0.195</v>
      </c>
    </row>
    <row r="102" customFormat="false" ht="15" hidden="false" customHeight="false" outlineLevel="0" collapsed="false">
      <c r="A102" s="0" t="n">
        <v>16905</v>
      </c>
      <c r="B102" s="0" t="n">
        <v>0.211</v>
      </c>
    </row>
    <row r="103" customFormat="false" ht="15" hidden="false" customHeight="false" outlineLevel="0" collapsed="false">
      <c r="A103" s="0" t="n">
        <v>16906</v>
      </c>
      <c r="B103" s="0" t="n">
        <v>0.234</v>
      </c>
    </row>
    <row r="104" customFormat="false" ht="15" hidden="false" customHeight="false" outlineLevel="0" collapsed="false">
      <c r="A104" s="0" t="n">
        <v>16910</v>
      </c>
      <c r="B104" s="0" t="n">
        <v>0.142</v>
      </c>
    </row>
    <row r="105" customFormat="false" ht="15" hidden="false" customHeight="false" outlineLevel="0" collapsed="false">
      <c r="A105" s="0" t="n">
        <v>16911</v>
      </c>
      <c r="B105" s="0" t="n">
        <v>0.13</v>
      </c>
    </row>
    <row r="106" customFormat="false" ht="15" hidden="false" customHeight="false" outlineLevel="0" collapsed="false">
      <c r="A106" s="0" t="n">
        <v>16915</v>
      </c>
      <c r="B106" s="0" t="n">
        <v>0.137</v>
      </c>
    </row>
    <row r="107" customFormat="false" ht="15" hidden="false" customHeight="false" outlineLevel="0" collapsed="false">
      <c r="A107" s="0" t="n">
        <v>16916</v>
      </c>
      <c r="B107" s="0" t="n">
        <v>0.146</v>
      </c>
    </row>
    <row r="108" customFormat="false" ht="15" hidden="false" customHeight="false" outlineLevel="0" collapsed="false">
      <c r="A108" s="0" t="n">
        <v>16920</v>
      </c>
      <c r="B108" s="0" t="n">
        <v>0.27</v>
      </c>
    </row>
    <row r="109" customFormat="false" ht="15" hidden="false" customHeight="false" outlineLevel="0" collapsed="false">
      <c r="A109" s="0" t="n">
        <v>16921</v>
      </c>
      <c r="B109" s="0" t="n">
        <v>0.159</v>
      </c>
    </row>
    <row r="110" customFormat="false" ht="15" hidden="false" customHeight="false" outlineLevel="0" collapsed="false">
      <c r="A110" s="0" t="n">
        <v>16930</v>
      </c>
      <c r="B110" s="0" t="n">
        <v>0.31</v>
      </c>
    </row>
    <row r="111" customFormat="false" ht="15" hidden="false" customHeight="false" outlineLevel="0" collapsed="false">
      <c r="A111" s="0" t="n">
        <v>16931</v>
      </c>
      <c r="B111" s="0" t="n">
        <v>0.205</v>
      </c>
    </row>
    <row r="112" customFormat="false" ht="15" hidden="false" customHeight="false" outlineLevel="0" collapsed="false">
      <c r="A112" s="0" t="n">
        <v>16940</v>
      </c>
      <c r="B112" s="0" t="n">
        <v>0.16</v>
      </c>
    </row>
    <row r="113" customFormat="false" ht="15" hidden="false" customHeight="false" outlineLevel="0" collapsed="false">
      <c r="A113" s="0" t="n">
        <v>16941</v>
      </c>
      <c r="B113" s="0" t="n">
        <v>0.29</v>
      </c>
    </row>
    <row r="114" customFormat="false" ht="15" hidden="false" customHeight="false" outlineLevel="0" collapsed="false">
      <c r="A114" s="0" t="n">
        <v>18078</v>
      </c>
      <c r="B114" s="0" t="n">
        <v>0.196</v>
      </c>
    </row>
    <row r="115" customFormat="false" ht="15" hidden="false" customHeight="false" outlineLevel="0" collapsed="false">
      <c r="A115" s="0" t="n">
        <v>18109</v>
      </c>
      <c r="B115" s="0" t="n">
        <v>0.057</v>
      </c>
    </row>
    <row r="116" customFormat="false" ht="15" hidden="false" customHeight="false" outlineLevel="0" collapsed="false">
      <c r="A116" s="0" t="n">
        <v>18110</v>
      </c>
      <c r="B116" s="0" t="n">
        <v>0.082</v>
      </c>
    </row>
    <row r="117" customFormat="false" ht="15" hidden="false" customHeight="false" outlineLevel="0" collapsed="false">
      <c r="A117" s="0" t="n">
        <v>18205</v>
      </c>
      <c r="B117" s="0" t="n">
        <v>0.38</v>
      </c>
    </row>
    <row r="118" customFormat="false" ht="15" hidden="false" customHeight="false" outlineLevel="0" collapsed="false">
      <c r="A118" s="0" t="n">
        <v>18206</v>
      </c>
      <c r="B118" s="0" t="n">
        <v>0.117</v>
      </c>
    </row>
    <row r="119" customFormat="false" ht="15" hidden="false" customHeight="false" outlineLevel="0" collapsed="false">
      <c r="A119" s="0" t="n">
        <v>18335</v>
      </c>
      <c r="B119" s="0" t="n">
        <v>0.03</v>
      </c>
    </row>
    <row r="120" customFormat="false" ht="15" hidden="false" customHeight="false" outlineLevel="0" collapsed="false">
      <c r="A120" s="0" t="n">
        <v>18435</v>
      </c>
      <c r="B120" s="0" t="n">
        <v>0.099</v>
      </c>
    </row>
    <row r="121" customFormat="false" ht="15" hidden="false" customHeight="false" outlineLevel="0" collapsed="false">
      <c r="A121" s="0" t="n">
        <v>18436</v>
      </c>
      <c r="B121" s="0" t="n">
        <v>0.56</v>
      </c>
    </row>
    <row r="122" customFormat="false" ht="15" hidden="false" customHeight="false" outlineLevel="0" collapsed="false">
      <c r="A122" s="0" t="n">
        <v>18501</v>
      </c>
      <c r="B122" s="0" t="n">
        <v>0.033</v>
      </c>
    </row>
    <row r="123" customFormat="false" ht="15" hidden="false" customHeight="false" outlineLevel="0" collapsed="false">
      <c r="A123" s="0" t="n">
        <v>18506</v>
      </c>
      <c r="B123" s="0" t="n">
        <v>0.01</v>
      </c>
    </row>
    <row r="124" customFormat="false" ht="15" hidden="false" customHeight="false" outlineLevel="0" collapsed="false">
      <c r="A124" s="0" t="n">
        <v>18507</v>
      </c>
      <c r="B124" s="0" t="n">
        <v>0.015</v>
      </c>
    </row>
    <row r="125" customFormat="false" ht="15" hidden="false" customHeight="false" outlineLevel="0" collapsed="false">
      <c r="A125" s="0" t="n">
        <v>18616</v>
      </c>
      <c r="B125" s="0" t="n">
        <v>0.77</v>
      </c>
    </row>
    <row r="126" customFormat="false" ht="15" hidden="false" customHeight="false" outlineLevel="0" collapsed="false">
      <c r="A126" s="0" t="n">
        <v>18707</v>
      </c>
      <c r="B126" s="0" t="n">
        <v>0.003</v>
      </c>
    </row>
    <row r="127" customFormat="false" ht="15" hidden="false" customHeight="false" outlineLevel="0" collapsed="false">
      <c r="A127" s="0" t="n">
        <v>18708</v>
      </c>
      <c r="B127" s="0" t="n">
        <v>0.018</v>
      </c>
    </row>
    <row r="128" customFormat="false" ht="15" hidden="false" customHeight="false" outlineLevel="0" collapsed="false">
      <c r="A128" s="0" t="n">
        <v>18834</v>
      </c>
      <c r="B128" s="0" t="n">
        <v>0.185</v>
      </c>
    </row>
    <row r="129" customFormat="false" ht="15" hidden="false" customHeight="false" outlineLevel="0" collapsed="false">
      <c r="A129" s="0" t="n">
        <v>18911</v>
      </c>
      <c r="B129" s="0" t="n">
        <v>0.034</v>
      </c>
    </row>
    <row r="130" customFormat="false" ht="15" hidden="false" customHeight="false" outlineLevel="0" collapsed="false">
      <c r="A130" s="0" t="n">
        <v>18912</v>
      </c>
      <c r="B130" s="0" t="n">
        <v>0.041</v>
      </c>
    </row>
    <row r="131" customFormat="false" ht="15" hidden="false" customHeight="false" outlineLevel="0" collapsed="false">
      <c r="A131" s="0" t="n">
        <v>18920</v>
      </c>
      <c r="B131" s="0" t="n">
        <v>0.033</v>
      </c>
    </row>
    <row r="132" customFormat="false" ht="15" hidden="false" customHeight="false" outlineLevel="0" collapsed="false">
      <c r="A132" s="0" t="n">
        <v>45771</v>
      </c>
      <c r="B132" s="0" t="n">
        <v>0.187</v>
      </c>
    </row>
    <row r="133" customFormat="false" ht="15" hidden="false" customHeight="false" outlineLevel="0" collapsed="false">
      <c r="A133" s="0" t="n">
        <v>45819</v>
      </c>
      <c r="B133" s="0" t="n">
        <v>0.094</v>
      </c>
    </row>
    <row r="134" customFormat="false" ht="15" hidden="false" customHeight="false" outlineLevel="0" collapsed="false">
      <c r="A134" s="0" t="n">
        <v>45900</v>
      </c>
      <c r="B134" s="0" t="n">
        <v>0.157</v>
      </c>
    </row>
    <row r="135" customFormat="false" ht="15" hidden="false" customHeight="false" outlineLevel="0" collapsed="false">
      <c r="A135" s="0" t="n">
        <v>45901</v>
      </c>
      <c r="B135" s="0" t="n">
        <v>0.072</v>
      </c>
    </row>
    <row r="136" customFormat="false" ht="15" hidden="false" customHeight="false" outlineLevel="0" collapsed="false">
      <c r="A136" s="0" t="n">
        <v>49239</v>
      </c>
      <c r="B136" s="0" t="n">
        <v>1.16</v>
      </c>
    </row>
    <row r="137" customFormat="false" ht="15" hidden="false" customHeight="false" outlineLevel="0" collapsed="false">
      <c r="A137" s="0" t="n">
        <v>49617</v>
      </c>
      <c r="B137" s="0" t="n">
        <v>0.28</v>
      </c>
    </row>
    <row r="138" customFormat="false" ht="15" hidden="false" customHeight="false" outlineLevel="0" collapsed="false">
      <c r="A138" s="0" t="n">
        <v>49618</v>
      </c>
      <c r="B138" s="0" t="n">
        <v>0.078</v>
      </c>
    </row>
    <row r="139" customFormat="false" ht="15" hidden="false" customHeight="false" outlineLevel="0" collapsed="false">
      <c r="A139" s="0" t="n">
        <v>49619</v>
      </c>
      <c r="B139" s="0" t="n">
        <v>0.128</v>
      </c>
    </row>
    <row r="140" customFormat="false" ht="15" hidden="false" customHeight="false" outlineLevel="0" collapsed="false">
      <c r="A140" s="0" t="n">
        <v>50010</v>
      </c>
      <c r="B140" s="0" t="n">
        <v>1.21</v>
      </c>
    </row>
    <row r="141" customFormat="false" ht="15" hidden="false" customHeight="false" outlineLevel="0" collapsed="false">
      <c r="A141" s="0" t="n">
        <v>51001</v>
      </c>
      <c r="B141" s="0" t="n">
        <v>0.75</v>
      </c>
    </row>
    <row r="142" customFormat="false" ht="15" hidden="false" customHeight="false" outlineLevel="0" collapsed="false">
      <c r="A142" s="0" t="n">
        <v>51116</v>
      </c>
      <c r="B142" s="0" t="n">
        <v>0.63</v>
      </c>
    </row>
    <row r="143" customFormat="false" ht="15" hidden="false" customHeight="false" outlineLevel="0" collapsed="false">
      <c r="A143" s="0" t="n">
        <v>51205</v>
      </c>
      <c r="B143" s="0" t="n">
        <v>0.174</v>
      </c>
    </row>
    <row r="144" customFormat="false" ht="15" hidden="false" customHeight="false" outlineLevel="0" collapsed="false">
      <c r="A144" s="0" t="n">
        <v>51206</v>
      </c>
      <c r="B144" s="0" t="n">
        <v>0.97</v>
      </c>
    </row>
    <row r="145" customFormat="false" ht="15" hidden="false" customHeight="false" outlineLevel="0" collapsed="false">
      <c r="A145" s="0" t="n">
        <v>51220</v>
      </c>
      <c r="B145" s="0" t="n">
        <v>3.58</v>
      </c>
    </row>
    <row r="146" customFormat="false" ht="15" hidden="false" customHeight="false" outlineLevel="0" collapsed="false">
      <c r="A146" s="0" t="n">
        <v>51221</v>
      </c>
      <c r="B146" s="0" t="n">
        <v>2.64</v>
      </c>
    </row>
    <row r="147" customFormat="false" ht="15" hidden="false" customHeight="false" outlineLevel="0" collapsed="false">
      <c r="A147" s="0" t="n">
        <v>51222</v>
      </c>
      <c r="B147" s="0" t="n">
        <v>3.09</v>
      </c>
    </row>
    <row r="148" customFormat="false" ht="15" hidden="false" customHeight="false" outlineLevel="0" collapsed="false">
      <c r="A148" s="0" t="n">
        <v>51224</v>
      </c>
      <c r="B148" s="0" t="n">
        <v>1.29</v>
      </c>
    </row>
    <row r="149" customFormat="false" ht="15" hidden="false" customHeight="false" outlineLevel="0" collapsed="false">
      <c r="A149" s="0" t="n">
        <v>51230</v>
      </c>
      <c r="B149" s="0" t="n">
        <v>1.1</v>
      </c>
    </row>
    <row r="150" customFormat="false" ht="15" hidden="false" customHeight="false" outlineLevel="0" collapsed="false">
      <c r="A150" s="0" t="n">
        <v>51240</v>
      </c>
      <c r="B150" s="0" t="n">
        <v>0.32</v>
      </c>
    </row>
    <row r="151" customFormat="false" ht="15" hidden="false" customHeight="false" outlineLevel="0" collapsed="false">
      <c r="A151" s="0" t="n">
        <v>51241</v>
      </c>
      <c r="B151" s="0" t="n">
        <v>0.39</v>
      </c>
    </row>
    <row r="152" customFormat="false" ht="15" hidden="false" customHeight="false" outlineLevel="0" collapsed="false">
      <c r="A152" s="0" t="n">
        <v>51252</v>
      </c>
      <c r="B152" s="0" t="n">
        <v>0.161</v>
      </c>
    </row>
    <row r="153" customFormat="false" ht="15" hidden="false" customHeight="false" outlineLevel="0" collapsed="false">
      <c r="A153" s="0" t="n">
        <v>51254</v>
      </c>
      <c r="B153" s="0" t="n">
        <v>0.126</v>
      </c>
    </row>
    <row r="154" customFormat="false" ht="15" hidden="false" customHeight="false" outlineLevel="0" collapsed="false">
      <c r="A154" s="0" t="n">
        <v>51300</v>
      </c>
      <c r="B154" s="0" t="n">
        <v>0.33</v>
      </c>
    </row>
    <row r="155" customFormat="false" ht="15" hidden="false" customHeight="false" outlineLevel="0" collapsed="false">
      <c r="A155" s="0" t="n">
        <v>51305</v>
      </c>
      <c r="B155" s="0" t="n">
        <v>1.87</v>
      </c>
    </row>
    <row r="156" customFormat="false" ht="15" hidden="false" customHeight="false" outlineLevel="0" collapsed="false">
      <c r="A156" s="0" t="n">
        <v>51315</v>
      </c>
      <c r="B156" s="0" t="n">
        <v>0.17</v>
      </c>
    </row>
    <row r="157" customFormat="false" ht="15" hidden="false" customHeight="false" outlineLevel="0" collapsed="false">
      <c r="A157" s="0" t="n">
        <v>51330</v>
      </c>
      <c r="B157" s="0" t="n">
        <v>0.68</v>
      </c>
    </row>
    <row r="158" customFormat="false" ht="15" hidden="false" customHeight="false" outlineLevel="0" collapsed="false">
      <c r="A158" s="0" t="n">
        <v>51333</v>
      </c>
      <c r="B158" s="0" t="n">
        <v>0.34</v>
      </c>
    </row>
    <row r="159" customFormat="false" ht="15" hidden="false" customHeight="false" outlineLevel="0" collapsed="false">
      <c r="A159" s="0" t="n">
        <v>51350</v>
      </c>
      <c r="B159" s="0" t="n">
        <v>0.242</v>
      </c>
    </row>
    <row r="160" customFormat="false" ht="15" hidden="false" customHeight="false" outlineLevel="0" collapsed="false">
      <c r="A160" s="0" t="n">
        <v>51351</v>
      </c>
      <c r="B160" s="0" t="n">
        <v>0.075</v>
      </c>
    </row>
    <row r="161" customFormat="false" ht="15" hidden="false" customHeight="false" outlineLevel="0" collapsed="false">
      <c r="A161" s="0" t="n">
        <v>51352</v>
      </c>
      <c r="B161" s="0" t="n">
        <v>0.231</v>
      </c>
    </row>
    <row r="162" customFormat="false" ht="15" hidden="false" customHeight="false" outlineLevel="0" collapsed="false">
      <c r="A162" s="0" t="n">
        <v>51355</v>
      </c>
      <c r="B162" s="0" t="n">
        <v>0.17</v>
      </c>
    </row>
    <row r="163" customFormat="false" ht="15" hidden="false" customHeight="false" outlineLevel="0" collapsed="false">
      <c r="A163" s="0" t="n">
        <v>51356</v>
      </c>
      <c r="B163" s="0" t="n">
        <v>1.29</v>
      </c>
    </row>
    <row r="164" customFormat="false" ht="15" hidden="false" customHeight="false" outlineLevel="0" collapsed="false">
      <c r="A164" s="0" t="n">
        <v>51357</v>
      </c>
      <c r="B164" s="0" t="n">
        <v>0.67</v>
      </c>
    </row>
    <row r="165" customFormat="false" ht="15" hidden="false" customHeight="false" outlineLevel="0" collapsed="false">
      <c r="A165" s="0" t="n">
        <v>51358</v>
      </c>
      <c r="B165" s="0" t="n">
        <v>0.25</v>
      </c>
    </row>
    <row r="166" customFormat="false" ht="15" hidden="false" customHeight="false" outlineLevel="0" collapsed="false">
      <c r="A166" s="0" t="n">
        <v>51359</v>
      </c>
      <c r="B166" s="0" t="n">
        <v>1.35</v>
      </c>
    </row>
    <row r="167" customFormat="false" ht="15" hidden="false" customHeight="false" outlineLevel="0" collapsed="false">
      <c r="A167" s="0" t="n">
        <v>51370</v>
      </c>
      <c r="B167" s="0" t="n">
        <v>8.18</v>
      </c>
    </row>
    <row r="168" customFormat="false" ht="15" hidden="false" customHeight="false" outlineLevel="0" collapsed="false">
      <c r="A168" s="0" t="n">
        <v>51380</v>
      </c>
      <c r="B168" s="0" t="n">
        <v>0.099</v>
      </c>
    </row>
    <row r="169" customFormat="false" ht="15" hidden="false" customHeight="false" outlineLevel="0" collapsed="false">
      <c r="A169" s="0" t="n">
        <v>51500</v>
      </c>
      <c r="B169" s="0" t="n">
        <v>0.201</v>
      </c>
    </row>
    <row r="170" customFormat="false" ht="15" hidden="false" customHeight="false" outlineLevel="0" collapsed="false">
      <c r="A170" s="0" t="n">
        <v>51550</v>
      </c>
      <c r="B170" s="0" t="n">
        <v>0.65</v>
      </c>
    </row>
    <row r="171" customFormat="false" ht="15" hidden="false" customHeight="false" outlineLevel="0" collapsed="false">
      <c r="A171" s="0" t="n">
        <v>51551</v>
      </c>
      <c r="B171" s="0" t="n">
        <v>1.35</v>
      </c>
    </row>
    <row r="172" customFormat="false" ht="15" hidden="false" customHeight="false" outlineLevel="0" collapsed="false">
      <c r="A172" s="0" t="n">
        <v>51552</v>
      </c>
      <c r="B172" s="0" t="n">
        <v>0.177</v>
      </c>
    </row>
    <row r="173" customFormat="false" ht="15" hidden="false" customHeight="false" outlineLevel="0" collapsed="false">
      <c r="A173" s="0" t="n">
        <v>51575</v>
      </c>
      <c r="B173" s="0" t="n">
        <v>0.043</v>
      </c>
    </row>
    <row r="174" customFormat="false" ht="15" hidden="false" customHeight="false" outlineLevel="0" collapsed="false">
      <c r="A174" s="0" t="n">
        <v>51576</v>
      </c>
      <c r="B174" s="0" t="n">
        <v>0.18</v>
      </c>
    </row>
    <row r="175" customFormat="false" ht="15" hidden="false" customHeight="false" outlineLevel="0" collapsed="false">
      <c r="A175" s="0" t="n">
        <v>51600</v>
      </c>
      <c r="B175" s="0" t="n">
        <v>0.33</v>
      </c>
    </row>
    <row r="176" customFormat="false" ht="15" hidden="false" customHeight="false" outlineLevel="0" collapsed="false">
      <c r="A176" s="0" t="n">
        <v>51613</v>
      </c>
      <c r="B176" s="0" t="n">
        <v>0.32</v>
      </c>
    </row>
    <row r="177" customFormat="false" ht="15" hidden="false" customHeight="false" outlineLevel="0" collapsed="false">
      <c r="A177" s="0" t="n">
        <v>51666</v>
      </c>
      <c r="B177" s="0" t="n">
        <v>0.082</v>
      </c>
    </row>
    <row r="178" customFormat="false" ht="15" hidden="false" customHeight="false" outlineLevel="0" collapsed="false">
      <c r="A178" s="0" t="n">
        <v>51734</v>
      </c>
      <c r="B178" s="0" t="n">
        <v>0.52</v>
      </c>
    </row>
    <row r="179" customFormat="false" ht="15" hidden="false" customHeight="false" outlineLevel="0" collapsed="false">
      <c r="A179" s="0" t="n">
        <v>51741</v>
      </c>
      <c r="B179" s="0" t="n">
        <v>0.38</v>
      </c>
    </row>
    <row r="180" customFormat="false" ht="15" hidden="false" customHeight="false" outlineLevel="0" collapsed="false">
      <c r="A180" s="0" t="n">
        <v>51752</v>
      </c>
      <c r="B180" s="0" t="n">
        <v>0.33</v>
      </c>
    </row>
    <row r="181" customFormat="false" ht="15" hidden="false" customHeight="false" outlineLevel="0" collapsed="false">
      <c r="A181" s="0" t="n">
        <v>51767</v>
      </c>
      <c r="B181" s="0" t="n">
        <v>0.021</v>
      </c>
    </row>
    <row r="182" customFormat="false" ht="15" hidden="false" customHeight="false" outlineLevel="0" collapsed="false">
      <c r="A182" s="0" t="n">
        <v>51777</v>
      </c>
      <c r="B182" s="0" t="n">
        <v>0.111</v>
      </c>
    </row>
    <row r="183" customFormat="false" ht="15" hidden="false" customHeight="false" outlineLevel="0" collapsed="false">
      <c r="A183" s="0" t="n">
        <v>51808</v>
      </c>
      <c r="B183" s="0" t="n">
        <v>0.83</v>
      </c>
    </row>
    <row r="184" customFormat="false" ht="15" hidden="false" customHeight="false" outlineLevel="0" collapsed="false">
      <c r="A184" s="0" t="n">
        <v>51809</v>
      </c>
      <c r="B184" s="0" t="n">
        <v>0.26</v>
      </c>
    </row>
    <row r="185" customFormat="false" ht="15" hidden="false" customHeight="false" outlineLevel="0" collapsed="false">
      <c r="A185" s="0" t="n">
        <v>51833</v>
      </c>
      <c r="B185" s="0" t="n">
        <v>0.181</v>
      </c>
    </row>
    <row r="186" customFormat="false" ht="15" hidden="false" customHeight="false" outlineLevel="0" collapsed="false">
      <c r="A186" s="0" t="n">
        <v>51869</v>
      </c>
      <c r="B186" s="0" t="n">
        <v>0.29</v>
      </c>
    </row>
    <row r="187" customFormat="false" ht="15" hidden="false" customHeight="false" outlineLevel="0" collapsed="false">
      <c r="A187" s="0" t="n">
        <v>51877</v>
      </c>
      <c r="B187" s="0" t="n">
        <v>0.39</v>
      </c>
    </row>
    <row r="188" customFormat="false" ht="15" hidden="false" customHeight="false" outlineLevel="0" collapsed="false">
      <c r="A188" s="0" t="n">
        <v>51889</v>
      </c>
      <c r="B188" s="0" t="n">
        <v>0.035</v>
      </c>
    </row>
    <row r="189" customFormat="false" ht="15" hidden="false" customHeight="false" outlineLevel="0" collapsed="false">
      <c r="A189" s="0" t="n">
        <v>51896</v>
      </c>
      <c r="B189" s="0" t="n">
        <v>0.04</v>
      </c>
    </row>
    <row r="190" customFormat="false" ht="15" hidden="false" customHeight="false" outlineLevel="0" collapsed="false">
      <c r="A190" s="0" t="n">
        <v>51900</v>
      </c>
      <c r="B190" s="0" t="n">
        <v>0.139</v>
      </c>
    </row>
    <row r="191" customFormat="false" ht="15" hidden="false" customHeight="false" outlineLevel="0" collapsed="false">
      <c r="A191" s="0" t="n">
        <v>51909</v>
      </c>
      <c r="B191" s="0" t="n">
        <v>0.09</v>
      </c>
    </row>
    <row r="192" customFormat="false" ht="15" hidden="false" customHeight="false" outlineLevel="0" collapsed="false">
      <c r="A192" s="0" t="n">
        <v>51926</v>
      </c>
      <c r="B192" s="0" t="n">
        <v>0.063</v>
      </c>
    </row>
    <row r="193" customFormat="false" ht="15" hidden="false" customHeight="false" outlineLevel="0" collapsed="false">
      <c r="A193" s="0" t="n">
        <v>51927</v>
      </c>
      <c r="B193" s="0" t="n">
        <v>0.185</v>
      </c>
    </row>
    <row r="194" customFormat="false" ht="15" hidden="false" customHeight="false" outlineLevel="0" collapsed="false">
      <c r="A194" s="0" t="n">
        <v>51934</v>
      </c>
      <c r="B194" s="0" t="n">
        <v>0.32</v>
      </c>
    </row>
    <row r="195" customFormat="false" ht="15" hidden="false" customHeight="false" outlineLevel="0" collapsed="false">
      <c r="A195" s="0" t="n">
        <v>51941</v>
      </c>
      <c r="B195" s="0" t="n">
        <v>0.042</v>
      </c>
    </row>
    <row r="196" customFormat="false" ht="15" hidden="false" customHeight="false" outlineLevel="0" collapsed="false">
      <c r="A196" s="0" t="n">
        <v>51956</v>
      </c>
      <c r="B196" s="0" t="n">
        <v>0.33</v>
      </c>
    </row>
    <row r="197" customFormat="false" ht="15" hidden="false" customHeight="false" outlineLevel="0" collapsed="false">
      <c r="A197" s="0" t="n">
        <v>51957</v>
      </c>
      <c r="B197" s="0" t="n">
        <v>0.4</v>
      </c>
    </row>
    <row r="198" customFormat="false" ht="15" hidden="false" customHeight="false" outlineLevel="0" collapsed="false">
      <c r="A198" s="0" t="n">
        <v>51958</v>
      </c>
      <c r="B198" s="0" t="n">
        <v>0.74</v>
      </c>
    </row>
    <row r="199" customFormat="false" ht="15" hidden="false" customHeight="false" outlineLevel="0" collapsed="false">
      <c r="A199" s="0" t="n">
        <v>51960</v>
      </c>
      <c r="B199" s="0" t="n">
        <v>0.59</v>
      </c>
    </row>
    <row r="200" customFormat="false" ht="15" hidden="false" customHeight="false" outlineLevel="0" collapsed="false">
      <c r="A200" s="0" t="n">
        <v>51970</v>
      </c>
      <c r="B200" s="0" t="n">
        <v>0.28</v>
      </c>
    </row>
    <row r="201" customFormat="false" ht="15" hidden="false" customHeight="false" outlineLevel="0" collapsed="false">
      <c r="A201" s="0" t="n">
        <v>51982</v>
      </c>
      <c r="B201" s="0" t="n">
        <v>0.14</v>
      </c>
    </row>
    <row r="202" customFormat="false" ht="15" hidden="false" customHeight="false" outlineLevel="0" collapsed="false">
      <c r="A202" s="0" t="n">
        <v>51986</v>
      </c>
      <c r="B202" s="0" t="n">
        <v>0.193</v>
      </c>
    </row>
    <row r="203" customFormat="false" ht="15" hidden="false" customHeight="false" outlineLevel="0" collapsed="false">
      <c r="A203" s="0" t="n">
        <v>51999</v>
      </c>
      <c r="B203" s="0" t="n">
        <v>0.7</v>
      </c>
    </row>
    <row r="204" customFormat="false" ht="15" hidden="false" customHeight="false" outlineLevel="0" collapsed="false">
      <c r="A204" s="0" t="n">
        <v>52002</v>
      </c>
      <c r="B204" s="0" t="n">
        <v>0.164</v>
      </c>
    </row>
    <row r="205" customFormat="false" ht="15" hidden="false" customHeight="false" outlineLevel="0" collapsed="false">
      <c r="A205" s="0" t="n">
        <v>52075</v>
      </c>
      <c r="B205" s="0" t="n">
        <v>0.43</v>
      </c>
    </row>
    <row r="206" customFormat="false" ht="15" hidden="false" customHeight="false" outlineLevel="0" collapsed="false">
      <c r="A206" s="0" t="n">
        <v>52134</v>
      </c>
      <c r="B206" s="0" t="n">
        <v>0.91</v>
      </c>
    </row>
    <row r="207" customFormat="false" ht="15" hidden="false" customHeight="false" outlineLevel="0" collapsed="false">
      <c r="A207" s="0" t="n">
        <v>52315</v>
      </c>
      <c r="B207" s="0" t="n">
        <v>0.31</v>
      </c>
    </row>
    <row r="208" customFormat="false" ht="15" hidden="false" customHeight="false" outlineLevel="0" collapsed="false">
      <c r="A208" s="0" t="n">
        <v>52433</v>
      </c>
      <c r="B208" s="0" t="n">
        <v>1.7</v>
      </c>
    </row>
    <row r="209" customFormat="false" ht="15" hidden="false" customHeight="false" outlineLevel="0" collapsed="false">
      <c r="A209" s="0" t="n">
        <v>52469</v>
      </c>
      <c r="B209" s="0" t="n">
        <v>0.104</v>
      </c>
    </row>
    <row r="210" customFormat="false" ht="15" hidden="false" customHeight="false" outlineLevel="0" collapsed="false">
      <c r="A210" s="0" t="n">
        <v>52505</v>
      </c>
      <c r="B210" s="0" t="n">
        <v>0.33</v>
      </c>
    </row>
    <row r="211" customFormat="false" ht="15" hidden="false" customHeight="false" outlineLevel="0" collapsed="false">
      <c r="A211" s="0" t="n">
        <v>52547</v>
      </c>
      <c r="B211" s="0" t="n">
        <v>0.088</v>
      </c>
    </row>
    <row r="212" customFormat="false" ht="15" hidden="false" customHeight="false" outlineLevel="0" collapsed="false">
      <c r="A212" s="0" t="n">
        <v>52581</v>
      </c>
      <c r="B212" s="0" t="n">
        <v>10.4</v>
      </c>
    </row>
    <row r="213" customFormat="false" ht="15" hidden="false" customHeight="false" outlineLevel="0" collapsed="false">
      <c r="A213" s="0" t="n">
        <v>52744</v>
      </c>
      <c r="B213" s="0" t="n">
        <v>0.113</v>
      </c>
    </row>
    <row r="214" customFormat="false" ht="15" hidden="false" customHeight="false" outlineLevel="0" collapsed="false">
      <c r="A214" s="0" t="n">
        <v>52911</v>
      </c>
      <c r="B214" s="0" t="n">
        <v>0.7</v>
      </c>
    </row>
    <row r="215" customFormat="false" ht="15" hidden="false" customHeight="false" outlineLevel="0" collapsed="false">
      <c r="A215" s="0" t="n">
        <v>52967</v>
      </c>
      <c r="B215" s="0" t="n">
        <v>0.101</v>
      </c>
    </row>
    <row r="216" customFormat="false" ht="15" hidden="false" customHeight="false" outlineLevel="0" collapsed="false">
      <c r="A216" s="0" t="n">
        <v>53001</v>
      </c>
      <c r="B216" s="0" t="n">
        <v>0.55</v>
      </c>
    </row>
    <row r="217" customFormat="false" ht="15" hidden="false" customHeight="false" outlineLevel="0" collapsed="false">
      <c r="A217" s="0" t="n">
        <v>53077</v>
      </c>
      <c r="B217" s="0" t="n">
        <v>0.32</v>
      </c>
    </row>
    <row r="218" customFormat="false" ht="15" hidden="false" customHeight="false" outlineLevel="0" collapsed="false">
      <c r="A218" s="0" t="n">
        <v>53121</v>
      </c>
      <c r="B218" s="0" t="n">
        <v>0.87</v>
      </c>
    </row>
    <row r="219" customFormat="false" ht="15" hidden="false" customHeight="false" outlineLevel="0" collapsed="false">
      <c r="A219" s="0" t="n">
        <v>53333</v>
      </c>
      <c r="B219" s="0" t="n">
        <v>0.239</v>
      </c>
    </row>
    <row r="220" customFormat="false" ht="15" hidden="false" customHeight="false" outlineLevel="0" collapsed="false">
      <c r="A220" s="0" t="n">
        <v>53374</v>
      </c>
      <c r="B220" s="0" t="n">
        <v>0.52</v>
      </c>
    </row>
    <row r="221" customFormat="false" ht="15" hidden="false" customHeight="false" outlineLevel="0" collapsed="false">
      <c r="A221" s="0" t="n">
        <v>53375</v>
      </c>
      <c r="B221" s="0" t="n">
        <v>0.28</v>
      </c>
    </row>
    <row r="222" customFormat="false" ht="15" hidden="false" customHeight="false" outlineLevel="0" collapsed="false">
      <c r="A222" s="0" t="n">
        <v>53376</v>
      </c>
      <c r="B222" s="0" t="n">
        <v>0.27</v>
      </c>
    </row>
    <row r="223" customFormat="false" ht="15" hidden="false" customHeight="false" outlineLevel="0" collapsed="false">
      <c r="A223" s="0" t="n">
        <v>53377</v>
      </c>
      <c r="B223" s="0" t="n">
        <v>0.37</v>
      </c>
    </row>
    <row r="224" customFormat="false" ht="15" hidden="false" customHeight="false" outlineLevel="0" collapsed="false">
      <c r="A224" s="0" t="n">
        <v>53565</v>
      </c>
      <c r="B224" s="0" t="n">
        <v>0.26</v>
      </c>
    </row>
    <row r="225" customFormat="false" ht="15" hidden="false" customHeight="false" outlineLevel="0" collapsed="false">
      <c r="A225" s="0" t="n">
        <v>53631</v>
      </c>
      <c r="B225" s="0" t="n">
        <v>0.035</v>
      </c>
    </row>
    <row r="226" customFormat="false" ht="15" hidden="false" customHeight="false" outlineLevel="0" collapsed="false">
      <c r="A226" s="0" t="n">
        <v>53632</v>
      </c>
      <c r="B226" s="0" t="n">
        <v>0.054</v>
      </c>
    </row>
    <row r="227" customFormat="false" ht="15" hidden="false" customHeight="false" outlineLevel="0" collapsed="false">
      <c r="A227" s="0" t="n">
        <v>53732</v>
      </c>
      <c r="B227" s="0" t="n">
        <v>0.8</v>
      </c>
    </row>
    <row r="228" customFormat="false" ht="15" hidden="false" customHeight="false" outlineLevel="0" collapsed="false">
      <c r="A228" s="0" t="n">
        <v>53733</v>
      </c>
      <c r="B228" s="0" t="n">
        <v>0.29</v>
      </c>
    </row>
    <row r="229" customFormat="false" ht="15" hidden="false" customHeight="false" outlineLevel="0" collapsed="false">
      <c r="A229" s="0" t="n">
        <v>53907</v>
      </c>
      <c r="B229" s="0" t="n">
        <v>0.169</v>
      </c>
    </row>
    <row r="230" customFormat="false" ht="15" hidden="false" customHeight="false" outlineLevel="0" collapsed="false">
      <c r="A230" s="0" t="n">
        <v>54077</v>
      </c>
      <c r="B230" s="0" t="n">
        <v>0.29</v>
      </c>
    </row>
    <row r="231" customFormat="false" ht="15" hidden="false" customHeight="false" outlineLevel="0" collapsed="false">
      <c r="A231" s="0" t="n">
        <v>55010</v>
      </c>
      <c r="B231" s="0" t="n">
        <v>1.41</v>
      </c>
    </row>
    <row r="232" customFormat="false" ht="15" hidden="false" customHeight="false" outlineLevel="0" collapsed="false">
      <c r="A232" s="0" t="n">
        <v>55011</v>
      </c>
      <c r="B232" s="0" t="n">
        <v>1.83</v>
      </c>
    </row>
    <row r="233" customFormat="false" ht="15" hidden="false" customHeight="false" outlineLevel="0" collapsed="false">
      <c r="A233" s="0" t="n">
        <v>55012</v>
      </c>
      <c r="B233" s="0" t="n">
        <v>1.74</v>
      </c>
    </row>
    <row r="234" customFormat="false" ht="15" hidden="false" customHeight="false" outlineLevel="0" collapsed="false">
      <c r="A234" s="0" t="n">
        <v>55013</v>
      </c>
      <c r="B234" s="0" t="n">
        <v>1.62</v>
      </c>
    </row>
    <row r="235" customFormat="false" ht="15" hidden="false" customHeight="false" outlineLevel="0" collapsed="false">
      <c r="A235" s="0" t="n">
        <v>55214</v>
      </c>
      <c r="B235" s="0" t="n">
        <v>0.141</v>
      </c>
    </row>
    <row r="236" customFormat="false" ht="15" hidden="false" customHeight="false" outlineLevel="0" collapsed="false">
      <c r="A236" s="0" t="n">
        <v>55371</v>
      </c>
      <c r="B236" s="0" t="n">
        <v>0.25</v>
      </c>
    </row>
    <row r="237" customFormat="false" ht="15" hidden="false" customHeight="false" outlineLevel="0" collapsed="false">
      <c r="A237" s="0" t="n">
        <v>55597</v>
      </c>
      <c r="B237" s="0" t="n">
        <v>2.49</v>
      </c>
    </row>
    <row r="238" customFormat="false" ht="15" hidden="false" customHeight="false" outlineLevel="0" collapsed="false">
      <c r="A238" s="0" t="n">
        <v>55647</v>
      </c>
      <c r="B238" s="0" t="n">
        <v>0.129</v>
      </c>
    </row>
    <row r="239" customFormat="false" ht="15" hidden="false" customHeight="false" outlineLevel="0" collapsed="false">
      <c r="A239" s="0" t="n">
        <v>55715</v>
      </c>
      <c r="B239" s="0" t="n">
        <v>0.4</v>
      </c>
    </row>
    <row r="240" customFormat="false" ht="15" hidden="false" customHeight="false" outlineLevel="0" collapsed="false">
      <c r="A240" s="0" t="n">
        <v>55716</v>
      </c>
      <c r="B240" s="0" t="n">
        <v>0.55</v>
      </c>
    </row>
    <row r="241" customFormat="false" ht="15" hidden="false" customHeight="false" outlineLevel="0" collapsed="false">
      <c r="A241" s="0" t="n">
        <v>55802</v>
      </c>
      <c r="B241" s="0" t="n">
        <v>0.021</v>
      </c>
    </row>
    <row r="242" customFormat="false" ht="15" hidden="false" customHeight="false" outlineLevel="0" collapsed="false">
      <c r="A242" s="0" t="n">
        <v>55918</v>
      </c>
      <c r="B242" s="0" t="n">
        <v>6.89</v>
      </c>
    </row>
    <row r="243" customFormat="false" ht="15" hidden="false" customHeight="false" outlineLevel="0" collapsed="false">
      <c r="A243" s="0" t="n">
        <v>55919</v>
      </c>
      <c r="B243" s="0" t="n">
        <v>7.59</v>
      </c>
    </row>
    <row r="244" customFormat="false" ht="15" hidden="false" customHeight="false" outlineLevel="0" collapsed="false">
      <c r="A244" s="0" t="n">
        <v>56040</v>
      </c>
      <c r="B244" s="0" t="n">
        <v>0.1</v>
      </c>
    </row>
    <row r="245" customFormat="false" ht="15" hidden="false" customHeight="false" outlineLevel="0" collapsed="false">
      <c r="A245" s="0" t="n">
        <v>56202</v>
      </c>
      <c r="B245" s="0" t="n">
        <v>0.225</v>
      </c>
    </row>
    <row r="246" customFormat="false" ht="15" hidden="false" customHeight="false" outlineLevel="0" collapsed="false">
      <c r="A246" s="0" t="n">
        <v>56390</v>
      </c>
      <c r="B246" s="0" t="n">
        <v>0.55</v>
      </c>
    </row>
    <row r="247" customFormat="false" ht="15" hidden="false" customHeight="false" outlineLevel="0" collapsed="false">
      <c r="A247" s="0" t="n">
        <v>56391</v>
      </c>
      <c r="B247" s="0" t="n">
        <v>0.6</v>
      </c>
    </row>
    <row r="248" customFormat="false" ht="15" hidden="false" customHeight="false" outlineLevel="0" collapsed="false">
      <c r="A248" s="0" t="n">
        <v>56427</v>
      </c>
      <c r="B248" s="0" t="n">
        <v>0.179</v>
      </c>
    </row>
    <row r="249" customFormat="false" ht="15" hidden="false" customHeight="false" outlineLevel="0" collapsed="false">
      <c r="A249" s="0" t="n">
        <v>56488</v>
      </c>
      <c r="B249" s="0" t="n">
        <v>0.037</v>
      </c>
    </row>
    <row r="250" customFormat="false" ht="15" hidden="false" customHeight="false" outlineLevel="0" collapsed="false">
      <c r="A250" s="0" t="n">
        <v>56690</v>
      </c>
      <c r="B250" s="0" t="n">
        <v>0.58</v>
      </c>
    </row>
    <row r="251" customFormat="false" ht="15" hidden="false" customHeight="false" outlineLevel="0" collapsed="false">
      <c r="A251" s="0" t="n">
        <v>56699</v>
      </c>
      <c r="B251" s="0" t="n">
        <v>0.082</v>
      </c>
    </row>
    <row r="252" customFormat="false" ht="15" hidden="false" customHeight="false" outlineLevel="0" collapsed="false">
      <c r="A252" s="0" t="n">
        <v>56758</v>
      </c>
      <c r="B252" s="0" t="n">
        <v>0.26</v>
      </c>
    </row>
    <row r="253" customFormat="false" ht="15" hidden="false" customHeight="false" outlineLevel="0" collapsed="false">
      <c r="A253" s="0" t="n">
        <v>56759</v>
      </c>
      <c r="B253" s="0" t="n">
        <v>0.178</v>
      </c>
    </row>
    <row r="254" customFormat="false" ht="15" hidden="false" customHeight="false" outlineLevel="0" collapsed="false">
      <c r="A254" s="0" t="n">
        <v>56760</v>
      </c>
      <c r="B254" s="0" t="n">
        <v>0.174</v>
      </c>
    </row>
    <row r="255" customFormat="false" ht="15" hidden="false" customHeight="false" outlineLevel="0" collapsed="false">
      <c r="A255" s="0" t="n">
        <v>56912</v>
      </c>
      <c r="B255" s="0" t="n">
        <v>0.091</v>
      </c>
    </row>
    <row r="256" customFormat="false" ht="15" hidden="false" customHeight="false" outlineLevel="0" collapsed="false">
      <c r="A256" s="0" t="n">
        <v>56916</v>
      </c>
      <c r="B256" s="0" t="n">
        <v>0.29</v>
      </c>
    </row>
    <row r="257" customFormat="false" ht="15" hidden="false" customHeight="false" outlineLevel="0" collapsed="false">
      <c r="A257" s="0" t="n">
        <v>57001</v>
      </c>
      <c r="B257" s="0" t="n">
        <v>0.029</v>
      </c>
    </row>
    <row r="258" customFormat="false" ht="15" hidden="false" customHeight="false" outlineLevel="0" collapsed="false">
      <c r="A258" s="0" t="n">
        <v>57002</v>
      </c>
      <c r="B258" s="0" t="n">
        <v>0.178</v>
      </c>
    </row>
    <row r="259" customFormat="false" ht="15" hidden="false" customHeight="false" outlineLevel="0" collapsed="false">
      <c r="A259" s="0" t="n">
        <v>57090</v>
      </c>
      <c r="B259" s="0" t="n">
        <v>0.8</v>
      </c>
    </row>
    <row r="260" customFormat="false" ht="15" hidden="false" customHeight="false" outlineLevel="0" collapsed="false">
      <c r="A260" s="0" t="n">
        <v>57146</v>
      </c>
      <c r="B260" s="0" t="n">
        <v>0.97</v>
      </c>
    </row>
    <row r="261" customFormat="false" ht="15" hidden="false" customHeight="false" outlineLevel="0" collapsed="false">
      <c r="A261" s="0" t="n">
        <v>57257</v>
      </c>
      <c r="B261" s="0" t="n">
        <v>0.032</v>
      </c>
    </row>
    <row r="262" customFormat="false" ht="15" hidden="false" customHeight="false" outlineLevel="0" collapsed="false">
      <c r="A262" s="0" t="n">
        <v>57401</v>
      </c>
      <c r="B262" s="0" t="n">
        <v>0.157</v>
      </c>
    </row>
    <row r="263" customFormat="false" ht="15" hidden="false" customHeight="false" outlineLevel="0" collapsed="false">
      <c r="A263" s="0" t="n">
        <v>57403</v>
      </c>
      <c r="B263" s="0" t="n">
        <v>0.056</v>
      </c>
    </row>
    <row r="264" customFormat="false" ht="15" hidden="false" customHeight="false" outlineLevel="0" collapsed="false">
      <c r="A264" s="0" t="n">
        <v>57410</v>
      </c>
      <c r="B264" s="0" t="n">
        <v>0.34</v>
      </c>
    </row>
    <row r="265" customFormat="false" ht="15" hidden="false" customHeight="false" outlineLevel="0" collapsed="false">
      <c r="A265" s="0" t="n">
        <v>57572</v>
      </c>
      <c r="B265" s="0" t="n">
        <v>0.163</v>
      </c>
    </row>
    <row r="266" customFormat="false" ht="15" hidden="false" customHeight="false" outlineLevel="0" collapsed="false">
      <c r="A266" s="0" t="n">
        <v>57600</v>
      </c>
      <c r="B266" s="0" t="n">
        <v>0.061</v>
      </c>
    </row>
    <row r="267" customFormat="false" ht="15" hidden="false" customHeight="false" outlineLevel="0" collapsed="false">
      <c r="A267" s="0" t="n">
        <v>57611</v>
      </c>
      <c r="B267" s="0" t="n">
        <v>0.114</v>
      </c>
    </row>
    <row r="268" customFormat="false" ht="15" hidden="false" customHeight="false" outlineLevel="0" collapsed="false">
      <c r="A268" s="0" t="n">
        <v>57651</v>
      </c>
      <c r="B268" s="0" t="n">
        <v>0.086</v>
      </c>
    </row>
    <row r="269" customFormat="false" ht="15" hidden="false" customHeight="false" outlineLevel="0" collapsed="false">
      <c r="A269" s="0" t="n">
        <v>57690</v>
      </c>
      <c r="B269" s="0" t="n">
        <v>1.08</v>
      </c>
    </row>
    <row r="270" customFormat="false" ht="15" hidden="false" customHeight="false" outlineLevel="0" collapsed="false">
      <c r="A270" s="0" t="n">
        <v>57716</v>
      </c>
      <c r="B270" s="0" t="n">
        <v>0.142</v>
      </c>
    </row>
    <row r="271" customFormat="false" ht="15" hidden="false" customHeight="false" outlineLevel="0" collapsed="false">
      <c r="A271" s="0" t="n">
        <v>57725</v>
      </c>
      <c r="B271" s="0" t="n">
        <v>0.097</v>
      </c>
    </row>
    <row r="272" customFormat="false" ht="15" hidden="false" customHeight="false" outlineLevel="0" collapsed="false">
      <c r="A272" s="0" t="n">
        <v>57726</v>
      </c>
      <c r="B272" s="0" t="n">
        <v>0.027</v>
      </c>
    </row>
    <row r="273" customFormat="false" ht="15" hidden="false" customHeight="false" outlineLevel="0" collapsed="false">
      <c r="A273" s="0" t="n">
        <v>57810</v>
      </c>
      <c r="B273" s="0" t="n">
        <v>0.175</v>
      </c>
    </row>
    <row r="274" customFormat="false" ht="15" hidden="false" customHeight="false" outlineLevel="0" collapsed="false">
      <c r="A274" s="0" t="n">
        <v>57871</v>
      </c>
      <c r="B274" s="0" t="n">
        <v>0.175</v>
      </c>
    </row>
    <row r="275" customFormat="false" ht="15" hidden="false" customHeight="false" outlineLevel="0" collapsed="false">
      <c r="A275" s="0" t="n">
        <v>57913</v>
      </c>
      <c r="B275" s="0" t="n">
        <v>0.83</v>
      </c>
    </row>
    <row r="276" customFormat="false" ht="15" hidden="false" customHeight="false" outlineLevel="0" collapsed="false">
      <c r="A276" s="0" t="n">
        <v>57998</v>
      </c>
      <c r="B276" s="0" t="n">
        <v>0.097</v>
      </c>
    </row>
    <row r="277" customFormat="false" ht="15" hidden="false" customHeight="false" outlineLevel="0" collapsed="false">
      <c r="A277" s="0" t="n">
        <v>57999</v>
      </c>
      <c r="B277" s="0" t="n">
        <v>0.111</v>
      </c>
    </row>
    <row r="278" customFormat="false" ht="15" hidden="false" customHeight="false" outlineLevel="0" collapsed="false">
      <c r="A278" s="0" t="n">
        <v>58095</v>
      </c>
      <c r="B278" s="0" t="n">
        <v>1.81</v>
      </c>
    </row>
    <row r="279" customFormat="false" ht="15" hidden="false" customHeight="false" outlineLevel="0" collapsed="false">
      <c r="A279" s="0" t="n">
        <v>58096</v>
      </c>
      <c r="B279" s="0" t="n">
        <v>1.42</v>
      </c>
    </row>
    <row r="280" customFormat="false" ht="15" hidden="false" customHeight="false" outlineLevel="0" collapsed="false">
      <c r="A280" s="0" t="n">
        <v>58301</v>
      </c>
      <c r="B280" s="0" t="n">
        <v>0.094</v>
      </c>
    </row>
    <row r="281" customFormat="false" ht="15" hidden="false" customHeight="false" outlineLevel="0" collapsed="false">
      <c r="A281" s="0" t="n">
        <v>58302</v>
      </c>
      <c r="B281" s="0" t="n">
        <v>0.083</v>
      </c>
    </row>
    <row r="282" customFormat="false" ht="15" hidden="false" customHeight="false" outlineLevel="0" collapsed="false">
      <c r="A282" s="0" t="n">
        <v>58397</v>
      </c>
      <c r="B282" s="0" t="n">
        <v>1.02</v>
      </c>
    </row>
    <row r="283" customFormat="false" ht="15" hidden="false" customHeight="false" outlineLevel="0" collapsed="false">
      <c r="A283" s="0" t="n">
        <v>58503</v>
      </c>
      <c r="B283" s="0" t="n">
        <v>0.058</v>
      </c>
    </row>
    <row r="284" customFormat="false" ht="15" hidden="false" customHeight="false" outlineLevel="0" collapsed="false">
      <c r="A284" s="0" t="n">
        <v>58575</v>
      </c>
      <c r="B284" s="0" t="n">
        <v>0.204</v>
      </c>
    </row>
    <row r="285" customFormat="false" ht="15" hidden="false" customHeight="false" outlineLevel="0" collapsed="false">
      <c r="A285" s="0" t="n">
        <v>58627</v>
      </c>
      <c r="B285" s="0" t="n">
        <v>0.039</v>
      </c>
    </row>
    <row r="286" customFormat="false" ht="15" hidden="false" customHeight="false" outlineLevel="0" collapsed="false">
      <c r="A286" s="0" t="n">
        <v>58663</v>
      </c>
      <c r="B286" s="0" t="n">
        <v>1.37</v>
      </c>
    </row>
    <row r="287" customFormat="false" ht="15" hidden="false" customHeight="false" outlineLevel="0" collapsed="false">
      <c r="A287" s="0" t="n">
        <v>58737</v>
      </c>
      <c r="B287" s="0" t="n">
        <v>1.28</v>
      </c>
    </row>
    <row r="288" customFormat="false" ht="15" hidden="false" customHeight="false" outlineLevel="0" collapsed="false">
      <c r="A288" s="0" t="n">
        <v>58802</v>
      </c>
      <c r="B288" s="0" t="n">
        <v>0.7</v>
      </c>
    </row>
    <row r="289" customFormat="false" ht="15" hidden="false" customHeight="false" outlineLevel="0" collapsed="false">
      <c r="A289" s="0" t="n">
        <v>58837</v>
      </c>
      <c r="B289" s="0" t="n">
        <v>0.183</v>
      </c>
    </row>
    <row r="290" customFormat="false" ht="15" hidden="false" customHeight="false" outlineLevel="0" collapsed="false">
      <c r="A290" s="0" t="n">
        <v>58840</v>
      </c>
      <c r="B290" s="0" t="n">
        <v>0.177</v>
      </c>
    </row>
    <row r="291" customFormat="false" ht="15" hidden="false" customHeight="false" outlineLevel="0" collapsed="false">
      <c r="A291" s="0" t="n">
        <v>58873</v>
      </c>
      <c r="B291" s="0" t="n">
        <v>0.047</v>
      </c>
    </row>
    <row r="292" customFormat="false" ht="15" hidden="false" customHeight="false" outlineLevel="0" collapsed="false">
      <c r="A292" s="0" t="n">
        <v>58904</v>
      </c>
      <c r="B292" s="0" t="n">
        <v>0.213</v>
      </c>
    </row>
    <row r="293" customFormat="false" ht="15" hidden="false" customHeight="false" outlineLevel="0" collapsed="false">
      <c r="A293" s="0" t="n">
        <v>58922</v>
      </c>
      <c r="B293" s="0" t="n">
        <v>0.227</v>
      </c>
    </row>
    <row r="294" customFormat="false" ht="15" hidden="false" customHeight="false" outlineLevel="0" collapsed="false">
      <c r="A294" s="0" t="n">
        <v>59005</v>
      </c>
      <c r="B294" s="0" t="n">
        <v>0.194</v>
      </c>
    </row>
    <row r="295" customFormat="false" ht="15" hidden="false" customHeight="false" outlineLevel="0" collapsed="false">
      <c r="A295" s="0" t="n">
        <v>59188</v>
      </c>
      <c r="B295" s="0" t="n">
        <v>0.089</v>
      </c>
    </row>
    <row r="296" customFormat="false" ht="15" hidden="false" customHeight="false" outlineLevel="0" collapsed="false">
      <c r="A296" s="0" t="n">
        <v>59189</v>
      </c>
      <c r="B296" s="0" t="n">
        <v>0.48</v>
      </c>
    </row>
    <row r="297" customFormat="false" ht="15" hidden="false" customHeight="false" outlineLevel="0" collapsed="false">
      <c r="A297" s="0" t="n">
        <v>59223</v>
      </c>
      <c r="B297" s="0" t="n">
        <v>0.131</v>
      </c>
    </row>
    <row r="298" customFormat="false" ht="15" hidden="false" customHeight="false" outlineLevel="0" collapsed="false">
      <c r="A298" s="0" t="n">
        <v>59257</v>
      </c>
      <c r="B298" s="0" t="n">
        <v>0.036</v>
      </c>
    </row>
    <row r="299" customFormat="false" ht="15" hidden="false" customHeight="false" outlineLevel="0" collapsed="false">
      <c r="A299" s="0" t="n">
        <v>59378</v>
      </c>
      <c r="B299" s="0" t="n">
        <v>0.241</v>
      </c>
    </row>
    <row r="300" customFormat="false" ht="15" hidden="false" customHeight="false" outlineLevel="0" collapsed="false">
      <c r="A300" s="0" t="n">
        <v>59481</v>
      </c>
      <c r="B300" s="0" t="n">
        <v>0.154</v>
      </c>
    </row>
    <row r="301" customFormat="false" ht="15" hidden="false" customHeight="false" outlineLevel="0" collapsed="false">
      <c r="A301" s="0" t="n">
        <v>59537</v>
      </c>
      <c r="B301" s="0" t="n">
        <v>0.191</v>
      </c>
    </row>
    <row r="302" customFormat="false" ht="15" hidden="false" customHeight="false" outlineLevel="0" collapsed="false">
      <c r="A302" s="0" t="n">
        <v>59601</v>
      </c>
      <c r="B302" s="0" t="n">
        <v>2.5</v>
      </c>
    </row>
    <row r="303" customFormat="false" ht="15" hidden="false" customHeight="false" outlineLevel="0" collapsed="false">
      <c r="A303" s="0" t="n">
        <v>59647</v>
      </c>
      <c r="B303" s="0" t="n">
        <v>0.27</v>
      </c>
    </row>
    <row r="304" customFormat="false" ht="15" hidden="false" customHeight="false" outlineLevel="0" collapsed="false">
      <c r="A304" s="0" t="n">
        <v>59660</v>
      </c>
      <c r="B304" s="0" t="n">
        <v>1.17</v>
      </c>
    </row>
    <row r="305" customFormat="false" ht="15" hidden="false" customHeight="false" outlineLevel="0" collapsed="false">
      <c r="A305" s="0" t="n">
        <v>59701</v>
      </c>
      <c r="B305" s="0" t="n">
        <v>0.3</v>
      </c>
    </row>
    <row r="306" customFormat="false" ht="15" hidden="false" customHeight="false" outlineLevel="0" collapsed="false">
      <c r="A306" s="0" t="n">
        <v>59713</v>
      </c>
      <c r="B306" s="0" t="n">
        <v>0.42</v>
      </c>
    </row>
    <row r="307" customFormat="false" ht="15" hidden="false" customHeight="false" outlineLevel="0" collapsed="false">
      <c r="A307" s="0" t="n">
        <v>59722</v>
      </c>
      <c r="B307" s="0" t="n">
        <v>0.05</v>
      </c>
    </row>
    <row r="308" customFormat="false" ht="15" hidden="false" customHeight="false" outlineLevel="0" collapsed="false">
      <c r="A308" s="0" t="n">
        <v>59723</v>
      </c>
      <c r="B308" s="0" t="n">
        <v>0.064</v>
      </c>
    </row>
    <row r="309" customFormat="false" ht="15" hidden="false" customHeight="false" outlineLevel="0" collapsed="false">
      <c r="A309" s="0" t="n">
        <v>59724</v>
      </c>
      <c r="B309" s="0" t="n">
        <v>0.052</v>
      </c>
    </row>
    <row r="310" customFormat="false" ht="15" hidden="false" customHeight="false" outlineLevel="0" collapsed="false">
      <c r="A310" s="0" t="n">
        <v>59725</v>
      </c>
      <c r="B310" s="0" t="n">
        <v>0.14</v>
      </c>
    </row>
    <row r="311" customFormat="false" ht="15" hidden="false" customHeight="false" outlineLevel="0" collapsed="false">
      <c r="A311" s="0" t="n">
        <v>59726</v>
      </c>
      <c r="B311" s="0" t="n">
        <v>0.035</v>
      </c>
    </row>
    <row r="312" customFormat="false" ht="15" hidden="false" customHeight="false" outlineLevel="0" collapsed="false">
      <c r="A312" s="0" t="n">
        <v>59738</v>
      </c>
      <c r="B312" s="0" t="n">
        <v>0.109</v>
      </c>
    </row>
    <row r="313" customFormat="false" ht="15" hidden="false" customHeight="false" outlineLevel="0" collapsed="false">
      <c r="A313" s="0" t="n">
        <v>59750</v>
      </c>
      <c r="B313" s="0" t="n">
        <v>0.25</v>
      </c>
    </row>
    <row r="314" customFormat="false" ht="15" hidden="false" customHeight="false" outlineLevel="0" collapsed="false">
      <c r="A314" s="0" t="n">
        <v>59773</v>
      </c>
      <c r="B314" s="0" t="n">
        <v>0.045</v>
      </c>
    </row>
    <row r="315" customFormat="false" ht="15" hidden="false" customHeight="false" outlineLevel="0" collapsed="false">
      <c r="A315" s="0" t="n">
        <v>59774</v>
      </c>
      <c r="B315" s="0" t="n">
        <v>0.241</v>
      </c>
    </row>
    <row r="316" customFormat="false" ht="15" hidden="false" customHeight="false" outlineLevel="0" collapsed="false">
      <c r="A316" s="0" t="n">
        <v>59775</v>
      </c>
      <c r="B316" s="0" t="n">
        <v>0.26</v>
      </c>
    </row>
    <row r="317" customFormat="false" ht="15" hidden="false" customHeight="false" outlineLevel="0" collapsed="false">
      <c r="A317" s="0" t="n">
        <v>59781</v>
      </c>
      <c r="B317" s="0" t="n">
        <v>0.146</v>
      </c>
    </row>
    <row r="318" customFormat="false" ht="15" hidden="false" customHeight="false" outlineLevel="0" collapsed="false">
      <c r="A318" s="0" t="n">
        <v>59782</v>
      </c>
      <c r="B318" s="0" t="n">
        <v>1.11</v>
      </c>
    </row>
    <row r="319" customFormat="false" ht="15" hidden="false" customHeight="false" outlineLevel="0" collapsed="false">
      <c r="A319" s="0" t="n">
        <v>59798</v>
      </c>
      <c r="B319" s="0" t="n">
        <v>0.57</v>
      </c>
    </row>
    <row r="320" customFormat="false" ht="15" hidden="false" customHeight="false" outlineLevel="0" collapsed="false">
      <c r="A320" s="0" t="n">
        <v>59886</v>
      </c>
      <c r="B320" s="0" t="n">
        <v>0.192</v>
      </c>
    </row>
    <row r="321" customFormat="false" ht="15" hidden="false" customHeight="false" outlineLevel="0" collapsed="false">
      <c r="A321" s="0" t="n">
        <v>59889</v>
      </c>
      <c r="B321" s="0" t="n">
        <v>0.235</v>
      </c>
    </row>
    <row r="322" customFormat="false" ht="15" hidden="false" customHeight="false" outlineLevel="0" collapsed="false">
      <c r="A322" s="0" t="n">
        <v>59904</v>
      </c>
      <c r="B322" s="0" t="n">
        <v>0.122</v>
      </c>
    </row>
    <row r="323" customFormat="false" ht="15" hidden="false" customHeight="false" outlineLevel="0" collapsed="false">
      <c r="A323" s="0" t="n">
        <v>59905</v>
      </c>
      <c r="B323" s="0" t="n">
        <v>0.164</v>
      </c>
    </row>
    <row r="324" customFormat="false" ht="15" hidden="false" customHeight="false" outlineLevel="0" collapsed="false">
      <c r="A324" s="0" t="n">
        <v>59914</v>
      </c>
      <c r="B324" s="0" t="n">
        <v>0.79</v>
      </c>
    </row>
    <row r="325" customFormat="false" ht="15" hidden="false" customHeight="false" outlineLevel="0" collapsed="false">
      <c r="A325" s="0" t="n">
        <v>59915</v>
      </c>
      <c r="B325" s="0" t="n">
        <v>1.01</v>
      </c>
    </row>
    <row r="326" customFormat="false" ht="15" hidden="false" customHeight="false" outlineLevel="0" collapsed="false">
      <c r="A326" s="0" t="n">
        <v>59917</v>
      </c>
      <c r="B326" s="0" t="n">
        <v>0.136</v>
      </c>
    </row>
    <row r="327" customFormat="false" ht="15" hidden="false" customHeight="false" outlineLevel="0" collapsed="false">
      <c r="A327" s="0" t="n">
        <v>59923</v>
      </c>
      <c r="B327" s="0" t="n">
        <v>0.012</v>
      </c>
    </row>
    <row r="328" customFormat="false" ht="15" hidden="false" customHeight="false" outlineLevel="0" collapsed="false">
      <c r="A328" s="0" t="n">
        <v>59925</v>
      </c>
      <c r="B328" s="0" t="n">
        <v>1.44</v>
      </c>
    </row>
    <row r="329" customFormat="false" ht="15" hidden="false" customHeight="false" outlineLevel="0" collapsed="false">
      <c r="A329" s="0" t="n">
        <v>59926</v>
      </c>
      <c r="B329" s="0" t="n">
        <v>0.7</v>
      </c>
    </row>
    <row r="330" customFormat="false" ht="15" hidden="false" customHeight="false" outlineLevel="0" collapsed="false">
      <c r="A330" s="0" t="n">
        <v>59927</v>
      </c>
      <c r="B330" s="0" t="n">
        <v>1.65</v>
      </c>
    </row>
    <row r="331" customFormat="false" ht="15" hidden="false" customHeight="false" outlineLevel="0" collapsed="false">
      <c r="A331" s="0" t="n">
        <v>59931</v>
      </c>
      <c r="B331" s="0" t="n">
        <v>0.96</v>
      </c>
    </row>
    <row r="332" customFormat="false" ht="15" hidden="false" customHeight="false" outlineLevel="0" collapsed="false">
      <c r="A332" s="0" t="n">
        <v>59932</v>
      </c>
      <c r="B332" s="0" t="n">
        <v>1.7</v>
      </c>
    </row>
    <row r="333" customFormat="false" ht="15" hidden="false" customHeight="false" outlineLevel="0" collapsed="false">
      <c r="A333" s="0" t="n">
        <v>59947</v>
      </c>
      <c r="B333" s="0" t="n">
        <v>0.5</v>
      </c>
    </row>
    <row r="334" customFormat="false" ht="15" hidden="false" customHeight="false" outlineLevel="0" collapsed="false">
      <c r="A334" s="0" t="n">
        <v>59955</v>
      </c>
      <c r="B334" s="0" t="n">
        <v>0.24</v>
      </c>
    </row>
    <row r="335" customFormat="false" ht="15" hidden="false" customHeight="false" outlineLevel="0" collapsed="false">
      <c r="A335" s="0" t="n">
        <v>59963</v>
      </c>
      <c r="B335" s="0" t="n">
        <v>0.79</v>
      </c>
    </row>
    <row r="336" customFormat="false" ht="15" hidden="false" customHeight="false" outlineLevel="0" collapsed="false">
      <c r="A336" s="0" t="n">
        <v>59964</v>
      </c>
      <c r="B336" s="0" t="n">
        <v>0.084</v>
      </c>
    </row>
    <row r="337" customFormat="false" ht="15" hidden="false" customHeight="false" outlineLevel="0" collapsed="false">
      <c r="A337" s="0" t="n">
        <v>59970</v>
      </c>
      <c r="B337" s="0" t="n">
        <v>0.3</v>
      </c>
    </row>
    <row r="338" customFormat="false" ht="15" hidden="false" customHeight="false" outlineLevel="0" collapsed="false">
      <c r="A338" s="0" t="n">
        <v>59975</v>
      </c>
      <c r="B338" s="0" t="n">
        <v>0.249</v>
      </c>
    </row>
    <row r="339" customFormat="false" ht="15" hidden="false" customHeight="false" outlineLevel="0" collapsed="false">
      <c r="A339" s="0" t="n">
        <v>59984</v>
      </c>
      <c r="B339" s="0" t="n">
        <v>0.089</v>
      </c>
    </row>
    <row r="340" customFormat="false" ht="15" hidden="false" customHeight="false" outlineLevel="0" collapsed="false">
      <c r="A340" s="0" t="n">
        <v>59988</v>
      </c>
      <c r="B340" s="0" t="n">
        <v>0.096</v>
      </c>
    </row>
    <row r="341" customFormat="false" ht="15" hidden="false" customHeight="false" outlineLevel="0" collapsed="false">
      <c r="A341" s="0" t="n">
        <v>59989</v>
      </c>
      <c r="B341" s="0" t="n">
        <v>0.071</v>
      </c>
    </row>
    <row r="342" customFormat="false" ht="15" hidden="false" customHeight="false" outlineLevel="0" collapsed="false">
      <c r="A342" s="0" t="n">
        <v>91111</v>
      </c>
      <c r="B342" s="0" t="n">
        <v>9.6</v>
      </c>
    </row>
    <row r="343" customFormat="false" ht="15" hidden="false" customHeight="false" outlineLevel="0" collapsed="false">
      <c r="A343" s="0" t="n">
        <v>91125</v>
      </c>
      <c r="B343" s="0" t="n">
        <v>9.26</v>
      </c>
    </row>
    <row r="344" customFormat="false" ht="15" hidden="false" customHeight="false" outlineLevel="0" collapsed="false">
      <c r="A344" s="0" t="n">
        <v>91127</v>
      </c>
      <c r="B344" s="0" t="n">
        <v>4.55</v>
      </c>
    </row>
    <row r="345" customFormat="false" ht="15" hidden="false" customHeight="false" outlineLevel="0" collapsed="false">
      <c r="A345" s="0" t="n">
        <v>91150</v>
      </c>
      <c r="B345" s="0" t="n">
        <v>10</v>
      </c>
    </row>
    <row r="346" customFormat="false" ht="15" hidden="false" customHeight="false" outlineLevel="0" collapsed="false">
      <c r="A346" s="0" t="n">
        <v>91155</v>
      </c>
      <c r="B346" s="0" t="n">
        <v>54.7</v>
      </c>
    </row>
    <row r="347" customFormat="false" ht="15" hidden="false" customHeight="false" outlineLevel="0" collapsed="false">
      <c r="A347" s="0" t="n">
        <v>91235</v>
      </c>
      <c r="B347" s="0" t="n">
        <v>4.42</v>
      </c>
    </row>
    <row r="348" customFormat="false" ht="15" hidden="false" customHeight="false" outlineLevel="0" collapsed="false">
      <c r="A348" s="0" t="n">
        <v>91265</v>
      </c>
      <c r="B348" s="0" t="n">
        <v>10.4</v>
      </c>
    </row>
    <row r="349" customFormat="false" ht="15" hidden="false" customHeight="false" outlineLevel="0" collapsed="false">
      <c r="A349" s="0" t="n">
        <v>91266</v>
      </c>
      <c r="B349" s="0" t="n">
        <v>2.81</v>
      </c>
    </row>
    <row r="350" customFormat="false" ht="15" hidden="false" customHeight="false" outlineLevel="0" collapsed="false">
      <c r="A350" s="0" t="n">
        <v>91280</v>
      </c>
      <c r="B350" s="0" t="n">
        <v>9.21</v>
      </c>
    </row>
    <row r="351" customFormat="false" ht="15" hidden="false" customHeight="false" outlineLevel="0" collapsed="false">
      <c r="A351" s="0" t="n">
        <v>91340</v>
      </c>
      <c r="B351" s="0" t="n">
        <v>15.1</v>
      </c>
    </row>
    <row r="352" customFormat="false" ht="15" hidden="false" customHeight="false" outlineLevel="0" collapsed="false">
      <c r="A352" s="0" t="n">
        <v>91341</v>
      </c>
      <c r="B352" s="0" t="n">
        <v>6.4</v>
      </c>
    </row>
    <row r="353" customFormat="false" ht="15" hidden="false" customHeight="false" outlineLevel="0" collapsed="false">
      <c r="A353" s="0" t="n">
        <v>91342</v>
      </c>
      <c r="B353" s="0" t="n">
        <v>7.53</v>
      </c>
    </row>
    <row r="354" customFormat="false" ht="15" hidden="false" customHeight="false" outlineLevel="0" collapsed="false">
      <c r="A354" s="0" t="n">
        <v>91343</v>
      </c>
      <c r="B354" s="0" t="n">
        <v>1.72</v>
      </c>
    </row>
    <row r="355" customFormat="false" ht="15" hidden="false" customHeight="false" outlineLevel="0" collapsed="false">
      <c r="A355" s="0" t="n">
        <v>91436</v>
      </c>
      <c r="B355" s="0" t="n">
        <v>4.45</v>
      </c>
    </row>
    <row r="356" customFormat="false" ht="15" hidden="false" customHeight="false" outlineLevel="0" collapsed="false">
      <c r="A356" s="0" t="n">
        <v>91507</v>
      </c>
      <c r="B356" s="0" t="n">
        <v>8.16</v>
      </c>
    </row>
    <row r="357" customFormat="false" ht="15" hidden="false" customHeight="false" outlineLevel="0" collapsed="false">
      <c r="A357" s="0" t="n">
        <v>91551</v>
      </c>
      <c r="B357" s="0" t="n">
        <v>1.42</v>
      </c>
    </row>
    <row r="358" customFormat="false" ht="15" hidden="false" customHeight="false" outlineLevel="0" collapsed="false">
      <c r="A358" s="0" t="n">
        <v>91555</v>
      </c>
      <c r="B358" s="0" t="n">
        <v>2.69</v>
      </c>
    </row>
    <row r="359" customFormat="false" ht="15" hidden="false" customHeight="false" outlineLevel="0" collapsed="false">
      <c r="A359" s="0" t="n">
        <v>91560</v>
      </c>
      <c r="B359" s="0" t="n">
        <v>8.41</v>
      </c>
    </row>
    <row r="360" customFormat="false" ht="15" hidden="false" customHeight="false" outlineLevel="0" collapsed="false">
      <c r="A360" s="0" t="n">
        <v>91577</v>
      </c>
      <c r="B360" s="0" t="n">
        <v>6.15</v>
      </c>
    </row>
    <row r="361" customFormat="false" ht="15" hidden="false" customHeight="false" outlineLevel="0" collapsed="false">
      <c r="A361" s="0" t="n">
        <v>91746</v>
      </c>
      <c r="B361" s="0" t="n">
        <v>5.08</v>
      </c>
    </row>
    <row r="362" customFormat="false" ht="15" hidden="false" customHeight="false" outlineLevel="0" collapsed="false">
      <c r="A362" s="0" t="n">
        <v>92053</v>
      </c>
      <c r="B362" s="0" t="n">
        <v>1</v>
      </c>
    </row>
    <row r="363" customFormat="false" ht="15" hidden="false" customHeight="false" outlineLevel="0" collapsed="false">
      <c r="A363" s="0" t="n">
        <v>92054</v>
      </c>
      <c r="B363" s="0" t="n">
        <v>0.69</v>
      </c>
    </row>
    <row r="364" customFormat="false" ht="15" hidden="false" customHeight="false" outlineLevel="0" collapsed="false">
      <c r="A364" s="0" t="n">
        <v>92055</v>
      </c>
      <c r="B364" s="0" t="n">
        <v>0.69</v>
      </c>
    </row>
    <row r="365" customFormat="false" ht="15" hidden="false" customHeight="false" outlineLevel="0" collapsed="false">
      <c r="A365" s="0" t="n">
        <v>92101</v>
      </c>
      <c r="B365" s="0" t="n">
        <v>4.87</v>
      </c>
    </row>
    <row r="366" customFormat="false" ht="15" hidden="false" customHeight="false" outlineLevel="0" collapsed="false">
      <c r="A366" s="0" t="n">
        <v>92102</v>
      </c>
      <c r="B366" s="0" t="n">
        <v>5.57</v>
      </c>
    </row>
    <row r="367" customFormat="false" ht="15" hidden="false" customHeight="false" outlineLevel="0" collapsed="false">
      <c r="A367" s="0" t="n">
        <v>92215</v>
      </c>
      <c r="B367" s="0" t="n">
        <v>5.06</v>
      </c>
    </row>
    <row r="368" customFormat="false" ht="15" hidden="false" customHeight="false" outlineLevel="0" collapsed="false">
      <c r="A368" s="0" t="n">
        <v>92338</v>
      </c>
      <c r="B368" s="0" t="n">
        <v>3.25</v>
      </c>
    </row>
    <row r="369" customFormat="false" ht="15" hidden="false" customHeight="false" outlineLevel="0" collapsed="false">
      <c r="A369" s="0" t="n">
        <v>92446</v>
      </c>
      <c r="B369" s="0" t="n">
        <v>4.01</v>
      </c>
    </row>
    <row r="370" customFormat="false" ht="15" hidden="false" customHeight="false" outlineLevel="0" collapsed="false">
      <c r="A370" s="0" t="n">
        <v>92447</v>
      </c>
      <c r="B370" s="0" t="n">
        <v>3.71</v>
      </c>
    </row>
    <row r="371" customFormat="false" ht="15" hidden="false" customHeight="false" outlineLevel="0" collapsed="false">
      <c r="A371" s="0" t="n">
        <v>92451</v>
      </c>
      <c r="B371" s="0" t="n">
        <v>3.21</v>
      </c>
    </row>
    <row r="372" customFormat="false" ht="15" hidden="false" customHeight="false" outlineLevel="0" collapsed="false">
      <c r="A372" s="0" t="n">
        <v>92478</v>
      </c>
      <c r="B372" s="0" t="n">
        <v>2.91</v>
      </c>
    </row>
    <row r="373" customFormat="false" ht="15" hidden="false" customHeight="false" outlineLevel="0" collapsed="false">
      <c r="A373" s="0" t="n">
        <v>94007</v>
      </c>
      <c r="B373" s="0" t="n">
        <v>12.1</v>
      </c>
    </row>
    <row r="374" customFormat="false" ht="15" hidden="false" customHeight="false" outlineLevel="0" collapsed="false">
      <c r="A374" s="0" t="n">
        <v>94276</v>
      </c>
      <c r="B374" s="0" t="n">
        <v>8.59</v>
      </c>
    </row>
    <row r="375" customFormat="false" ht="15" hidden="false" customHeight="false" outlineLevel="0" collapsed="false">
      <c r="A375" s="0" t="n">
        <v>94381</v>
      </c>
      <c r="B375" s="0" t="n">
        <v>34.4</v>
      </c>
    </row>
    <row r="376" customFormat="false" ht="15" hidden="false" customHeight="false" outlineLevel="0" collapsed="false">
      <c r="A376" s="0" t="n">
        <v>94404</v>
      </c>
      <c r="B376" s="0" t="n">
        <v>16.8</v>
      </c>
    </row>
    <row r="377" customFormat="false" ht="15" hidden="false" customHeight="false" outlineLevel="0" collapsed="false">
      <c r="A377" s="0" t="n">
        <v>94569</v>
      </c>
      <c r="B377" s="0" t="n">
        <v>5.23</v>
      </c>
    </row>
    <row r="378" customFormat="false" ht="15" hidden="false" customHeight="false" outlineLevel="0" collapsed="false">
      <c r="A378" s="0" t="n">
        <v>95124</v>
      </c>
      <c r="B378" s="0" t="n">
        <v>1.15</v>
      </c>
    </row>
    <row r="379" customFormat="false" ht="15" hidden="false" customHeight="false" outlineLevel="0" collapsed="false">
      <c r="A379" s="0" t="n">
        <v>95310</v>
      </c>
      <c r="B379" s="0" t="n">
        <v>4.81</v>
      </c>
    </row>
    <row r="380" customFormat="false" ht="15" hidden="false" customHeight="false" outlineLevel="0" collapsed="false">
      <c r="A380" s="0" t="n">
        <v>95410</v>
      </c>
      <c r="B380" s="0" t="n">
        <v>4.91</v>
      </c>
    </row>
    <row r="381" customFormat="false" ht="15" hidden="false" customHeight="false" outlineLevel="0" collapsed="false">
      <c r="A381" s="0" t="n">
        <v>95455</v>
      </c>
      <c r="B381" s="0" t="n">
        <v>4.26</v>
      </c>
    </row>
    <row r="382" customFormat="false" ht="15" hidden="false" customHeight="false" outlineLevel="0" collapsed="false">
      <c r="A382" s="0" t="n">
        <v>95505</v>
      </c>
      <c r="B382" s="0" t="n">
        <v>5.05</v>
      </c>
    </row>
    <row r="383" customFormat="false" ht="15" hidden="false" customHeight="false" outlineLevel="0" collapsed="false">
      <c r="A383" s="0" t="n">
        <v>95625</v>
      </c>
      <c r="B383" s="0" t="n">
        <v>6.48</v>
      </c>
    </row>
    <row r="384" customFormat="false" ht="15" hidden="false" customHeight="false" outlineLevel="0" collapsed="false">
      <c r="A384" s="0" t="n">
        <v>95647</v>
      </c>
      <c r="B384" s="0" t="n">
        <v>5.15</v>
      </c>
    </row>
    <row r="385" customFormat="false" ht="15" hidden="false" customHeight="false" outlineLevel="0" collapsed="false">
      <c r="A385" s="0" t="n">
        <v>96053</v>
      </c>
      <c r="B385" s="0" t="n">
        <v>9.43</v>
      </c>
    </row>
    <row r="386" customFormat="false" ht="15" hidden="false" customHeight="false" outlineLevel="0" collapsed="false">
      <c r="A386" s="0" t="n">
        <v>96408</v>
      </c>
      <c r="B386" s="0" t="n">
        <v>27.1</v>
      </c>
    </row>
    <row r="387" customFormat="false" ht="15" hidden="false" customHeight="false" outlineLevel="0" collapsed="false">
      <c r="A387" s="0" t="n">
        <v>96409</v>
      </c>
      <c r="B387" s="0" t="n">
        <v>13.5</v>
      </c>
    </row>
    <row r="388" customFormat="false" ht="15" hidden="false" customHeight="false" outlineLevel="0" collapsed="false">
      <c r="A388" s="0" t="n">
        <v>96410</v>
      </c>
      <c r="B388" s="0" t="n">
        <v>17.7</v>
      </c>
    </row>
    <row r="389" customFormat="false" ht="15" hidden="false" customHeight="false" outlineLevel="0" collapsed="false">
      <c r="A389" s="0" t="n">
        <v>96611</v>
      </c>
      <c r="B389" s="0" t="n">
        <v>1.9</v>
      </c>
    </row>
    <row r="390" customFormat="false" ht="15" hidden="false" customHeight="false" outlineLevel="0" collapsed="false">
      <c r="A390" s="0" t="n">
        <v>97221</v>
      </c>
      <c r="B390" s="0" t="n">
        <v>2.44</v>
      </c>
    </row>
    <row r="391" customFormat="false" ht="15" hidden="false" customHeight="false" outlineLevel="0" collapsed="false">
      <c r="A391" s="0" t="n">
        <v>97222</v>
      </c>
      <c r="B391" s="0" t="n">
        <v>4.08</v>
      </c>
    </row>
    <row r="392" customFormat="false" ht="15" hidden="false" customHeight="false" outlineLevel="0" collapsed="false">
      <c r="A392" s="0" t="n">
        <v>97223</v>
      </c>
      <c r="B392" s="0" t="n">
        <v>4.9</v>
      </c>
    </row>
    <row r="393" customFormat="false" ht="15" hidden="false" customHeight="false" outlineLevel="0" collapsed="false">
      <c r="A393" s="0" t="n">
        <v>97447</v>
      </c>
      <c r="B393" s="0" t="n">
        <v>7.15</v>
      </c>
    </row>
    <row r="394" customFormat="false" ht="15" hidden="false" customHeight="false" outlineLevel="0" collapsed="false">
      <c r="A394" s="0" t="n">
        <v>97650</v>
      </c>
      <c r="B394" s="0" t="n">
        <v>7.96</v>
      </c>
    </row>
    <row r="395" customFormat="false" ht="15" hidden="false" customHeight="false" outlineLevel="0" collapsed="false">
      <c r="A395" s="0" t="n">
        <v>97651</v>
      </c>
      <c r="B395" s="0" t="n">
        <v>8.71</v>
      </c>
    </row>
    <row r="396" customFormat="false" ht="15" hidden="false" customHeight="false" outlineLevel="0" collapsed="false">
      <c r="A396" s="0" t="n">
        <v>97652</v>
      </c>
      <c r="B396" s="0" t="n">
        <v>8.77</v>
      </c>
    </row>
    <row r="397" customFormat="false" ht="15" hidden="false" customHeight="false" outlineLevel="0" collapsed="false">
      <c r="A397" s="0" t="n">
        <v>97653</v>
      </c>
      <c r="B397" s="0" t="n">
        <v>3.7</v>
      </c>
    </row>
    <row r="398" customFormat="false" ht="15" hidden="false" customHeight="false" outlineLevel="0" collapsed="false">
      <c r="A398" s="0" t="n">
        <v>97654</v>
      </c>
      <c r="B398" s="0" t="n">
        <v>6.12</v>
      </c>
    </row>
    <row r="399" customFormat="false" ht="15" hidden="false" customHeight="false" outlineLevel="0" collapsed="false">
      <c r="A399" s="0" t="n">
        <v>97655</v>
      </c>
      <c r="B399" s="0" t="n">
        <v>12.6</v>
      </c>
    </row>
    <row r="400" customFormat="false" ht="15" hidden="false" customHeight="false" outlineLevel="0" collapsed="false">
      <c r="A400" s="0" t="n">
        <v>98002</v>
      </c>
      <c r="B400" s="0" t="n">
        <v>2.31</v>
      </c>
    </row>
    <row r="401" customFormat="false" ht="15" hidden="false" customHeight="false" outlineLevel="0" collapsed="false">
      <c r="A401" s="0" t="n">
        <v>98152</v>
      </c>
      <c r="B401" s="0" t="n">
        <v>0.59</v>
      </c>
    </row>
    <row r="402" customFormat="false" ht="15" hidden="false" customHeight="false" outlineLevel="0" collapsed="false">
      <c r="A402" s="0" t="n">
        <v>98157</v>
      </c>
      <c r="B402" s="0" t="n">
        <v>1.11</v>
      </c>
    </row>
    <row r="403" customFormat="false" ht="15" hidden="false" customHeight="false" outlineLevel="0" collapsed="false">
      <c r="A403" s="0" t="n">
        <v>98163</v>
      </c>
      <c r="B403" s="0" t="n">
        <v>0.87</v>
      </c>
    </row>
    <row r="404" customFormat="false" ht="15" hidden="false" customHeight="false" outlineLevel="0" collapsed="false">
      <c r="A404" s="0" t="n">
        <v>98164</v>
      </c>
      <c r="B404" s="0" t="n">
        <v>0.32</v>
      </c>
    </row>
    <row r="405" customFormat="false" ht="15" hidden="false" customHeight="false" outlineLevel="0" collapsed="false">
      <c r="A405" s="0" t="n">
        <v>98303</v>
      </c>
      <c r="B405" s="0" t="n">
        <v>14</v>
      </c>
    </row>
    <row r="406" customFormat="false" ht="15" hidden="false" customHeight="false" outlineLevel="0" collapsed="false">
      <c r="A406" s="0" t="n">
        <v>98304</v>
      </c>
      <c r="B406" s="0" t="n">
        <v>4.97</v>
      </c>
    </row>
    <row r="407" customFormat="false" ht="15" hidden="false" customHeight="false" outlineLevel="0" collapsed="false">
      <c r="A407" s="0" t="n">
        <v>98305</v>
      </c>
      <c r="B407" s="0" t="n">
        <v>2.37</v>
      </c>
    </row>
    <row r="408" customFormat="false" ht="15" hidden="false" customHeight="false" outlineLevel="0" collapsed="false">
      <c r="A408" s="0" t="n">
        <v>98306</v>
      </c>
      <c r="B408" s="0" t="n">
        <v>2.5</v>
      </c>
    </row>
    <row r="409" customFormat="false" ht="15" hidden="false" customHeight="false" outlineLevel="0" collapsed="false">
      <c r="A409" s="0" t="n">
        <v>98307</v>
      </c>
      <c r="B409" s="0" t="n">
        <v>1.31</v>
      </c>
    </row>
    <row r="410" customFormat="false" ht="15" hidden="false" customHeight="false" outlineLevel="0" collapsed="false">
      <c r="A410" s="0" t="n">
        <v>98308</v>
      </c>
      <c r="B410" s="0" t="n">
        <v>0.82</v>
      </c>
    </row>
    <row r="411" customFormat="false" ht="15" hidden="false" customHeight="false" outlineLevel="0" collapsed="false">
      <c r="A411" s="0" t="n">
        <v>98309</v>
      </c>
      <c r="B411" s="0" t="n">
        <v>5.43</v>
      </c>
    </row>
    <row r="412" customFormat="false" ht="15" hidden="false" customHeight="false" outlineLevel="0" collapsed="false">
      <c r="A412" s="0" t="n">
        <v>98344</v>
      </c>
      <c r="B412" s="0" t="n">
        <v>0.79</v>
      </c>
    </row>
    <row r="413" customFormat="false" ht="15" hidden="false" customHeight="false" outlineLevel="0" collapsed="false">
      <c r="A413" s="0" t="n">
        <v>98449</v>
      </c>
      <c r="B413" s="0" t="n">
        <v>31.2</v>
      </c>
    </row>
    <row r="414" customFormat="false" ht="15" hidden="false" customHeight="false" outlineLevel="0" collapsed="false">
      <c r="A414" s="0" t="n">
        <v>98482</v>
      </c>
      <c r="B414" s="0" t="n">
        <v>13.8</v>
      </c>
    </row>
    <row r="415" customFormat="false" ht="15" hidden="false" customHeight="false" outlineLevel="0" collapsed="false">
      <c r="A415" s="0" t="n">
        <v>98483</v>
      </c>
      <c r="B415" s="0" t="n">
        <v>30.8</v>
      </c>
    </row>
    <row r="416" customFormat="false" ht="15" hidden="false" customHeight="false" outlineLevel="0" collapsed="false">
      <c r="A416" s="0" t="n">
        <v>98502</v>
      </c>
      <c r="B416" s="0" t="n">
        <v>6.21</v>
      </c>
    </row>
    <row r="417" customFormat="false" ht="15" hidden="false" customHeight="false" outlineLevel="0" collapsed="false">
      <c r="A417" s="0" t="n">
        <v>98636</v>
      </c>
      <c r="B417" s="0" t="n">
        <v>6.09</v>
      </c>
    </row>
    <row r="418" customFormat="false" ht="15" hidden="false" customHeight="false" outlineLevel="0" collapsed="false">
      <c r="A418" s="0" t="n">
        <v>98659</v>
      </c>
      <c r="B418" s="0" t="n">
        <v>1.67</v>
      </c>
    </row>
    <row r="419" customFormat="false" ht="15" hidden="false" customHeight="false" outlineLevel="0" collapsed="false">
      <c r="A419" s="0" t="n">
        <v>98677</v>
      </c>
      <c r="B419" s="0" t="n">
        <v>20.7</v>
      </c>
    </row>
    <row r="420" customFormat="false" ht="15" hidden="false" customHeight="false" outlineLevel="0" collapsed="false">
      <c r="A420" s="0" t="n">
        <v>98678</v>
      </c>
      <c r="B420" s="0" t="n">
        <v>29.8</v>
      </c>
    </row>
    <row r="421" customFormat="false" ht="15" hidden="false" customHeight="false" outlineLevel="0" collapsed="false">
      <c r="A421" s="0" t="n">
        <v>98805</v>
      </c>
      <c r="B421" s="0" t="n">
        <v>2.75</v>
      </c>
    </row>
    <row r="422" customFormat="false" ht="15" hidden="false" customHeight="false" outlineLevel="0" collapsed="false">
      <c r="A422" s="0" t="n">
        <v>98806</v>
      </c>
      <c r="B422" s="0" t="n">
        <v>6.85</v>
      </c>
    </row>
    <row r="423" customFormat="false" ht="15" hidden="false" customHeight="false" outlineLevel="0" collapsed="false">
      <c r="A423" s="0" t="n">
        <v>98813</v>
      </c>
      <c r="B423" s="0" t="n">
        <v>4.11</v>
      </c>
    </row>
    <row r="424" customFormat="false" ht="15" hidden="false" customHeight="false" outlineLevel="0" collapsed="false">
      <c r="A424" s="0" t="n">
        <v>98820</v>
      </c>
      <c r="B424" s="0" t="n">
        <v>9.42</v>
      </c>
    </row>
    <row r="425" customFormat="false" ht="15" hidden="false" customHeight="false" outlineLevel="0" collapsed="false">
      <c r="A425" s="0" t="n">
        <v>98884</v>
      </c>
      <c r="B425" s="0" t="n">
        <v>3.67</v>
      </c>
    </row>
    <row r="426" customFormat="false" ht="15" hidden="false" customHeight="false" outlineLevel="0" collapsed="false">
      <c r="A426" s="0" t="n">
        <v>98914</v>
      </c>
      <c r="B426" s="0" t="n">
        <v>2.25</v>
      </c>
    </row>
    <row r="427" customFormat="false" ht="15" hidden="false" customHeight="false" outlineLevel="0" collapsed="false">
      <c r="A427" s="0" t="n">
        <v>98949</v>
      </c>
      <c r="B427" s="0" t="n">
        <v>1.43</v>
      </c>
    </row>
    <row r="428" customFormat="false" ht="15" hidden="false" customHeight="false" outlineLevel="0" collapsed="false">
      <c r="A428" s="0" t="n">
        <v>98967</v>
      </c>
      <c r="B428" s="0" t="n">
        <v>10.5</v>
      </c>
    </row>
    <row r="429" customFormat="false" ht="15" hidden="false" customHeight="false" outlineLevel="0" collapsed="false">
      <c r="A429" s="0" t="n">
        <v>98993</v>
      </c>
      <c r="B429" s="0" t="n">
        <v>8.82</v>
      </c>
    </row>
    <row r="430" customFormat="false" ht="15" hidden="false" customHeight="false" outlineLevel="0" collapsed="false">
      <c r="A430" s="0" t="n">
        <v>99003</v>
      </c>
      <c r="B430" s="0" t="n">
        <v>1.32</v>
      </c>
    </row>
    <row r="431" customFormat="false" ht="15" hidden="false" customHeight="false" outlineLevel="0" collapsed="false">
      <c r="A431" s="0" t="n">
        <v>99004</v>
      </c>
      <c r="B431" s="0" t="n">
        <v>3.48</v>
      </c>
    </row>
    <row r="432" customFormat="false" ht="15" hidden="false" customHeight="false" outlineLevel="0" collapsed="false">
      <c r="A432" s="0" t="n">
        <v>99080</v>
      </c>
      <c r="B432" s="0" t="n">
        <v>11.5</v>
      </c>
    </row>
    <row r="433" customFormat="false" ht="15" hidden="false" customHeight="false" outlineLevel="0" collapsed="false">
      <c r="A433" s="0" t="n">
        <v>99163</v>
      </c>
      <c r="B433" s="0" t="n">
        <v>1.79</v>
      </c>
    </row>
    <row r="434" customFormat="false" ht="15" hidden="false" customHeight="false" outlineLevel="0" collapsed="false">
      <c r="A434" s="0" t="n">
        <v>99315</v>
      </c>
      <c r="B434" s="0" t="n">
        <v>4.04</v>
      </c>
    </row>
    <row r="435" customFormat="false" ht="15" hidden="false" customHeight="false" outlineLevel="0" collapsed="false">
      <c r="A435" s="0" t="n">
        <v>99321</v>
      </c>
      <c r="B435" s="0" t="n">
        <v>4.23</v>
      </c>
    </row>
    <row r="436" customFormat="false" ht="15" hidden="false" customHeight="false" outlineLevel="0" collapsed="false">
      <c r="A436" s="0" t="n">
        <v>99613</v>
      </c>
      <c r="B436" s="0" t="n">
        <v>5.33</v>
      </c>
    </row>
    <row r="437" customFormat="false" ht="15" hidden="false" customHeight="false" outlineLevel="0" collapsed="false">
      <c r="A437" s="0" t="n">
        <v>99650</v>
      </c>
      <c r="B437" s="0" t="n">
        <v>1.56</v>
      </c>
    </row>
    <row r="438" customFormat="false" ht="15" hidden="false" customHeight="false" outlineLevel="0" collapsed="false">
      <c r="A438" s="0" t="n">
        <v>99746</v>
      </c>
      <c r="B438" s="0" t="n">
        <v>4.73</v>
      </c>
    </row>
    <row r="439" customFormat="false" ht="15" hidden="false" customHeight="false" outlineLevel="0" collapsed="false">
      <c r="A439" s="0" t="n">
        <v>99803</v>
      </c>
      <c r="B439" s="0" t="n">
        <v>25.4</v>
      </c>
    </row>
    <row r="440" customFormat="false" ht="15" hidden="false" customHeight="false" outlineLevel="0" collapsed="false">
      <c r="A440" s="0" t="n">
        <v>99826</v>
      </c>
      <c r="B440" s="0" t="n">
        <v>1.13</v>
      </c>
    </row>
    <row r="441" customFormat="false" ht="15" hidden="false" customHeight="false" outlineLevel="0" collapsed="false">
      <c r="A441" s="0" t="n">
        <v>99827</v>
      </c>
      <c r="B441" s="0" t="n">
        <v>1.1</v>
      </c>
    </row>
    <row r="442" customFormat="false" ht="15" hidden="false" customHeight="false" outlineLevel="0" collapsed="false">
      <c r="A442" s="0" t="n">
        <v>99946</v>
      </c>
      <c r="B442" s="0" t="n">
        <v>5.5</v>
      </c>
    </row>
    <row r="443" customFormat="false" ht="15" hidden="false" customHeight="false" outlineLevel="0" collapsed="false">
      <c r="A443" s="0" t="n">
        <v>99948</v>
      </c>
      <c r="B443" s="0" t="n">
        <v>44.9</v>
      </c>
    </row>
    <row r="444" customFormat="false" ht="15" hidden="false" customHeight="false" outlineLevel="0" collapsed="false">
      <c r="A444" s="0" t="n">
        <v>99952</v>
      </c>
      <c r="B444" s="0" t="n">
        <v>27.1</v>
      </c>
    </row>
    <row r="445" customFormat="false" ht="15" hidden="false" customHeight="false" outlineLevel="0" collapsed="false">
      <c r="A445" s="0" t="n">
        <v>99953</v>
      </c>
      <c r="B445" s="0" t="n">
        <v>23</v>
      </c>
    </row>
    <row r="446" customFormat="false" ht="15" hidden="false" customHeight="false" outlineLevel="0" collapsed="false">
      <c r="A446" s="0" t="n">
        <v>99954</v>
      </c>
      <c r="B446" s="0" t="n">
        <v>17.8</v>
      </c>
    </row>
    <row r="447" customFormat="false" ht="15" hidden="false" customHeight="false" outlineLevel="0" collapsed="false">
      <c r="A447" s="0" t="n">
        <v>99955</v>
      </c>
      <c r="B447" s="0" t="n">
        <v>34</v>
      </c>
    </row>
    <row r="448" customFormat="false" ht="15" hidden="false" customHeight="false" outlineLevel="0" collapsed="false">
      <c r="A448" s="0" t="n">
        <v>99969</v>
      </c>
      <c r="B448" s="0" t="n">
        <v>3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8:38:36Z</dcterms:created>
  <dc:creator>Tull, Ronald</dc:creator>
  <dc:description/>
  <dc:language>en-US</dc:language>
  <cp:lastModifiedBy>Tull, Ronald</cp:lastModifiedBy>
  <cp:lastPrinted>2016-06-17T15:11:01Z</cp:lastPrinted>
  <dcterms:modified xsi:type="dcterms:W3CDTF">2016-06-17T15:12:20Z</dcterms:modified>
  <cp:revision>0</cp:revision>
  <dc:subject/>
  <dc:title/>
</cp:coreProperties>
</file>