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USER NOTES" sheetId="1" state="visible" r:id="rId2"/>
    <sheet name="FACTORS" sheetId="2" state="visible" r:id="rId3"/>
    <sheet name="TTT LIAB SWRL" sheetId="3" state="visible" r:id="rId4"/>
    <sheet name="TTT PHD SWRL" sheetId="4" state="visible" r:id="rId5"/>
    <sheet name="PPT LIAB SWRL" sheetId="5" state="visible" r:id="rId6"/>
    <sheet name="PPT PHD SWRL" sheetId="6" state="visible" r:id="rId7"/>
    <sheet name="AUTO DEALERS LIAB SWRL" sheetId="7" state="visible" r:id="rId8"/>
    <sheet name="TTT LIAB TDV" sheetId="8" state="visible" r:id="rId9"/>
    <sheet name="PPT LIAB TDV" sheetId="9" state="visible" r:id="rId10"/>
    <sheet name="AUTO DEALERS LIAB TDV" sheetId="10" state="visible" r:id="rId11"/>
    <sheet name="TTT OTC TDV" sheetId="11" state="visible" r:id="rId12"/>
    <sheet name="TTT COLL TDV" sheetId="12" state="visible" r:id="rId13"/>
    <sheet name="PPT OTC TDV" sheetId="13" state="visible" r:id="rId14"/>
    <sheet name="PPT COLL TDV" sheetId="14" state="visible" r:id="rId15"/>
    <sheet name="LIAB LOSS TREND" sheetId="15" state="visible" r:id="rId16"/>
    <sheet name="TTT OTC LOSS TREND" sheetId="16" state="visible" r:id="rId17"/>
    <sheet name="TTT COLL LOSS TREND" sheetId="17" state="visible" r:id="rId18"/>
    <sheet name="PPT OTC LOSS TREND" sheetId="18" state="visible" r:id="rId19"/>
    <sheet name="PPT COLL LOSS TREND" sheetId="19" state="visible" r:id="rId20"/>
    <sheet name="TTT PHD OCN TREND" sheetId="20" state="visible" r:id="rId21"/>
    <sheet name="PPT PHD OCN TREND" sheetId="21" state="visible" r:id="rId22"/>
    <sheet name="TTT LIAB LDFs" sheetId="22" state="visible" r:id="rId23"/>
    <sheet name="PPT LIAB LDFs" sheetId="23" state="visible" r:id="rId24"/>
    <sheet name="AUTO DEALERS LIAB LDFs" sheetId="24" state="visible" r:id="rId25"/>
    <sheet name="TTT PHD LDFs" sheetId="25" state="visible" r:id="rId26"/>
    <sheet name="PPT PHD LDFs" sheetId="26" state="visible" r:id="rId27"/>
    <sheet name="RELATIVITIES" sheetId="27" state="visible" r:id="rId28"/>
    <sheet name="BASE LOSS COSTS" sheetId="28" state="visible" r:id="rId29"/>
    <sheet name="LOSS COSTS BY TERRITORY AND ZIP" sheetId="29" state="visible" r:id="rId30"/>
  </sheets>
  <externalReferences>
    <externalReference r:id="rId31"/>
  </externalReferences>
  <definedNames>
    <definedName function="false" hidden="false" localSheetId="8" name="_xlnm.Print_Area" vbProcedure="false">'PPT LIAB TDV'!$A$1:$J$33</definedName>
    <definedName function="false" hidden="false" localSheetId="2" name="_xlnm.Print_Area" vbProcedure="false">'TTT LIAB SWRL'!$A$1:$K$106</definedName>
    <definedName function="false" hidden="false" localSheetId="3" name="_xlnm.Print_Area" vbProcedure="false">'TTT PHD SWRL'!$A$1:$M$156</definedName>
    <definedName function="false" hidden="false" localSheetId="0" name="_xlnm.Print_Area" vbProcedure="false">'USER NOTES'!$B$29:$B$57</definedName>
    <definedName function="false" hidden="false" name="data_ye" vbProcedure="false">[1]Factors!$D$8</definedName>
    <definedName function="false" hidden="false" name="latest_yr" vbProcedure="false">[1]Factors!$D$9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52">
  <si>
    <t xml:space="preserve">INSURANCE SERVICES OFFICE, INC.</t>
  </si>
  <si>
    <t xml:space="preserve">USER NOTES: COMMERCIAL AUTO ADVISORY LOSS COSTS REVIEW</t>
  </si>
  <si>
    <t xml:space="preserve">Persons to Contact</t>
  </si>
  <si>
    <t xml:space="preserve">If you experience difficulty with this spreadsheet, please first consult the help menu or your printed software documentation</t>
  </si>
  <si>
    <t xml:space="preserve">for assistance with general spreadsheet use.  Please refer to the explanatory text in the circular for explanations of the data</t>
  </si>
  <si>
    <t xml:space="preserve">and analysis on the exhibits.  If you have questions on Internet connectivity, spreadsheet functionality, or other technical</t>
  </si>
  <si>
    <r>
      <rPr>
        <sz val="11"/>
        <rFont val="Times New Roman"/>
        <family val="1"/>
      </rPr>
      <t xml:space="preserve">items, or need any further assistance, please contact </t>
    </r>
    <r>
      <rPr>
        <b val="true"/>
        <sz val="11"/>
        <rFont val="Times New Roman"/>
        <family val="1"/>
      </rPr>
      <t xml:space="preserve">Customer Support </t>
    </r>
    <r>
      <rPr>
        <sz val="11"/>
        <rFont val="Times New Roman"/>
        <family val="1"/>
      </rPr>
      <t xml:space="preserve">by calling (800) 888-4476 or e-mailing info@verisk.com.</t>
    </r>
  </si>
  <si>
    <t xml:space="preserve">Important Note</t>
  </si>
  <si>
    <t xml:space="preserve">This workbook is an aid to assist you in using ISO's loss cost filing circulars.  Reference should be made to the actual</t>
  </si>
  <si>
    <t xml:space="preserve">underlying circular in any situation where a question arises.  In the case of any discrepancy between the information</t>
  </si>
  <si>
    <t xml:space="preserve">included in this workbook and the circular itself, the terms of the circular shall govern.  No warranties of any kind apply</t>
  </si>
  <si>
    <t xml:space="preserve">to the workbook as provided or as modified, including warranties of merchantability or fitness for a particular purpose</t>
  </si>
  <si>
    <t xml:space="preserve">or warranties arising by statute, custom, or usage.</t>
  </si>
  <si>
    <t xml:space="preserve">How to Use This Workbook</t>
  </si>
  <si>
    <t xml:space="preserve">This workbook has been populated with the same data that underlies the loss cost review.  Where possible, the various</t>
  </si>
  <si>
    <t xml:space="preserve">sheets contained within this workbook have been linked together with formulas.  Data that has been hardcoded (input) is </t>
  </si>
  <si>
    <r>
      <rPr>
        <sz val="11"/>
        <rFont val="Times New Roman"/>
        <family val="1"/>
      </rPr>
      <t xml:space="preserve">indicated by using </t>
    </r>
    <r>
      <rPr>
        <sz val="11"/>
        <color rgb="FF0000FF"/>
        <rFont val="Times New Roman"/>
        <family val="1"/>
      </rPr>
      <t xml:space="preserve">blue font</t>
    </r>
    <r>
      <rPr>
        <sz val="11"/>
        <rFont val="Times New Roman"/>
        <family val="1"/>
      </rPr>
      <t xml:space="preserve">.  </t>
    </r>
  </si>
  <si>
    <t xml:space="preserve">Workbook Sheets</t>
  </si>
  <si>
    <t xml:space="preserve">This workbook contains the following sheets:</t>
  </si>
  <si>
    <t xml:space="preserve">Sheet Name</t>
  </si>
  <si>
    <t xml:space="preserve">Description</t>
  </si>
  <si>
    <t xml:space="preserve">USER NOTES</t>
  </si>
  <si>
    <t xml:space="preserve">This Sheet</t>
  </si>
  <si>
    <t xml:space="preserve">FACTORS</t>
  </si>
  <si>
    <t xml:space="preserve">Contains some inputs used in calculations throughout the workbook</t>
  </si>
  <si>
    <t xml:space="preserve">TTT LIAB SWRL</t>
  </si>
  <si>
    <t xml:space="preserve">Trucks, Tractors, &amp; Trailers Liability Statewide Advisory Loss Cost Level Changes</t>
  </si>
  <si>
    <t xml:space="preserve">TTT PHD SWRL</t>
  </si>
  <si>
    <t xml:space="preserve">Trucks, Tractors, &amp; Trailers Physical Damage Statewide Advisory Loss Cost Level Changes</t>
  </si>
  <si>
    <t xml:space="preserve">PPT LIAB SWRL</t>
  </si>
  <si>
    <t xml:space="preserve">Private Passenger Types Liability Statewide Advisory Loss Cost Level Changes</t>
  </si>
  <si>
    <t xml:space="preserve">PPT PHD SWRL</t>
  </si>
  <si>
    <t xml:space="preserve">Private Passenger Types Physical Damage Statewide Advisory Loss Cost Level Changes</t>
  </si>
  <si>
    <t xml:space="preserve">AUTO DEALERS LIAB SWRL</t>
  </si>
  <si>
    <t xml:space="preserve">Auto Dealers Liability Statewide Advisory Loss Cost Level Changes</t>
  </si>
  <si>
    <t xml:space="preserve">TTT LIAB TDV</t>
  </si>
  <si>
    <t xml:space="preserve">Trucks, Tractors, &amp; Trailers Liability Advisory Loss Cost Level Changes by Territory</t>
  </si>
  <si>
    <t xml:space="preserve">PPT LIAB TDV</t>
  </si>
  <si>
    <t xml:space="preserve">Private Passenger Types Liability Advisory Loss Cost Level Changes by Territory</t>
  </si>
  <si>
    <t xml:space="preserve">AUTO DEALERS LIAB TDV</t>
  </si>
  <si>
    <t xml:space="preserve">Auto Dealers Liability Advisory Loss Cost Level Changes by Territory</t>
  </si>
  <si>
    <t xml:space="preserve">TTT OTC TDV</t>
  </si>
  <si>
    <t xml:space="preserve">Trucks, Tractors, &amp; Trailers OTC Advisory Loss Cost Level Changes by Territory</t>
  </si>
  <si>
    <t xml:space="preserve">TTT COLL TDV</t>
  </si>
  <si>
    <t xml:space="preserve">Trucks, Tractors, &amp; Trailers Collision Advisory Loss Cost Level Changes by Territory</t>
  </si>
  <si>
    <t xml:space="preserve">PPT OTC TDV</t>
  </si>
  <si>
    <t xml:space="preserve">Private Passenger Types OTC Advisory Loss Cost Level Changes by Territory</t>
  </si>
  <si>
    <t xml:space="preserve">PPT COLL TDV</t>
  </si>
  <si>
    <t xml:space="preserve">Private Passenger Types Collision Advisory Loss Cost Level Changes by Territory</t>
  </si>
  <si>
    <t xml:space="preserve">LIAB LOSS TREND</t>
  </si>
  <si>
    <t xml:space="preserve">Liability Loss Trend</t>
  </si>
  <si>
    <t xml:space="preserve">TTT OTC LOSS TREND</t>
  </si>
  <si>
    <t xml:space="preserve">Trucks, Tractors, &amp; Trailers OTC Loss Trend</t>
  </si>
  <si>
    <t xml:space="preserve">TTT COLL LOSS TREND</t>
  </si>
  <si>
    <t xml:space="preserve">Trucks, Tractors, &amp; Trailers Collision Loss Trend</t>
  </si>
  <si>
    <t xml:space="preserve">PPT OTC LOSS TREND</t>
  </si>
  <si>
    <t xml:space="preserve">Private Passenger Types OTC Loss Trend</t>
  </si>
  <si>
    <t xml:space="preserve">PPT COLL LOSS TREND</t>
  </si>
  <si>
    <t xml:space="preserve">Private Passenger Types Collision Loss Trend</t>
  </si>
  <si>
    <t xml:space="preserve">TTT PHD OCN TREND</t>
  </si>
  <si>
    <t xml:space="preserve">Trucks, Tractors, &amp; Trailers OCN Trend</t>
  </si>
  <si>
    <t xml:space="preserve">PPT PHD OCN TREND</t>
  </si>
  <si>
    <t xml:space="preserve">Private Passenger Types OCN Loss Trend</t>
  </si>
  <si>
    <t xml:space="preserve">TTT LIAB LDFs</t>
  </si>
  <si>
    <t xml:space="preserve">Trucks, Tractors, &amp; Trailers Liability Loss Development Factors</t>
  </si>
  <si>
    <t xml:space="preserve">PPT LIAB LDFs</t>
  </si>
  <si>
    <t xml:space="preserve">Private Passenger Types Liability Loss Development Factors</t>
  </si>
  <si>
    <t xml:space="preserve">AUTO DEALERS LIAB LDFs</t>
  </si>
  <si>
    <t xml:space="preserve">Auto Dealers liability Loss Development Factors</t>
  </si>
  <si>
    <t xml:space="preserve">TTT PHD LDFs</t>
  </si>
  <si>
    <t xml:space="preserve">Trucks, Tractors, &amp; Trailers Physical Damage Loss Development Factors</t>
  </si>
  <si>
    <t xml:space="preserve">PPT PHD LDFs</t>
  </si>
  <si>
    <t xml:space="preserve">Private Passenger Types Physical Damage Loss Development Factors</t>
  </si>
  <si>
    <t xml:space="preserve">RELATIVITIES</t>
  </si>
  <si>
    <t xml:space="preserve">The relativities used to calculate various loss costs</t>
  </si>
  <si>
    <t xml:space="preserve">BASE LOSS COSTS</t>
  </si>
  <si>
    <t xml:space="preserve">The base loss costs by major class and coverage</t>
  </si>
  <si>
    <t xml:space="preserve">LOSS COSTS BY TERRITORY AND ZIP</t>
  </si>
  <si>
    <t xml:space="preserve">The loss costs by territory and ZIP Code</t>
  </si>
  <si>
    <t xml:space="preserve">Printing</t>
  </si>
  <si>
    <t xml:space="preserve">Exhibits printed from this workbook may differ in appearance from the printed exhibits in the published circular depending on</t>
  </si>
  <si>
    <t xml:space="preserve">your choice of software, printer driver, or printer.  All discrepancies should be resolved by reference to the hard copy of the </t>
  </si>
  <si>
    <t xml:space="preserve">circular distributed by ISO.</t>
  </si>
  <si>
    <t xml:space="preserve">State (all caps):</t>
  </si>
  <si>
    <t xml:space="preserve">WEST VIRGINIA</t>
  </si>
  <si>
    <t xml:space="preserve">Effective date:</t>
  </si>
  <si>
    <t xml:space="preserve">TTT and PPT M Period:</t>
  </si>
  <si>
    <t xml:space="preserve">Auto Dealers M Period:</t>
  </si>
  <si>
    <t xml:space="preserve">Latest Year</t>
  </si>
  <si>
    <t xml:space="preserve">Projection Period:</t>
  </si>
  <si>
    <t xml:space="preserve">ULAE factors:</t>
  </si>
  <si>
    <t xml:space="preserve">Bodily Injury</t>
  </si>
  <si>
    <t xml:space="preserve">Property Damage</t>
  </si>
  <si>
    <t xml:space="preserve">LAE factor:</t>
  </si>
  <si>
    <t xml:space="preserve">OTC and Collision</t>
  </si>
  <si>
    <t xml:space="preserve">Number of</t>
  </si>
  <si>
    <t xml:space="preserve">Full</t>
  </si>
  <si>
    <t xml:space="preserve">years in</t>
  </si>
  <si>
    <t xml:space="preserve">credibility</t>
  </si>
  <si>
    <t xml:space="preserve">review</t>
  </si>
  <si>
    <t xml:space="preserve">standard</t>
  </si>
  <si>
    <t xml:space="preserve">TTT liability</t>
  </si>
  <si>
    <t xml:space="preserve">TTT OTC</t>
  </si>
  <si>
    <t xml:space="preserve">TTT Collision</t>
  </si>
  <si>
    <t xml:space="preserve">PPT liability</t>
  </si>
  <si>
    <t xml:space="preserve">PPT OTC</t>
  </si>
  <si>
    <t xml:space="preserve">PPT Collision</t>
  </si>
  <si>
    <t xml:space="preserve">Auto Dealers liability</t>
  </si>
  <si>
    <t xml:space="preserve">AUTOMOBILE LIABILITY INSURANCE - TRUCKS, TRACTORS, AND TRAILERS (A)</t>
  </si>
  <si>
    <t xml:space="preserve">DETERMINATION OF STATEWIDE ADVISORY LOSS COST LEVEL CHANGES</t>
  </si>
  <si>
    <t xml:space="preserve">SINGLE LIMIT LIABILITY COVERAG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ACCIDENT YEAR ENDING</t>
  </si>
  <si>
    <t xml:space="preserve">AGGREGATE LOSS COST AT CURRENT LEVEL (B)</t>
  </si>
  <si>
    <t xml:space="preserve">$100,000 INCURRED LOSSES  (C)</t>
  </si>
  <si>
    <t xml:space="preserve">EXPERIENCE RATIO (2) / (1)</t>
  </si>
  <si>
    <t xml:space="preserve">ACCIDENT YEAR WEIGHTS</t>
  </si>
  <si>
    <t xml:space="preserve">NUMBER OF INCURRED CLAIMS</t>
  </si>
  <si>
    <t xml:space="preserve">(6)</t>
  </si>
  <si>
    <t xml:space="preserve">AVERAGE EXPERIENCE RATIO (SUM OF (3) *(4) ).</t>
  </si>
  <si>
    <t xml:space="preserve">(7)</t>
  </si>
  <si>
    <t xml:space="preserve">EXPECTED EXPERIENCE RATIO (D).</t>
  </si>
  <si>
    <t xml:space="preserve">(8)</t>
  </si>
  <si>
    <t xml:space="preserve">CREDIBILITY (E).</t>
  </si>
  <si>
    <t xml:space="preserve">(9)</t>
  </si>
  <si>
    <t xml:space="preserve">CREDIBILITY WEIGHTED EXPERIENCE RATIO:</t>
  </si>
  <si>
    <t xml:space="preserve">( (6) * (8) ) + ( (7) * (1.000- (8))).</t>
  </si>
  <si>
    <t xml:space="preserve">(10)</t>
  </si>
  <si>
    <t xml:space="preserve">INDICATED PERCENTAGE CHANGE IN ADVISORY</t>
  </si>
  <si>
    <t xml:space="preserve">LOSS COST LEVEL ( (9) - 1.000).</t>
  </si>
  <si>
    <t xml:space="preserve">(11)</t>
  </si>
  <si>
    <t xml:space="preserve">FILED CHANGE.</t>
  </si>
  <si>
    <t xml:space="preserve">(A)</t>
  </si>
  <si>
    <t xml:space="preserve">TRUCK, TRACTOR, AND TRAILER EXPERIENCE IS FOR VEHICLES WRITTEN IN </t>
  </si>
  <si>
    <t xml:space="preserve">ACCORDANCE WITH RULE 23 OF THE COMMERCIAL LINES MANUAL, DIVISION 1,</t>
  </si>
  <si>
    <t xml:space="preserve">AUTOMOBILE.</t>
  </si>
  <si>
    <t xml:space="preserve">(B)</t>
  </si>
  <si>
    <t xml:space="preserve">THE AGGREGATE LOSS COST AT CURRENT LEVEL IS CALCULATED BY EXTENDING</t>
  </si>
  <si>
    <t xml:space="preserve">EXPOSURES BY THE CURRENT LOSS COSTS FROM THE LAST REVISION.</t>
  </si>
  <si>
    <t xml:space="preserve"> (C)</t>
  </si>
  <si>
    <t xml:space="preserve">LOSSES INCLUDE ALL LOSS ADJUSTMENT EXPENSES FOR BODILY INJURY</t>
  </si>
  <si>
    <t xml:space="preserve">AND PROPERTY DAMAGE LIABILITY. SEE FOLLOWING PAGE.</t>
  </si>
  <si>
    <t xml:space="preserve">(D)</t>
  </si>
  <si>
    <t xml:space="preserve">EXPECTED EXPERIENCE RATIO IS EQUAL TO THE COMBINED TREND FACTOR SHOWN ON</t>
  </si>
  <si>
    <t xml:space="preserve">THE FOLLOWING PAGE, PROJECTED FOR M YEARS. THE PERIOD M IS EQUAL TO THE </t>
  </si>
  <si>
    <t xml:space="preserve">NUMBER OF YEARS FROM ONE YEAR BEYOND THE IMPLEMENTATION DATE OF THE LAST</t>
  </si>
  <si>
    <t xml:space="preserve">REVISION TO ONE YEAR BEYOND THE ANTICIPATED IMPLEMENTATION DATE OF</t>
  </si>
  <si>
    <t xml:space="preserve">WHICH IS ASSUMED FOR THE PURPOSES OF TRENDING, SUBJECT TO A</t>
  </si>
  <si>
    <t xml:space="preserve">MAXIMUM OF THE N-VALUE CORRESPONDING TO THE LATEST YEAR SHOWN ON THE FOLLOWING</t>
  </si>
  <si>
    <t xml:space="preserve">PAGE, FOOTNOTE B. IN THIS REVISION, THE PERIOD M IS </t>
  </si>
  <si>
    <t xml:space="preserve">YEAR(S).</t>
  </si>
  <si>
    <t xml:space="preserve">(E)</t>
  </si>
  <si>
    <t xml:space="preserve">CREDIBILITY IS BASED ON A </t>
  </si>
  <si>
    <t xml:space="preserve">YEAR TOTAL OF CLAIMS FOR B.I. AND P.D.</t>
  </si>
  <si>
    <t xml:space="preserve">SHOWN IN COLUMN (5). THE STANDARD FOR FULL CREDIBILITY IS</t>
  </si>
  <si>
    <t xml:space="preserve">CLAIMS (SEE CREDIBILITY TABLES IN SECTION C OF THE UNDERLYING CIRCULAR).</t>
  </si>
  <si>
    <t xml:space="preserve">TRUCKS, TRACTORS, AND TRAILERS</t>
  </si>
  <si>
    <t xml:space="preserve">AUTOMOBILE LIABILITY INSURANCE</t>
  </si>
  <si>
    <t xml:space="preserve">DETERMINATION OF  SINGLE  LIMIT LOSSES</t>
  </si>
  <si>
    <t xml:space="preserve">ACC. YEAR ENDING</t>
  </si>
  <si>
    <t xml:space="preserve">BODILY INJURY</t>
  </si>
  <si>
    <t xml:space="preserve">PROPERTY DAMAGE</t>
  </si>
  <si>
    <t xml:space="preserve">COMBINED</t>
  </si>
  <si>
    <t xml:space="preserve">INCURRED LOSSES AND </t>
  </si>
  <si>
    <t xml:space="preserve">ALLOCATED LOSS</t>
  </si>
  <si>
    <t xml:space="preserve">ADJUSTMENT EXPENSES</t>
  </si>
  <si>
    <t xml:space="preserve">DEVELOPED LOSSES AND</t>
  </si>
  <si>
    <t xml:space="preserve">ALL LOSS ADJUSTMENT</t>
  </si>
  <si>
    <t xml:space="preserve">EXPENSES (A)</t>
  </si>
  <si>
    <t xml:space="preserve">SELECTED ANNUAL LOSS</t>
  </si>
  <si>
    <t xml:space="preserve">TREND (SEE TREND</t>
  </si>
  <si>
    <t xml:space="preserve">EXHIBIT IN SECTION C)</t>
  </si>
  <si>
    <t xml:space="preserve">TRENDED LOSSES AND</t>
  </si>
  <si>
    <t xml:space="preserve">EXPENSES (B)</t>
  </si>
  <si>
    <t xml:space="preserve">INCURRED LOSSES AND ALLOCATED LOSS ADJUSTMENT EXPENSES ARE ADJUSTED</t>
  </si>
  <si>
    <t xml:space="preserve">BY THE FOLLOWING FACTORS:</t>
  </si>
  <si>
    <t xml:space="preserve">1 - UNALLOCATED LOSS ADJUSTMENT FACTORS: </t>
  </si>
  <si>
    <t xml:space="preserve">B.I.</t>
  </si>
  <si>
    <t xml:space="preserve">P.D.</t>
  </si>
  <si>
    <t xml:space="preserve">2 - LOSS DEVELOPMENT FACTORS:</t>
  </si>
  <si>
    <t xml:space="preserve">YEAR ENDING</t>
  </si>
  <si>
    <t xml:space="preserve">TRENDED LOSSES ARE EQUAL TO (2) * ( (1.0 + (3)) ** N), WHERE N IS EQUAL TO </t>
  </si>
  <si>
    <t xml:space="preserve">THE NUMBER OF YEARS PROJECTION FROM THE AVERAGE DATE OF ACCIDENT TO ONE</t>
  </si>
  <si>
    <t xml:space="preserve">YEAR BEYOND THE ANTICIPATED IMPLEMENTATION DATE OF </t>
  </si>
  <si>
    <t xml:space="preserve">WHICH IS ASSUMED FOR THE PURPOSE OF TRENDING.</t>
  </si>
  <si>
    <t xml:space="preserve">AVERAGE DATE OF ACCIDENT</t>
  </si>
  <si>
    <t xml:space="preserve">PROJECTION PERIOD</t>
  </si>
  <si>
    <t xml:space="preserve">AUTOMOBILE PHYSICAL DAMAGE INSURANCE - TRUCKS, TRACTORS AND TRAILERS (A)</t>
  </si>
  <si>
    <t xml:space="preserve">COVERAGE O.T.C</t>
  </si>
  <si>
    <t xml:space="preserve">INCURRED LOSSES  (C)</t>
  </si>
  <si>
    <t xml:space="preserve">NUMBER OF PAID CLAIMS</t>
  </si>
  <si>
    <t xml:space="preserve">COLL.</t>
  </si>
  <si>
    <t xml:space="preserve">O.T.C.</t>
  </si>
  <si>
    <t xml:space="preserve">COLLISION</t>
  </si>
  <si>
    <t xml:space="preserve">N.C.</t>
  </si>
  <si>
    <t xml:space="preserve">TRUCK, TRACTOR AND TRAILER EXPERIENCE IS FOR VEHICLES WRITTEN IN </t>
  </si>
  <si>
    <t xml:space="preserve">EXPOSURES BY THE CURRENT LOSS COSTS AND ADJUSTING TO A PROSPECTIVE</t>
  </si>
  <si>
    <t xml:space="preserve">OCN LEVEL BY THE APPLICATION OF OCN TREND FACTORS. (SEE SUBSEQUENT PAGE).</t>
  </si>
  <si>
    <t xml:space="preserve">LOSSES INCLUDE ALL LOSS ADJUSTMENT EXPENSES FOR O.T.C. AND COLL.</t>
  </si>
  <si>
    <t xml:space="preserve">SEE FOLLOWING PAGE.</t>
  </si>
  <si>
    <t xml:space="preserve">EXPECTED EXPERIENCE RATIO IS EQUAL TO THE LOSS TREND FACTOR DIVIDED BY THE OCN</t>
  </si>
  <si>
    <t xml:space="preserve">TREND FACTOR, PROJECTED FOR M YEARS. THE PERIOD M IS EQUAL TO THE NUMBER</t>
  </si>
  <si>
    <t xml:space="preserve">OF YEARS FROM ONE YEAR BEYOND THE IMPLEMENTATION DATE OF THE LAST</t>
  </si>
  <si>
    <t xml:space="preserve">CREDIBILITY IS BASED ON A</t>
  </si>
  <si>
    <t xml:space="preserve"> YEAR TOTAL OF CLAIMS FOR O.T.C. AND A</t>
  </si>
  <si>
    <t xml:space="preserve">YEAR TOTAL OF CLAIMS FOR COLLISION SHOWN IN COLUMN (5).</t>
  </si>
  <si>
    <t xml:space="preserve">THE STANDARDS FOR FULL CREDIBILITY ARE</t>
  </si>
  <si>
    <t xml:space="preserve">CLAIMS FOR O.T.C.</t>
  </si>
  <si>
    <t xml:space="preserve">AND</t>
  </si>
  <si>
    <t xml:space="preserve">CLAIMS FOR COLLISION (SEE CREDIBILITY TABLES IN SECTION C).</t>
  </si>
  <si>
    <t xml:space="preserve">TRUCKS, TRACTORS AND TRAILERS</t>
  </si>
  <si>
    <t xml:space="preserve">AUTOMOBILE PHYSICAL DAMAGE INSURANCE</t>
  </si>
  <si>
    <t xml:space="preserve">DETERMINATION OF PHYSICAL DAMAGE LOSSES</t>
  </si>
  <si>
    <t xml:space="preserve">O.T.C</t>
  </si>
  <si>
    <t xml:space="preserve">PAID LOSSES</t>
  </si>
  <si>
    <t xml:space="preserve">PAID LOSSES ARE ADJUSTED BY THE FOLLOWING:</t>
  </si>
  <si>
    <t xml:space="preserve">1 - LOSS ADJUSTMENT EXPENSE FACTORS:</t>
  </si>
  <si>
    <t xml:space="preserve">TRENDED LOSSES ARE EQUAL TO (2) * ((1.0 + (3)) ** N), WHERE N IS EQUAL TO </t>
  </si>
  <si>
    <t xml:space="preserve">THE NUMBER OF YEARS PROJECTION FROM THE AVERAGE DATE OF ACCIDENT TO ONE YEAR</t>
  </si>
  <si>
    <t xml:space="preserve">BEYOND THE ANTICIPATED IMPLEMENTATION DATE OF</t>
  </si>
  <si>
    <t xml:space="preserve">WHICH IS</t>
  </si>
  <si>
    <t xml:space="preserve">ASSUMED FOR THE PURPOSE OF TRENDING BOTH OTC AND COLLISION.</t>
  </si>
  <si>
    <t xml:space="preserve">PROJECTION PERIOD OTC</t>
  </si>
  <si>
    <t xml:space="preserve">PROJECTION PERIOD COLL</t>
  </si>
  <si>
    <t xml:space="preserve">DETERMINATION OF PHYSICAL DAMAGE TRENDED</t>
  </si>
  <si>
    <t xml:space="preserve">AGGREGATE LOSS COSTS</t>
  </si>
  <si>
    <t xml:space="preserve">AT CURRENT LEVEL</t>
  </si>
  <si>
    <t xml:space="preserve">SELECTED ANNUAL OCN</t>
  </si>
  <si>
    <t xml:space="preserve">TRENDED AGGREGATE</t>
  </si>
  <si>
    <t xml:space="preserve">LOSS COSTS AT</t>
  </si>
  <si>
    <t xml:space="preserve">CURRENT LEVEL (A)</t>
  </si>
  <si>
    <t xml:space="preserve">TRENDED AGGREGATE LOSS COSTS ARE EQUAL TO (1) * ((1.0 + (2)) ** N),</t>
  </si>
  <si>
    <t xml:space="preserve">WHERE N IS EQUAL TO THE NUMBER OF YEARS PROJECTION FROM THE AVERAGE DATE OF </t>
  </si>
  <si>
    <t xml:space="preserve">WRITING TO SIX MONTHS BEYOND THE ANTICIPATED IMPLEMENTATION DATE OF</t>
  </si>
  <si>
    <t xml:space="preserve">WHICH IS ASSUMED FOR THE PURPOSE OF TRENDING BOTH OTC</t>
  </si>
  <si>
    <t xml:space="preserve">AND COLLISION.</t>
  </si>
  <si>
    <t xml:space="preserve">AVERAGE DATE OF WRITING</t>
  </si>
  <si>
    <t xml:space="preserve">AUTOMOBILE LIABILITY INSURANCE - PRIVATE PASSENGER TYPES (A)</t>
  </si>
  <si>
    <t xml:space="preserve">PRIVATE PASSENGER TYPE EXPERIENCE IS FOR VEHICLES WRITTEN IN </t>
  </si>
  <si>
    <t xml:space="preserve">ACCORDANCE WITH RULE 31 OF THE COMMERCIAL LINES MANUAL, DIVISION 1,</t>
  </si>
  <si>
    <t xml:space="preserve">PRIVATE PASSENGER TYPES</t>
  </si>
  <si>
    <t xml:space="preserve">AUTOMOBILE PHYSICAL DAMAGE INSURANCE - PRIVATE PASSENGER TYPES (A)</t>
  </si>
  <si>
    <t xml:space="preserve">6/30/201</t>
  </si>
  <si>
    <t xml:space="preserve">AUTOMOBILE LIABILITY INSURANCE - AUTO DEALERS (A)</t>
  </si>
  <si>
    <t xml:space="preserve">AUTO DEALERS EXPERIENCE IS FOR ALL AUTO DEALERS RISKS WRITTEN IN ACCORDANCE</t>
  </si>
  <si>
    <t xml:space="preserve">WITH RULE 48 OF THE COMMERCIAL LINES MANUAL, DIVISION 1, AUTOMOBILE.</t>
  </si>
  <si>
    <t xml:space="preserve">AUTO DEALERS</t>
  </si>
  <si>
    <t xml:space="preserve">ADJUSTMENT EXPENSES*</t>
  </si>
  <si>
    <t xml:space="preserve">INSURANCE SERVICES OFFICE</t>
  </si>
  <si>
    <t xml:space="preserve">COMMERCIAL AUTOMOBILE INSURANCE</t>
  </si>
  <si>
    <t xml:space="preserve">SINGLE LIMIT LIABILITY</t>
  </si>
  <si>
    <t xml:space="preserve">DETERMINATION OF LOSS COST LEVEL CHANGES BY TERRITORY</t>
  </si>
  <si>
    <t xml:space="preserve">TRUCKS, TRACTORS, AND TRAILERS (TTT)</t>
  </si>
  <si>
    <t xml:space="preserve">TERR</t>
  </si>
  <si>
    <t xml:space="preserve">EARNED CAR YRS YR ENDED 6/30/2015</t>
  </si>
  <si>
    <t xml:space="preserve">$100000 UND LOSS COST</t>
  </si>
  <si>
    <t xml:space="preserve">EXPER LOSS COST 5 YRS END 6/30/2015</t>
  </si>
  <si>
    <t xml:space="preserve">EXPER RATIO</t>
  </si>
  <si>
    <t xml:space="preserve">CRED</t>
  </si>
  <si>
    <t xml:space="preserve">FORM RATIO</t>
  </si>
  <si>
    <t xml:space="preserve">INDEX (6) TO STATE</t>
  </si>
  <si>
    <t xml:space="preserve">BASE CLASS LOSS COST PRES</t>
  </si>
  <si>
    <t xml:space="preserve">BASE CLASS LOSS COST IND*</t>
  </si>
  <si>
    <t xml:space="preserve">BASE CLASS LOSS COST REV</t>
  </si>
  <si>
    <t xml:space="preserve">ADV LOSS COST CHG**</t>
  </si>
  <si>
    <t xml:space="preserve">SW</t>
  </si>
  <si>
    <t xml:space="preserve">*  KEYED TO A STATEWIDE LOSS COST CHANGE OF  </t>
  </si>
  <si>
    <t xml:space="preserve">PERCENT. </t>
  </si>
  <si>
    <t xml:space="preserve">** PERCENTAGE CHANGE IN LOSS COST IS (COL 10/COL 8)</t>
  </si>
  <si>
    <t xml:space="preserve">*  KEYED TO A STATEWIDE LOSS COST CHANGE OF    </t>
  </si>
  <si>
    <t xml:space="preserve">PERCENT.</t>
  </si>
  <si>
    <t xml:space="preserve">TTT        ACC-YR 6/30/2015 EARNED EXPOS</t>
  </si>
  <si>
    <t xml:space="preserve">AGG LOSS COSTS AT CURRENT LEVEL YEAR END 6/30/2015</t>
  </si>
  <si>
    <t xml:space="preserve">REVISED TTT BASE LOSS COST</t>
  </si>
  <si>
    <t xml:space="preserve">AUTO DEALERS PRESENT 100000 LOSS COST</t>
  </si>
  <si>
    <t xml:space="preserve">RATIO TO STATEWIDE AVERAGE COLUMNS</t>
  </si>
  <si>
    <t xml:space="preserve">CHANGES IN TERRITORY RELATIVITY    REQ     ADJ</t>
  </si>
  <si>
    <t xml:space="preserve">(5)/(6)</t>
  </si>
  <si>
    <t xml:space="preserve">     </t>
  </si>
  <si>
    <t xml:space="preserve">DUE TO THE MODEST INDICATION, WE WILL NOT BE FILING THESE INDICATED LOSS COSTS.</t>
  </si>
  <si>
    <t xml:space="preserve">THE LOSS COSTS IN COLUMN (4) REMAIN IN EFFECT.</t>
  </si>
  <si>
    <t xml:space="preserve">PHYSICAL DAMAGE - COMPREHENSIVE</t>
  </si>
  <si>
    <t xml:space="preserve">UND LOSS COST</t>
  </si>
  <si>
    <t xml:space="preserve">THE LOSS COSTS IN COLUMN (8) REMAIN IN EFFECT.</t>
  </si>
  <si>
    <t xml:space="preserve">PHYSICAL DAMAGE - COLLISION</t>
  </si>
  <si>
    <t xml:space="preserve">PRIVATE PASSENGER TYPES (PPT)</t>
  </si>
  <si>
    <t xml:space="preserve">DUE TO THE MODEST INDICATION, WE WILL NOT BE FILING THESE INDICATED</t>
  </si>
  <si>
    <t xml:space="preserve">LOSS COSTS.  THE LOSS COSTS IN COLUMN (8) REMAIN IN EFFECT.</t>
  </si>
  <si>
    <t xml:space="preserve">COMMERCIAL AUTO LIABILITY</t>
  </si>
  <si>
    <t xml:space="preserve">DETERMINATION OF FACTORS TO ADJUST ACCIDENT YEAR</t>
  </si>
  <si>
    <t xml:space="preserve">LOSS RATIOS FOR SUBSEQUENT CHANGES</t>
  </si>
  <si>
    <t xml:space="preserve">AVERAGE PAID CLAIM COST DATA</t>
  </si>
  <si>
    <t xml:space="preserve">MULTISTATE*</t>
  </si>
  <si>
    <t xml:space="preserve">($100000 LIMITS)</t>
  </si>
  <si>
    <t xml:space="preserve">YEAR</t>
  </si>
  <si>
    <t xml:space="preserve">ACTUAL</t>
  </si>
  <si>
    <t xml:space="preserve">EXPONENTIAL FIT</t>
  </si>
  <si>
    <t xml:space="preserve">ENDED</t>
  </si>
  <si>
    <t xml:space="preserve">X</t>
  </si>
  <si>
    <t xml:space="preserve">Y</t>
  </si>
  <si>
    <t xml:space="preserve">LN(Y)</t>
  </si>
  <si>
    <t xml:space="preserve">X*LN(Y)</t>
  </si>
  <si>
    <t xml:space="preserve">X^2</t>
  </si>
  <si>
    <t xml:space="preserve">Y=AB^X</t>
  </si>
  <si>
    <t xml:space="preserve">LN(A)</t>
  </si>
  <si>
    <t xml:space="preserve">AVERAGE ANNUAL PERCENT CHANGE IN PAID</t>
  </si>
  <si>
    <t xml:space="preserve">A</t>
  </si>
  <si>
    <t xml:space="preserve">CLAIM COST (12TH POINT / 8TH POINT)</t>
  </si>
  <si>
    <t xml:space="preserve">LN(B)</t>
  </si>
  <si>
    <t xml:space="preserve">MULTISTATE</t>
  </si>
  <si>
    <t xml:space="preserve">B</t>
  </si>
  <si>
    <t xml:space="preserve">CREDIBILITY</t>
  </si>
  <si>
    <t xml:space="preserve">number of data points</t>
  </si>
  <si>
    <t xml:space="preserve">points in a year</t>
  </si>
  <si>
    <t xml:space="preserve">WEIGHTED AVERAGE ANNUAL PERCENT CHANGE</t>
  </si>
  <si>
    <t xml:space="preserve">average annual change</t>
  </si>
  <si>
    <t xml:space="preserve">IN PAID CLAIM COSTS</t>
  </si>
  <si>
    <t xml:space="preserve">{(10) * (9A)} + {(1.0 - (10)) * (9B)}</t>
  </si>
  <si>
    <t xml:space="preserve">(12)</t>
  </si>
  <si>
    <t xml:space="preserve">AVERAGE ANNUAL PERCENT CHANGE IN</t>
  </si>
  <si>
    <t xml:space="preserve">CLAIM FREQUENCY</t>
  </si>
  <si>
    <t xml:space="preserve">(13)</t>
  </si>
  <si>
    <t xml:space="preserve">AVERAGE ANNUAL PERCENT CHANGE IN LIABILITY</t>
  </si>
  <si>
    <t xml:space="preserve">LOSS RATIO</t>
  </si>
  <si>
    <t xml:space="preserve">(11) * (12)</t>
  </si>
  <si>
    <t xml:space="preserve">* EXCLUDES MASSACHUSETTS</t>
  </si>
  <si>
    <t xml:space="preserve">Multistate*</t>
  </si>
  <si>
    <t xml:space="preserve">Trucks, Tractors &amp; Trailers Physical Damage</t>
  </si>
  <si>
    <t xml:space="preserve">Other Than Collision</t>
  </si>
  <si>
    <t xml:space="preserve">Frequency (expressed as claims per 100 exposures)</t>
  </si>
  <si>
    <t xml:space="preserve">Severity Trend</t>
  </si>
  <si>
    <t xml:space="preserve">$250 Deductible</t>
  </si>
  <si>
    <t xml:space="preserve">$500 Deductible</t>
  </si>
  <si>
    <t xml:space="preserve">$1,000 Deductible</t>
  </si>
  <si>
    <t xml:space="preserve">Year Ending:</t>
  </si>
  <si>
    <t xml:space="preserve">Actual</t>
  </si>
  <si>
    <t xml:space="preserve">Change**</t>
  </si>
  <si>
    <t xml:space="preserve">Volume*** of losses for the most recent year by deductible:</t>
  </si>
  <si>
    <t xml:space="preserve">Average Annual Change Using Exponential Fits:</t>
  </si>
  <si>
    <t xml:space="preserve">Deductible:</t>
  </si>
  <si>
    <t xml:space="preserve">Percent of Losses</t>
  </si>
  <si>
    <t xml:space="preserve">10 point fit:</t>
  </si>
  <si>
    <t xml:space="preserve">8 point fit:</t>
  </si>
  <si>
    <t xml:space="preserve">6 point fit:</t>
  </si>
  <si>
    <t xml:space="preserve">Selected severity trend:</t>
  </si>
  <si>
    <t xml:space="preserve">Selected frequency trend:</t>
  </si>
  <si>
    <t xml:space="preserve">Selected pure premium trend:</t>
  </si>
  <si>
    <t xml:space="preserve">* Multistate data excludes Massachusetts</t>
  </si>
  <si>
    <t xml:space="preserve">** Change based on years ending 6/30/xxxx</t>
  </si>
  <si>
    <t xml:space="preserve">*** Deductibles above $1,000, totaling 7.4% of losses, are excluded</t>
  </si>
  <si>
    <t xml:space="preserve">    from the trend calculations.</t>
  </si>
  <si>
    <t xml:space="preserve">Trucks, Tractors, &amp; Trailers Physical Damage</t>
  </si>
  <si>
    <t xml:space="preserve">Collision</t>
  </si>
  <si>
    <t xml:space="preserve">$2,000 Deductible</t>
  </si>
  <si>
    <t xml:space="preserve">*** Deductibles above $2,000, totaling 4.2% of losses, are excluded</t>
  </si>
  <si>
    <t xml:space="preserve">Private Passenger Types Physical Damage</t>
  </si>
  <si>
    <t xml:space="preserve">Private Passenger Types</t>
  </si>
  <si>
    <t xml:space="preserve">*** Deductibles above $1,000, totaling 1.1% of losses, are excluded</t>
  </si>
  <si>
    <t xml:space="preserve">*** Deductibles above $2,000, totaling 0.7% of losses, are excluded</t>
  </si>
  <si>
    <t xml:space="preserve">TRUCKS, TRACTORS &amp; TRAILERS</t>
  </si>
  <si>
    <t xml:space="preserve">PHYSICAL DAMAGE</t>
  </si>
  <si>
    <t xml:space="preserve">OCN TREND CALCULATION</t>
  </si>
  <si>
    <t xml:space="preserve">AVERAGE OCN RELATIVITIES</t>
  </si>
  <si>
    <t xml:space="preserve">OTHER THAN COLLISION</t>
  </si>
  <si>
    <t xml:space="preserve">EXPONENTIAL TREND (AVERAGE ANNUAL CHANGE)</t>
  </si>
  <si>
    <t xml:space="preserve">9 POINTS</t>
  </si>
  <si>
    <t xml:space="preserve"> 7 POINTS </t>
  </si>
  <si>
    <t xml:space="preserve">5 POINTS</t>
  </si>
  <si>
    <t xml:space="preserve">Selected Other Than Collision Physical Damage Annual OCN Trend:</t>
  </si>
  <si>
    <t xml:space="preserve">Selected Collision Physical Damage Annual OCN Trend:</t>
  </si>
  <si>
    <t xml:space="preserve">Data excludes the following states: Hawaii and Massachusetts.</t>
  </si>
  <si>
    <t xml:space="preserve">Insurance Services Office</t>
  </si>
  <si>
    <t xml:space="preserve">Automobile Liability Insurance - Trucks, Tractors and Trailers</t>
  </si>
  <si>
    <t xml:space="preserve">Loss Development</t>
  </si>
  <si>
    <t xml:space="preserve">Incurred Losses and Expenses</t>
  </si>
  <si>
    <t xml:space="preserve">Accident</t>
  </si>
  <si>
    <t xml:space="preserve">Loss Development Factors</t>
  </si>
  <si>
    <t xml:space="preserve">Year</t>
  </si>
  <si>
    <t xml:space="preserve">$100,000 Basic Limit</t>
  </si>
  <si>
    <t xml:space="preserve">15 to 27</t>
  </si>
  <si>
    <t xml:space="preserve">27 to 39</t>
  </si>
  <si>
    <t xml:space="preserve">Ending</t>
  </si>
  <si>
    <t xml:space="preserve">15 Months</t>
  </si>
  <si>
    <t xml:space="preserve">27 Months</t>
  </si>
  <si>
    <t xml:space="preserve">39 Months</t>
  </si>
  <si>
    <t xml:space="preserve">Months</t>
  </si>
  <si>
    <t xml:space="preserve">06/30/2004</t>
  </si>
  <si>
    <t xml:space="preserve">06/30/2005</t>
  </si>
  <si>
    <t xml:space="preserve">06/30/2006</t>
  </si>
  <si>
    <t xml:space="preserve">06/30/2007</t>
  </si>
  <si>
    <t xml:space="preserve">06/30/2008</t>
  </si>
  <si>
    <t xml:space="preserve">06/30/2009</t>
  </si>
  <si>
    <t xml:space="preserve">06/30/2010</t>
  </si>
  <si>
    <t xml:space="preserve">06/30/2011</t>
  </si>
  <si>
    <t xml:space="preserve">06/30/2012</t>
  </si>
  <si>
    <t xml:space="preserve">06/30/2013</t>
  </si>
  <si>
    <t xml:space="preserve">06/30/2014</t>
  </si>
  <si>
    <t xml:space="preserve">          </t>
  </si>
  <si>
    <t xml:space="preserve">06/30/2015</t>
  </si>
  <si>
    <t xml:space="preserve">(1) Average Factor (Best 3 of 5) :</t>
  </si>
  <si>
    <t xml:space="preserve">(A) State</t>
  </si>
  <si>
    <t xml:space="preserve">(B) Multistate</t>
  </si>
  <si>
    <t xml:space="preserve">(2) Credibility</t>
  </si>
  <si>
    <t xml:space="preserve">(3) Credibility Weighted Factors</t>
  </si>
  <si>
    <t xml:space="preserve">Summary of Factors</t>
  </si>
  <si>
    <t xml:space="preserve">Bodily</t>
  </si>
  <si>
    <t xml:space="preserve">Property</t>
  </si>
  <si>
    <t xml:space="preserve">Injury</t>
  </si>
  <si>
    <t xml:space="preserve">Damage</t>
  </si>
  <si>
    <t xml:space="preserve">39 to Ultimate **</t>
  </si>
  <si>
    <t xml:space="preserve">27 to Ultimate </t>
  </si>
  <si>
    <t xml:space="preserve">15 to Ultimate</t>
  </si>
  <si>
    <t xml:space="preserve">** Multistate factors</t>
  </si>
  <si>
    <t xml:space="preserve">Basic Limits Loss Development</t>
  </si>
  <si>
    <t xml:space="preserve">Trucks, Tractors and Trailers - Bodily Injury</t>
  </si>
  <si>
    <t xml:space="preserve">Tort States </t>
  </si>
  <si>
    <t xml:space="preserve">51 Months</t>
  </si>
  <si>
    <t xml:space="preserve">63 Months</t>
  </si>
  <si>
    <t xml:space="preserve">Ratios</t>
  </si>
  <si>
    <t xml:space="preserve">27:15</t>
  </si>
  <si>
    <t xml:space="preserve">39:27</t>
  </si>
  <si>
    <t xml:space="preserve">51:39</t>
  </si>
  <si>
    <t xml:space="preserve">63:51</t>
  </si>
  <si>
    <t xml:space="preserve">Average Factor:</t>
  </si>
  <si>
    <t xml:space="preserve">( Best 3 of 5 )</t>
  </si>
  <si>
    <t xml:space="preserve">63 to Ult:</t>
  </si>
  <si>
    <t xml:space="preserve">(75:63)(75:Ult) =</t>
  </si>
  <si>
    <t xml:space="preserve">51 to Ult:</t>
  </si>
  <si>
    <t xml:space="preserve">(63:51)(75:63)(75:Ult) =</t>
  </si>
  <si>
    <t xml:space="preserve">39 to Ult:</t>
  </si>
  <si>
    <t xml:space="preserve">(51:39)(63:51)(75:63)(75:Ult) =</t>
  </si>
  <si>
    <t xml:space="preserve">27 to Ult:</t>
  </si>
  <si>
    <t xml:space="preserve">(39:27)(51:39)(63:51)(75:63)(75:Ult) =</t>
  </si>
  <si>
    <t xml:space="preserve">15 to Ult:</t>
  </si>
  <si>
    <t xml:space="preserve">(27:15)(39:27)(51:39)(63:51)(75:63)(75:Ult) =</t>
  </si>
  <si>
    <t xml:space="preserve">75 Months</t>
  </si>
  <si>
    <t xml:space="preserve">87 Months</t>
  </si>
  <si>
    <t xml:space="preserve">99 Months</t>
  </si>
  <si>
    <t xml:space="preserve">111 Months</t>
  </si>
  <si>
    <t xml:space="preserve">123 Months</t>
  </si>
  <si>
    <t xml:space="preserve">            </t>
  </si>
  <si>
    <t xml:space="preserve">75:63</t>
  </si>
  <si>
    <t xml:space="preserve">87:75</t>
  </si>
  <si>
    <t xml:space="preserve">99:87</t>
  </si>
  <si>
    <t xml:space="preserve">111:99</t>
  </si>
  <si>
    <t xml:space="preserve">123:111</t>
  </si>
  <si>
    <t xml:space="preserve">123 to Ult:</t>
  </si>
  <si>
    <t xml:space="preserve">(1.000)   =</t>
  </si>
  <si>
    <t xml:space="preserve">111 to Ult:</t>
  </si>
  <si>
    <t xml:space="preserve">(123:111)(123:Ult) =</t>
  </si>
  <si>
    <t xml:space="preserve">99 to Ult:</t>
  </si>
  <si>
    <t xml:space="preserve">(111:99)(123:111)(123:Ult) =</t>
  </si>
  <si>
    <t xml:space="preserve">87 to Ult:</t>
  </si>
  <si>
    <t xml:space="preserve">(99:87)(111:99)(123:111)(123:Ult) =</t>
  </si>
  <si>
    <t xml:space="preserve">75 to Ult:</t>
  </si>
  <si>
    <t xml:space="preserve">(87:75)(99:87)(111:99)(123:111)(123:Ult) =</t>
  </si>
  <si>
    <t xml:space="preserve">Trucks, Tractors and Trailers - Property Damage</t>
  </si>
  <si>
    <t xml:space="preserve">Multistate </t>
  </si>
  <si>
    <t xml:space="preserve">`</t>
  </si>
  <si>
    <t xml:space="preserve">(111:99)(111:Ult) =</t>
  </si>
  <si>
    <t xml:space="preserve">(99:87)(111:99)(111:Ult) =</t>
  </si>
  <si>
    <t xml:space="preserve">(87:75)(99:87)(111:99)(111:Ult) =</t>
  </si>
  <si>
    <t xml:space="preserve">Automobile Liability Insurance - Private Passenger Types</t>
  </si>
  <si>
    <t xml:space="preserve">Private Passenger Types - Bodily Injury</t>
  </si>
  <si>
    <t xml:space="preserve">Private Passenger Types - Property Damage</t>
  </si>
  <si>
    <t xml:space="preserve">             </t>
  </si>
  <si>
    <t xml:space="preserve">Auto Dealers - Bodily Injury</t>
  </si>
  <si>
    <t xml:space="preserve">           </t>
  </si>
  <si>
    <t xml:space="preserve">Auto Dealers - Property Damage</t>
  </si>
  <si>
    <t xml:space="preserve">Physical Damage Loss Development</t>
  </si>
  <si>
    <t xml:space="preserve">Trucks, Tractors and Trailers - Other than Collision</t>
  </si>
  <si>
    <t xml:space="preserve">Paid Losses</t>
  </si>
  <si>
    <t xml:space="preserve">Trucks, Tractors and Trailers - Collision</t>
  </si>
  <si>
    <t xml:space="preserve">Private Passenger Types - Other than Collision</t>
  </si>
  <si>
    <t xml:space="preserve">Private Passenger Types - Collision</t>
  </si>
  <si>
    <t xml:space="preserve">Public Automobiles Liability</t>
  </si>
  <si>
    <t xml:space="preserve">Differentials to</t>
  </si>
  <si>
    <t xml:space="preserve">Base Loss Cost</t>
  </si>
  <si>
    <t xml:space="preserve">CSL Liab</t>
  </si>
  <si>
    <t xml:space="preserve">Taxis &amp; Limos</t>
  </si>
  <si>
    <t xml:space="preserve">School and Church Buses</t>
  </si>
  <si>
    <t xml:space="preserve">Other Buses</t>
  </si>
  <si>
    <t xml:space="preserve">Van Pools</t>
  </si>
  <si>
    <t xml:space="preserve">Public Automobiles Physical Damage</t>
  </si>
  <si>
    <t xml:space="preserve">Taxis, Limos and Van Pools</t>
  </si>
  <si>
    <t xml:space="preserve">Other Than Collision:</t>
  </si>
  <si>
    <t xml:space="preserve">School, Church, and Other Buses</t>
  </si>
  <si>
    <t xml:space="preserve">Medical Payments Relativities</t>
  </si>
  <si>
    <t xml:space="preserve">Medical Payments Limit</t>
  </si>
  <si>
    <t xml:space="preserve">Class of Business</t>
  </si>
  <si>
    <t xml:space="preserve">TTT</t>
  </si>
  <si>
    <t xml:space="preserve">All Other Buses</t>
  </si>
  <si>
    <t xml:space="preserve">PPT</t>
  </si>
  <si>
    <t xml:space="preserve">Specified Cause of Loss Relativity</t>
  </si>
  <si>
    <t xml:space="preserve">Relativities:</t>
  </si>
  <si>
    <t xml:space="preserve">school &amp; church</t>
  </si>
  <si>
    <t xml:space="preserve">taxi</t>
  </si>
  <si>
    <t xml:space="preserve">van pool</t>
  </si>
  <si>
    <t xml:space="preserve">buses</t>
  </si>
  <si>
    <t xml:space="preserve">other buses</t>
  </si>
  <si>
    <t xml:space="preserve">ttt-liability</t>
  </si>
  <si>
    <t xml:space="preserve">ppt-liability</t>
  </si>
  <si>
    <t xml:space="preserve">gad-liability</t>
  </si>
  <si>
    <t xml:space="preserve">liability</t>
  </si>
  <si>
    <t xml:space="preserve">ttt-OTC</t>
  </si>
  <si>
    <t xml:space="preserve">ttt-spec peril</t>
  </si>
  <si>
    <t xml:space="preserve">taxi-OTC</t>
  </si>
  <si>
    <t xml:space="preserve">van pool-OTC</t>
  </si>
  <si>
    <t xml:space="preserve">taxi-spec peril</t>
  </si>
  <si>
    <t xml:space="preserve">spec peril</t>
  </si>
  <si>
    <t xml:space="preserve">otc</t>
  </si>
  <si>
    <t xml:space="preserve">ttt-collision</t>
  </si>
  <si>
    <t xml:space="preserve">taxi-collision</t>
  </si>
  <si>
    <t xml:space="preserve">collision</t>
  </si>
  <si>
    <t xml:space="preserve">ppt-otc</t>
  </si>
  <si>
    <t xml:space="preserve">ppt-collision</t>
  </si>
  <si>
    <t xml:space="preserve">TRUCKS, TRACTORS AND TRAILERS LIABILITY $100,000 limit base loss cost (Rule 23)</t>
  </si>
  <si>
    <t xml:space="preserve">PRIVATE PASSENGER TYPES LIABILITY $100,000 limit base loss cost (Rule 32)</t>
  </si>
  <si>
    <t xml:space="preserve">AUTO DEALERS LIABILITY $100,000 limit base loss cost (Rule 49)</t>
  </si>
  <si>
    <t xml:space="preserve">TAXICABS AND LIMOUSINES LIABILITY $100,000 limit base loss cost (Rule 40)</t>
  </si>
  <si>
    <t xml:space="preserve">VAN POOLS LIABILITY $100,000 limit base loss cost (Rule 40)</t>
  </si>
  <si>
    <t xml:space="preserve">SCHOOL AND CHURCH BUSES LIABILITY $100,000 limit base loss cost (Rule 40)</t>
  </si>
  <si>
    <t xml:space="preserve">OTHER BUSES LIABILITY $100,000 limit base loss cost (Rule 40)</t>
  </si>
  <si>
    <t xml:space="preserve">Trucks</t>
  </si>
  <si>
    <t xml:space="preserve">Taxicabs and Limousines $500 Deductible Comprehensive base loss cost (Rule 40)</t>
  </si>
  <si>
    <t xml:space="preserve">Van Pools $500 Deductible Comprehensive base loss cost (Rule 40)</t>
  </si>
  <si>
    <t xml:space="preserve">Taxicabs and Limousines Specified Causes of Loss Base Loss Cost</t>
  </si>
  <si>
    <t xml:space="preserve">Van Pools Specified Causes of Loss Base Loss Cost</t>
  </si>
  <si>
    <t xml:space="preserve">School and Church Buses $500 Deductible Comprehensive base loss cost (Rule 40)</t>
  </si>
  <si>
    <t xml:space="preserve">Other Buses $500 Deductible Comprehensive base loss cost (Rule 40)</t>
  </si>
  <si>
    <t xml:space="preserve">School and Church Buses Specified Causes of Loss Base Loss Cost</t>
  </si>
  <si>
    <t xml:space="preserve">Other Buses Specified Causes of Loss Base Loss Cost</t>
  </si>
  <si>
    <t xml:space="preserve">Taxicabs and Limousines $500 Deductible Collision base loss cost (Rule 40)</t>
  </si>
  <si>
    <t xml:space="preserve">School and Church Buses $500 Deductible Collision base loss cost     (Rule 40)</t>
  </si>
  <si>
    <t xml:space="preserve">Trucks, Tractors and Trailers $500 Deductible Comprehensive base loss cost (Rule 23)</t>
  </si>
  <si>
    <t xml:space="preserve">Specified Causes of Loss Base Loss Cost</t>
  </si>
  <si>
    <t xml:space="preserve">Trucks, Tractors and Trailers $500 Deductible Collision base loss cost   (Rule 23)</t>
  </si>
  <si>
    <t xml:space="preserve">Private Passenger Types $500 Deductible Comprehensive base loss cost (rule 32)</t>
  </si>
  <si>
    <t xml:space="preserve">Private Passenger Types $500 Deductible Collision base loss cost    (rule 32)</t>
  </si>
  <si>
    <t xml:space="preserve">    Trucks, Tractors, and Trailers </t>
  </si>
  <si>
    <t xml:space="preserve">Taxicabs and Limousines</t>
  </si>
  <si>
    <t xml:space="preserve">          School and Church Buses</t>
  </si>
  <si>
    <t xml:space="preserve">Van Pools $500 Deductible Collision base loss cost    (Rule 40)</t>
  </si>
  <si>
    <t xml:space="preserve">Other Buses $500 Deductible Collision base loss cost     (Rule 40)</t>
  </si>
  <si>
    <t xml:space="preserve">MEDICAL PAYMENTS</t>
  </si>
  <si>
    <t xml:space="preserve">Limit Per Person</t>
  </si>
  <si>
    <t xml:space="preserve">Territory</t>
  </si>
  <si>
    <t xml:space="preserve">zip cod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[$-409]m/d/yyyy"/>
    <numFmt numFmtId="167" formatCode="0.00"/>
    <numFmt numFmtId="168" formatCode="0.000"/>
    <numFmt numFmtId="169" formatCode="_(* #,##0.00_);_(* \(#,##0.00\);_(* \-??_);_(@_)"/>
    <numFmt numFmtId="170" formatCode="_(* #,##0_);_(* \(#,##0\);_(* \-??_);_(@_)"/>
    <numFmt numFmtId="171" formatCode="General"/>
    <numFmt numFmtId="172" formatCode="@"/>
    <numFmt numFmtId="173" formatCode="m/d/yy;@"/>
    <numFmt numFmtId="174" formatCode="\$#,##0"/>
    <numFmt numFmtId="175" formatCode="0%"/>
    <numFmt numFmtId="176" formatCode="_(* #,##0.000_);_(* \(#,##0.000\);_(* \-??_);_(@_)"/>
    <numFmt numFmtId="177" formatCode="0.0%"/>
    <numFmt numFmtId="178" formatCode="0"/>
    <numFmt numFmtId="179" formatCode="#,##0"/>
    <numFmt numFmtId="180" formatCode="0.0"/>
    <numFmt numFmtId="181" formatCode="\$#,##0_);[RED]&quot;($&quot;#,##0\)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sz val="10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color rgb="FF003366"/>
      <name val="Times New Roman"/>
      <family val="1"/>
    </font>
    <font>
      <u val="single"/>
      <sz val="12"/>
      <name val="Times New Roman"/>
      <family val="1"/>
    </font>
    <font>
      <u val="single"/>
      <sz val="12"/>
      <color rgb="FF00336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u val="single"/>
      <sz val="11"/>
      <name val="Times New Roman"/>
      <family val="1"/>
    </font>
    <font>
      <u val="single"/>
      <sz val="10"/>
      <color rgb="FF0000FF"/>
      <name val="Arial"/>
      <family val="2"/>
    </font>
    <font>
      <sz val="11"/>
      <color rgb="FF000000"/>
      <name val="Times New Roman"/>
      <family val="1"/>
    </font>
    <font>
      <sz val="10"/>
      <color rgb="FF0000FF"/>
      <name val="Arial"/>
      <family val="2"/>
    </font>
    <font>
      <sz val="10"/>
      <color rgb="FF000000"/>
      <name val="Courier New"/>
      <family val="3"/>
    </font>
    <font>
      <sz val="10"/>
      <color rgb="FF0000FF"/>
      <name val="Courier New"/>
      <family val="3"/>
    </font>
    <font>
      <sz val="10"/>
      <color rgb="FF333399"/>
      <name val="Courier New"/>
      <family val="3"/>
    </font>
    <font>
      <sz val="10"/>
      <color rgb="FF0066CC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0"/>
      <color rgb="FFFF0000"/>
      <name val="Courier New"/>
      <family val="3"/>
    </font>
    <font>
      <b val="true"/>
      <sz val="10"/>
      <color rgb="FF000000"/>
      <name val="Courier New"/>
      <family val="3"/>
    </font>
    <font>
      <b val="true"/>
      <sz val="10"/>
      <color rgb="FF0066CC"/>
      <name val="Courier New"/>
      <family val="3"/>
    </font>
    <font>
      <sz val="11"/>
      <name val="Courier New"/>
      <family val="3"/>
    </font>
    <font>
      <sz val="11"/>
      <name val="Arial"/>
      <family val="2"/>
    </font>
    <font>
      <sz val="11"/>
      <color rgb="FF0000FF"/>
      <name val="Courier New"/>
      <family val="3"/>
    </font>
    <font>
      <u val="single"/>
      <sz val="10"/>
      <name val="Courier New"/>
      <family val="3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_User Not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08140/AppData/Local/Microsoft/Windows/Temporary%20Internet%20Files/Content.Outlook/K17FLRR9/AR%20SWRL%20TD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s"/>
      <sheetName val="Finals Data_S"/>
      <sheetName val="Finals Data_T"/>
      <sheetName val="TTT LIAB SWRL"/>
      <sheetName val="PPT LIAB SWRL"/>
      <sheetName val="TTT PH.D. SWRL"/>
      <sheetName val="PPT PH.D. SWRL"/>
      <sheetName val="TTT LIAB TDV"/>
      <sheetName val="PPT LIAB TDV"/>
      <sheetName val="TTT OTC TDV "/>
      <sheetName val="TTT COLL TDV"/>
      <sheetName val="PPT OTC TDV"/>
      <sheetName val="PPT COLL TDV"/>
      <sheetName val="TTT LIA RECON"/>
      <sheetName val="TTT PHD RECON"/>
      <sheetName val="PPT LIA RECON"/>
      <sheetName val="PPT PHD RECON"/>
      <sheetName val="Pre-Alert Revsum"/>
      <sheetName val="Staff Action Revsum"/>
      <sheetName val="Staff Action (w publics) Rev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14"/>
    <col collapsed="false" customWidth="true" hidden="false" outlineLevel="0" max="3" min="3" style="1" width="69.7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s="6" customFormat="true" ht="15" hidden="false" customHeight="true" outlineLevel="0" collapsed="false">
      <c r="A1" s="2" t="s">
        <v>0</v>
      </c>
      <c r="B1" s="3"/>
      <c r="C1" s="4"/>
      <c r="D1" s="4"/>
      <c r="E1" s="4"/>
      <c r="F1" s="5"/>
      <c r="G1" s="4"/>
      <c r="H1" s="4"/>
      <c r="I1" s="5"/>
    </row>
    <row r="2" s="6" customFormat="true" ht="15" hidden="false" customHeight="true" outlineLevel="0" collapsed="false"/>
    <row r="3" s="6" customFormat="true" ht="15" hidden="false" customHeight="true" outlineLevel="0" collapsed="false"/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6" customFormat="true" ht="1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</row>
    <row r="7" s="11" customFormat="true" ht="1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s="14" customFormat="true" ht="15" hidden="false" customHeight="true" outlineLevel="0" collapsed="false">
      <c r="A8" s="12" t="s">
        <v>3</v>
      </c>
      <c r="B8" s="13"/>
      <c r="C8" s="12"/>
      <c r="D8" s="13"/>
      <c r="E8" s="13"/>
      <c r="F8" s="13"/>
    </row>
    <row r="9" s="14" customFormat="true" ht="15" hidden="false" customHeight="true" outlineLevel="0" collapsed="false">
      <c r="A9" s="12" t="s">
        <v>4</v>
      </c>
      <c r="B9" s="13"/>
      <c r="C9" s="12"/>
      <c r="D9" s="13"/>
      <c r="E9" s="13"/>
      <c r="F9" s="13"/>
    </row>
    <row r="10" s="14" customFormat="true" ht="15" hidden="false" customHeight="true" outlineLevel="0" collapsed="false">
      <c r="A10" s="12" t="s">
        <v>5</v>
      </c>
      <c r="B10" s="13"/>
      <c r="C10" s="12"/>
      <c r="D10" s="13"/>
      <c r="E10" s="13"/>
      <c r="F10" s="13"/>
    </row>
    <row r="11" s="14" customFormat="true" ht="15" hidden="false" customHeight="true" outlineLevel="0" collapsed="false">
      <c r="A11" s="12" t="s">
        <v>6</v>
      </c>
      <c r="B11" s="13"/>
      <c r="C11" s="13"/>
      <c r="D11" s="12"/>
      <c r="E11" s="13"/>
      <c r="F11" s="13"/>
    </row>
    <row r="12" s="11" customFormat="true" ht="15" hidden="false" customHeight="true" outlineLevel="0" collapsed="false">
      <c r="A12" s="15"/>
      <c r="B12" s="15"/>
      <c r="C12" s="15"/>
      <c r="D12" s="16"/>
      <c r="E12" s="15"/>
      <c r="F12" s="15"/>
    </row>
    <row r="13" s="11" customFormat="true" ht="15" hidden="false" customHeight="true" outlineLevel="0" collapsed="false">
      <c r="A13" s="10" t="s">
        <v>7</v>
      </c>
      <c r="B13" s="10"/>
      <c r="C13" s="10"/>
      <c r="D13" s="10"/>
      <c r="E13" s="10"/>
      <c r="F13" s="10"/>
    </row>
    <row r="14" s="11" customFormat="true" ht="15" hidden="false" customHeight="true" outlineLevel="0" collapsed="false">
      <c r="A14" s="17" t="s">
        <v>8</v>
      </c>
      <c r="B14" s="15"/>
      <c r="C14" s="15"/>
      <c r="D14" s="15"/>
      <c r="E14" s="15"/>
      <c r="F14" s="15"/>
    </row>
    <row r="15" s="11" customFormat="true" ht="1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s="11" customFormat="true" ht="15" hidden="false" customHeight="true" outlineLevel="0" collapsed="false">
      <c r="A16" s="15" t="s">
        <v>10</v>
      </c>
      <c r="B16" s="15"/>
      <c r="C16" s="15"/>
      <c r="D16" s="15"/>
      <c r="E16" s="15"/>
      <c r="F16" s="15"/>
    </row>
    <row r="17" s="11" customFormat="true" ht="15" hidden="false" customHeight="true" outlineLevel="0" collapsed="false">
      <c r="A17" s="15" t="s">
        <v>11</v>
      </c>
      <c r="B17" s="15"/>
      <c r="C17" s="15"/>
      <c r="D17" s="15"/>
      <c r="E17" s="15"/>
      <c r="F17" s="15"/>
    </row>
    <row r="18" s="11" customFormat="true" ht="15" hidden="false" customHeight="true" outlineLevel="0" collapsed="false">
      <c r="A18" s="15" t="s">
        <v>12</v>
      </c>
      <c r="B18" s="15"/>
      <c r="C18" s="15"/>
      <c r="D18" s="15"/>
      <c r="E18" s="15"/>
      <c r="F18" s="15"/>
    </row>
    <row r="19" s="11" customFormat="true" ht="15" hidden="false" customHeight="true" outlineLevel="0" collapsed="false">
      <c r="A19" s="15"/>
      <c r="B19" s="15"/>
      <c r="C19" s="15"/>
      <c r="D19" s="15"/>
      <c r="E19" s="15"/>
      <c r="F19" s="15"/>
    </row>
    <row r="20" s="11" customFormat="true" ht="15" hidden="false" customHeight="true" outlineLevel="0" collapsed="false">
      <c r="A20" s="10" t="s">
        <v>13</v>
      </c>
      <c r="B20" s="10"/>
      <c r="C20" s="10"/>
      <c r="D20" s="10"/>
      <c r="E20" s="10"/>
      <c r="F20" s="10"/>
    </row>
    <row r="21" s="11" customFormat="true" ht="15" hidden="false" customHeight="true" outlineLevel="0" collapsed="false">
      <c r="A21" s="15" t="s">
        <v>14</v>
      </c>
      <c r="B21" s="15"/>
      <c r="C21" s="15"/>
      <c r="D21" s="15"/>
      <c r="E21" s="15"/>
      <c r="F21" s="15"/>
    </row>
    <row r="22" s="11" customFormat="true" ht="15" hidden="false" customHeight="true" outlineLevel="0" collapsed="false">
      <c r="A22" s="15" t="s">
        <v>15</v>
      </c>
      <c r="B22" s="15"/>
      <c r="C22" s="15"/>
      <c r="D22" s="15"/>
      <c r="E22" s="15"/>
      <c r="F22" s="15"/>
    </row>
    <row r="23" s="11" customFormat="true" ht="15" hidden="false" customHeight="true" outlineLevel="0" collapsed="false">
      <c r="A23" s="15" t="s">
        <v>16</v>
      </c>
      <c r="B23" s="15"/>
      <c r="C23" s="15"/>
      <c r="D23" s="15"/>
      <c r="E23" s="15"/>
      <c r="F23" s="15"/>
    </row>
    <row r="24" s="11" customFormat="true" ht="15" hidden="false" customHeight="true" outlineLevel="0" collapsed="false">
      <c r="A24" s="15"/>
      <c r="B24" s="15"/>
      <c r="C24" s="15"/>
      <c r="D24" s="15"/>
      <c r="E24" s="15"/>
      <c r="F24" s="15"/>
    </row>
    <row r="25" s="11" customFormat="true" ht="15" hidden="false" customHeight="true" outlineLevel="0" collapsed="false">
      <c r="A25" s="10" t="s">
        <v>17</v>
      </c>
      <c r="B25" s="10"/>
      <c r="C25" s="10"/>
      <c r="D25" s="10"/>
      <c r="E25" s="10"/>
      <c r="F25" s="10"/>
    </row>
    <row r="26" s="11" customFormat="true" ht="15" hidden="false" customHeight="true" outlineLevel="0" collapsed="false">
      <c r="A26" s="15" t="s">
        <v>18</v>
      </c>
      <c r="B26" s="15"/>
      <c r="C26" s="15"/>
      <c r="D26" s="15"/>
      <c r="E26" s="15"/>
      <c r="F26" s="15"/>
    </row>
    <row r="27" s="11" customFormat="true" ht="15" hidden="false" customHeight="true" outlineLevel="0" collapsed="false">
      <c r="A27" s="15"/>
      <c r="B27" s="15"/>
      <c r="C27" s="15"/>
      <c r="D27" s="15"/>
      <c r="E27" s="15"/>
      <c r="F27" s="15"/>
    </row>
    <row r="28" s="11" customFormat="true" ht="15" hidden="false" customHeight="true" outlineLevel="0" collapsed="false">
      <c r="A28" s="15"/>
      <c r="B28" s="18" t="s">
        <v>19</v>
      </c>
      <c r="C28" s="18" t="s">
        <v>20</v>
      </c>
      <c r="D28" s="19"/>
      <c r="E28" s="15"/>
      <c r="F28" s="15"/>
    </row>
    <row r="29" s="11" customFormat="true" ht="15" hidden="false" customHeight="true" outlineLevel="0" collapsed="false">
      <c r="A29" s="15"/>
      <c r="B29" s="20" t="s">
        <v>21</v>
      </c>
      <c r="C29" s="21" t="s">
        <v>22</v>
      </c>
      <c r="D29" s="22"/>
      <c r="E29" s="15"/>
      <c r="F29" s="15"/>
    </row>
    <row r="30" s="11" customFormat="true" ht="15" hidden="false" customHeight="true" outlineLevel="0" collapsed="false">
      <c r="A30" s="15"/>
      <c r="B30" s="20" t="s">
        <v>23</v>
      </c>
      <c r="C30" s="21" t="s">
        <v>24</v>
      </c>
      <c r="D30" s="22"/>
      <c r="E30" s="15"/>
      <c r="F30" s="15"/>
    </row>
    <row r="31" s="11" customFormat="true" ht="15" hidden="false" customHeight="true" outlineLevel="0" collapsed="false">
      <c r="A31" s="15"/>
      <c r="B31" s="20" t="s">
        <v>25</v>
      </c>
      <c r="C31" s="21" t="s">
        <v>26</v>
      </c>
      <c r="D31" s="22"/>
      <c r="E31" s="15"/>
      <c r="F31" s="15"/>
    </row>
    <row r="32" s="11" customFormat="true" ht="15" hidden="false" customHeight="true" outlineLevel="0" collapsed="false">
      <c r="A32" s="15"/>
      <c r="B32" s="20" t="s">
        <v>27</v>
      </c>
      <c r="C32" s="21" t="s">
        <v>28</v>
      </c>
      <c r="D32" s="22"/>
      <c r="E32" s="15"/>
      <c r="F32" s="15"/>
    </row>
    <row r="33" s="11" customFormat="true" ht="15" hidden="false" customHeight="true" outlineLevel="0" collapsed="false">
      <c r="A33" s="15"/>
      <c r="B33" s="20" t="s">
        <v>29</v>
      </c>
      <c r="C33" s="21" t="s">
        <v>30</v>
      </c>
      <c r="D33" s="22"/>
      <c r="E33" s="15"/>
      <c r="F33" s="15"/>
    </row>
    <row r="34" s="11" customFormat="true" ht="15" hidden="false" customHeight="true" outlineLevel="0" collapsed="false">
      <c r="A34" s="15"/>
      <c r="B34" s="20" t="s">
        <v>31</v>
      </c>
      <c r="C34" s="21" t="s">
        <v>32</v>
      </c>
      <c r="D34" s="22"/>
      <c r="E34" s="15"/>
      <c r="F34" s="15"/>
    </row>
    <row r="35" s="11" customFormat="true" ht="15" hidden="false" customHeight="true" outlineLevel="0" collapsed="false">
      <c r="A35" s="15"/>
      <c r="B35" s="20" t="s">
        <v>33</v>
      </c>
      <c r="C35" s="21" t="s">
        <v>34</v>
      </c>
      <c r="D35" s="22"/>
      <c r="E35" s="15"/>
      <c r="F35" s="15"/>
    </row>
    <row r="36" s="11" customFormat="true" ht="15" hidden="false" customHeight="true" outlineLevel="0" collapsed="false">
      <c r="A36" s="15"/>
      <c r="B36" s="20" t="s">
        <v>35</v>
      </c>
      <c r="C36" s="21" t="s">
        <v>36</v>
      </c>
      <c r="D36" s="22"/>
      <c r="E36" s="15"/>
      <c r="F36" s="15"/>
    </row>
    <row r="37" s="11" customFormat="true" ht="15" hidden="false" customHeight="true" outlineLevel="0" collapsed="false">
      <c r="A37" s="15"/>
      <c r="B37" s="20" t="s">
        <v>37</v>
      </c>
      <c r="C37" s="21" t="s">
        <v>38</v>
      </c>
      <c r="D37" s="22"/>
      <c r="E37" s="15"/>
      <c r="F37" s="15"/>
    </row>
    <row r="38" s="11" customFormat="true" ht="15" hidden="false" customHeight="true" outlineLevel="0" collapsed="false">
      <c r="A38" s="15"/>
      <c r="B38" s="20" t="s">
        <v>39</v>
      </c>
      <c r="C38" s="21" t="s">
        <v>40</v>
      </c>
      <c r="D38" s="22"/>
      <c r="E38" s="15"/>
      <c r="F38" s="15"/>
    </row>
    <row r="39" s="11" customFormat="true" ht="15" hidden="false" customHeight="true" outlineLevel="0" collapsed="false">
      <c r="A39" s="15"/>
      <c r="B39" s="20" t="s">
        <v>41</v>
      </c>
      <c r="C39" s="21" t="s">
        <v>42</v>
      </c>
      <c r="D39" s="22"/>
      <c r="E39" s="15"/>
      <c r="F39" s="15"/>
    </row>
    <row r="40" s="11" customFormat="true" ht="15" hidden="false" customHeight="true" outlineLevel="0" collapsed="false">
      <c r="A40" s="15"/>
      <c r="B40" s="20" t="s">
        <v>43</v>
      </c>
      <c r="C40" s="21" t="s">
        <v>44</v>
      </c>
      <c r="D40" s="22"/>
      <c r="E40" s="15"/>
      <c r="F40" s="15"/>
    </row>
    <row r="41" s="11" customFormat="true" ht="15" hidden="false" customHeight="true" outlineLevel="0" collapsed="false">
      <c r="A41" s="15"/>
      <c r="B41" s="20" t="s">
        <v>45</v>
      </c>
      <c r="C41" s="21" t="s">
        <v>46</v>
      </c>
      <c r="D41" s="22"/>
      <c r="E41" s="15"/>
      <c r="F41" s="15"/>
    </row>
    <row r="42" s="11" customFormat="true" ht="15" hidden="false" customHeight="true" outlineLevel="0" collapsed="false">
      <c r="A42" s="15"/>
      <c r="B42" s="20" t="s">
        <v>47</v>
      </c>
      <c r="C42" s="21" t="s">
        <v>48</v>
      </c>
      <c r="D42" s="22"/>
      <c r="E42" s="15"/>
      <c r="F42" s="15"/>
    </row>
    <row r="43" s="11" customFormat="true" ht="15" hidden="false" customHeight="true" outlineLevel="0" collapsed="false">
      <c r="A43" s="15"/>
      <c r="B43" s="20" t="s">
        <v>49</v>
      </c>
      <c r="C43" s="21" t="s">
        <v>50</v>
      </c>
      <c r="D43" s="22"/>
      <c r="E43" s="15"/>
      <c r="F43" s="15"/>
    </row>
    <row r="44" s="11" customFormat="true" ht="15" hidden="false" customHeight="true" outlineLevel="0" collapsed="false">
      <c r="A44" s="15"/>
      <c r="B44" s="20" t="s">
        <v>51</v>
      </c>
      <c r="C44" s="21" t="s">
        <v>52</v>
      </c>
      <c r="D44" s="22"/>
      <c r="E44" s="15"/>
      <c r="F44" s="15"/>
    </row>
    <row r="45" s="11" customFormat="true" ht="15" hidden="false" customHeight="true" outlineLevel="0" collapsed="false">
      <c r="A45" s="15"/>
      <c r="B45" s="20" t="s">
        <v>53</v>
      </c>
      <c r="C45" s="21" t="s">
        <v>54</v>
      </c>
      <c r="D45" s="22"/>
      <c r="E45" s="15"/>
      <c r="F45" s="15"/>
    </row>
    <row r="46" s="11" customFormat="true" ht="15" hidden="false" customHeight="true" outlineLevel="0" collapsed="false">
      <c r="A46" s="15"/>
      <c r="B46" s="20" t="s">
        <v>55</v>
      </c>
      <c r="C46" s="21" t="s">
        <v>56</v>
      </c>
      <c r="D46" s="22"/>
      <c r="E46" s="15"/>
      <c r="F46" s="15"/>
    </row>
    <row r="47" s="11" customFormat="true" ht="15" hidden="false" customHeight="true" outlineLevel="0" collapsed="false">
      <c r="A47" s="15"/>
      <c r="B47" s="20" t="s">
        <v>57</v>
      </c>
      <c r="C47" s="21" t="s">
        <v>58</v>
      </c>
      <c r="D47" s="22"/>
      <c r="E47" s="15"/>
      <c r="F47" s="15"/>
    </row>
    <row r="48" s="11" customFormat="true" ht="15" hidden="false" customHeight="true" outlineLevel="0" collapsed="false">
      <c r="A48" s="15"/>
      <c r="B48" s="20" t="s">
        <v>59</v>
      </c>
      <c r="C48" s="21" t="s">
        <v>60</v>
      </c>
      <c r="D48" s="22"/>
      <c r="E48" s="15"/>
      <c r="F48" s="15"/>
    </row>
    <row r="49" s="11" customFormat="true" ht="15" hidden="false" customHeight="true" outlineLevel="0" collapsed="false">
      <c r="A49" s="15"/>
      <c r="B49" s="20" t="s">
        <v>61</v>
      </c>
      <c r="C49" s="21" t="s">
        <v>62</v>
      </c>
      <c r="D49" s="22"/>
      <c r="E49" s="15"/>
      <c r="F49" s="15"/>
    </row>
    <row r="50" s="11" customFormat="true" ht="15" hidden="false" customHeight="true" outlineLevel="0" collapsed="false">
      <c r="A50" s="15"/>
      <c r="B50" s="20" t="s">
        <v>63</v>
      </c>
      <c r="C50" s="21" t="s">
        <v>64</v>
      </c>
      <c r="D50" s="22"/>
      <c r="E50" s="15"/>
      <c r="F50" s="15"/>
    </row>
    <row r="51" s="11" customFormat="true" ht="15" hidden="false" customHeight="true" outlineLevel="0" collapsed="false">
      <c r="A51" s="15"/>
      <c r="B51" s="20" t="s">
        <v>65</v>
      </c>
      <c r="C51" s="21" t="s">
        <v>66</v>
      </c>
      <c r="D51" s="22"/>
      <c r="E51" s="15"/>
      <c r="F51" s="15"/>
    </row>
    <row r="52" s="11" customFormat="true" ht="15" hidden="false" customHeight="true" outlineLevel="0" collapsed="false">
      <c r="A52" s="15"/>
      <c r="B52" s="20" t="s">
        <v>67</v>
      </c>
      <c r="C52" s="21" t="s">
        <v>68</v>
      </c>
      <c r="D52" s="22"/>
      <c r="E52" s="15"/>
      <c r="F52" s="15"/>
    </row>
    <row r="53" s="11" customFormat="true" ht="15" hidden="false" customHeight="true" outlineLevel="0" collapsed="false">
      <c r="A53" s="15"/>
      <c r="B53" s="20" t="s">
        <v>69</v>
      </c>
      <c r="C53" s="21" t="s">
        <v>70</v>
      </c>
      <c r="D53" s="22"/>
      <c r="E53" s="15"/>
      <c r="F53" s="15"/>
    </row>
    <row r="54" s="11" customFormat="true" ht="15" hidden="false" customHeight="true" outlineLevel="0" collapsed="false">
      <c r="A54" s="15"/>
      <c r="B54" s="20" t="s">
        <v>71</v>
      </c>
      <c r="C54" s="21" t="s">
        <v>72</v>
      </c>
      <c r="D54" s="22"/>
      <c r="E54" s="15"/>
      <c r="F54" s="15"/>
    </row>
    <row r="55" s="11" customFormat="true" ht="15" hidden="false" customHeight="true" outlineLevel="0" collapsed="false">
      <c r="A55" s="15"/>
      <c r="B55" s="20" t="s">
        <v>73</v>
      </c>
      <c r="C55" s="21" t="s">
        <v>74</v>
      </c>
      <c r="D55" s="22"/>
      <c r="E55" s="15"/>
      <c r="F55" s="15"/>
    </row>
    <row r="56" s="11" customFormat="true" ht="15" hidden="false" customHeight="true" outlineLevel="0" collapsed="false">
      <c r="A56" s="15"/>
      <c r="B56" s="20" t="s">
        <v>75</v>
      </c>
      <c r="C56" s="21" t="s">
        <v>76</v>
      </c>
      <c r="D56" s="22"/>
      <c r="E56" s="15"/>
      <c r="F56" s="15"/>
    </row>
    <row r="57" s="11" customFormat="true" ht="15" hidden="false" customHeight="true" outlineLevel="0" collapsed="false">
      <c r="A57" s="15"/>
      <c r="B57" s="20" t="s">
        <v>77</v>
      </c>
      <c r="C57" s="21" t="s">
        <v>78</v>
      </c>
      <c r="D57" s="22"/>
      <c r="E57" s="15"/>
      <c r="F57" s="15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21"/>
    </row>
    <row r="59" s="11" customFormat="true" ht="15" hidden="false" customHeight="true" outlineLevel="0" collapsed="false">
      <c r="A59" s="10" t="s">
        <v>79</v>
      </c>
      <c r="B59" s="10"/>
      <c r="C59" s="10"/>
      <c r="D59" s="10"/>
      <c r="E59" s="10"/>
      <c r="F59" s="10"/>
    </row>
    <row r="60" customFormat="false" ht="15" hidden="false" customHeight="true" outlineLevel="0" collapsed="false">
      <c r="A60" s="15" t="s">
        <v>80</v>
      </c>
      <c r="B60" s="23"/>
      <c r="C60" s="23"/>
      <c r="D60" s="23"/>
      <c r="E60" s="23"/>
      <c r="F60" s="23"/>
    </row>
    <row r="61" customFormat="false" ht="15" hidden="false" customHeight="true" outlineLevel="0" collapsed="false">
      <c r="A61" s="15" t="s">
        <v>81</v>
      </c>
      <c r="B61" s="23"/>
      <c r="C61" s="23"/>
      <c r="D61" s="23"/>
      <c r="E61" s="23"/>
      <c r="F61" s="23"/>
    </row>
    <row r="62" customFormat="false" ht="15" hidden="false" customHeight="true" outlineLevel="0" collapsed="false">
      <c r="A62" s="15" t="s">
        <v>82</v>
      </c>
      <c r="B62" s="21"/>
      <c r="C62" s="21"/>
      <c r="D62" s="21"/>
      <c r="E62" s="21"/>
      <c r="F62" s="21"/>
    </row>
    <row r="63" customFormat="false" ht="15" hidden="false" customHeight="true" outlineLevel="0" collapsed="false">
      <c r="A63" s="15"/>
      <c r="B63" s="21"/>
      <c r="C63" s="21"/>
      <c r="D63" s="21"/>
      <c r="E63" s="21"/>
      <c r="F63" s="21"/>
    </row>
    <row r="64" customFormat="false" ht="15" hidden="false" customHeight="true" outlineLevel="0" collapsed="false">
      <c r="A64" s="10"/>
      <c r="B64" s="10"/>
      <c r="C64" s="10"/>
      <c r="D64" s="10"/>
      <c r="E64" s="10"/>
      <c r="F64" s="10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true" outlineLevel="0" collapsed="false">
      <c r="A66" s="21"/>
    </row>
  </sheetData>
  <mergeCells count="1">
    <mergeCell ref="A5:E5"/>
  </mergeCells>
  <hyperlinks>
    <hyperlink ref="B29" location="'USER NOTES'!A1" display="USER NOTES"/>
    <hyperlink ref="B30" location="FACTORS!A1" display="FACTORS"/>
    <hyperlink ref="B31" location="'TTT LIAB SWRL'!A1" display="TTT LIAB SWRL"/>
    <hyperlink ref="B32" location="'TTT PHD SWRL'!A1" display="TTT PHD SWRL"/>
    <hyperlink ref="B33" location="'PPT LIAB SWRL'!A1" display="PPT LIAB SWRL"/>
    <hyperlink ref="B34" location="'PPT PHD SWRL'!A1" display="PPT PHD SWRL"/>
    <hyperlink ref="B35" location="'AUTO DEALERS LIAB SWRL'!A1" display="AUTO DEALERS LIAB SWRL"/>
    <hyperlink ref="B36" location="'TTT LIAB TDV'!A1" display="TTT LIAB TDV"/>
    <hyperlink ref="B37" location="'PPT LIAB TDV'!A1" display="PPT LIAB TDV"/>
    <hyperlink ref="B38" location="'AUTO DEALERS LIAB TDV'!A1" display="AUTO DEALERS LIAB TDV"/>
    <hyperlink ref="B39" location="'TTT OTC TDV'!A1" display="TTT OTC TDV"/>
    <hyperlink ref="B40" location="'TTT COLL TDV'!A1" display="TTT COLL TDV"/>
    <hyperlink ref="B41" location="'PPT OTC TDV'!A1" display="PPT OTC TDV"/>
    <hyperlink ref="B42" location="'PPT COLL TDV'!A1" display="PPT COLL TDV"/>
    <hyperlink ref="B43" location="'LIAB LOSS TREND'!A1" display="LIAB LOSS TREND"/>
    <hyperlink ref="B44" location="'TTT OTC LOSS TREND'!A1" display="TTT OTC LOSS TREND"/>
    <hyperlink ref="B45" location="'TTT COLL LOSS TREND'!A1" display="TTT COLL LOSS TREND"/>
    <hyperlink ref="B46" location="'PPT OTC LOSS TREND'!A1" display="PPT OTC LOSS TREND"/>
    <hyperlink ref="B47" location="'PPT COLL LOSS TREND'!A1" display="PPT COLL LOSS TREND"/>
    <hyperlink ref="B48" location="'TTT PHD OCN TREND'!A1" display="TTT PHD OCN TREND"/>
    <hyperlink ref="B49" location="'PPT PHD OCN TREND'!A1" display="PPT PHD OCN TREND"/>
    <hyperlink ref="B50" location="'TTT LIAB LDFs'!A1" display="TTT LIAB LDFs"/>
    <hyperlink ref="B51" location="'PPT LIAB LDFs'!A1" display="PPT LIAB LDFs"/>
    <hyperlink ref="B52" location="'AUTO DEALERS LIAB LDFs'!A1" display="AUTO DEALERS LIAB LDFs"/>
    <hyperlink ref="B53" location="'TTT PHD LDFs'!A1" display="TTT PHD LDFs"/>
    <hyperlink ref="B54" location="'PPT PHD LDFs'!A1" display="PPT PHD LDFs"/>
    <hyperlink ref="B55" location="RELATIVITIES!A1" display="RELATIVITIES"/>
    <hyperlink ref="B56" location="'BASE LOSS COSTS'!A1" display="BASE LOSS COSTS"/>
    <hyperlink ref="B57" location="'LOSS COSTS BY TERRITORY AND ZIP'!A1" display="LOSS COSTS BY TERRITORY AND ZIP"/>
  </hyperlinks>
  <printOptions headings="false" gridLines="false" gridLinesSet="true" horizontalCentered="false" verticalCentered="false"/>
  <pageMargins left="0.7" right="0.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9" min="9" style="0" width="9.99"/>
    <col collapsed="false" customWidth="true" hidden="false" outlineLevel="0" max="10" min="10" style="0" width="9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54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13.5" hidden="false" customHeight="false" outlineLevel="0" collapsed="false">
      <c r="A8" s="31" t="s">
        <v>250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</row>
    <row r="12" customFormat="false" ht="69" hidden="false" customHeight="true" outlineLevel="0" collapsed="false">
      <c r="A12" s="96" t="s">
        <v>257</v>
      </c>
      <c r="B12" s="97" t="s">
        <v>275</v>
      </c>
      <c r="C12" s="109" t="s">
        <v>276</v>
      </c>
      <c r="D12" s="97" t="s">
        <v>277</v>
      </c>
      <c r="E12" s="34" t="s">
        <v>278</v>
      </c>
      <c r="F12" s="110" t="s">
        <v>279</v>
      </c>
      <c r="G12" s="110"/>
      <c r="H12" s="111" t="s">
        <v>280</v>
      </c>
      <c r="I12" s="111"/>
      <c r="J12" s="34" t="s">
        <v>266</v>
      </c>
    </row>
    <row r="13" customFormat="false" ht="12.75" hidden="false" customHeight="true" outlineLevel="0" collapsed="false">
      <c r="A13" s="96"/>
      <c r="B13" s="97"/>
      <c r="C13" s="109"/>
      <c r="D13" s="112"/>
      <c r="E13" s="34"/>
      <c r="F13" s="35" t="s">
        <v>113</v>
      </c>
      <c r="G13" s="35" t="s">
        <v>114</v>
      </c>
      <c r="H13" s="34" t="s">
        <v>281</v>
      </c>
      <c r="I13" s="113" t="n">
        <f aca="false">ROUND(1/H28,3)</f>
        <v>0.996</v>
      </c>
      <c r="J13" s="34"/>
    </row>
    <row r="14" customFormat="false" ht="13.5" hidden="false" customHeight="false" outlineLevel="0" collapsed="false">
      <c r="A14" s="96"/>
      <c r="B14" s="30"/>
      <c r="C14" s="30"/>
      <c r="D14" s="62"/>
      <c r="E14" s="30"/>
      <c r="F14" s="30"/>
      <c r="G14" s="30"/>
      <c r="H14" s="30"/>
      <c r="I14" s="30"/>
      <c r="J14" s="30"/>
    </row>
    <row r="15" customFormat="false" ht="13.5" hidden="false" customHeight="false" outlineLevel="0" collapsed="false">
      <c r="A15" s="29" t="n">
        <v>101</v>
      </c>
      <c r="B15" s="98" t="n">
        <v>1878</v>
      </c>
      <c r="C15" s="98" t="n">
        <v>58329</v>
      </c>
      <c r="D15" s="114" t="n">
        <v>254</v>
      </c>
      <c r="E15" s="75" t="n">
        <v>502</v>
      </c>
      <c r="F15" s="46" t="n">
        <f aca="false">ROUND((D15/$D$28),3)</f>
        <v>1.227</v>
      </c>
      <c r="G15" s="46" t="n">
        <f aca="false">ROUND((E15/$E$28),3)</f>
        <v>1.236</v>
      </c>
      <c r="H15" s="46" t="n">
        <f aca="false">ROUND((F15/G15),3)</f>
        <v>0.993</v>
      </c>
      <c r="I15" s="46" t="n">
        <f aca="false">ROUND(H15*$I$13,3)</f>
        <v>0.989</v>
      </c>
      <c r="J15" s="89" t="n">
        <f aca="false">ROUND(ROUND(I15*(1+($F$32/100)),3)*E15,0)</f>
        <v>492</v>
      </c>
    </row>
    <row r="16" customFormat="false" ht="13.5" hidden="false" customHeight="false" outlineLevel="0" collapsed="false">
      <c r="A16" s="29" t="n">
        <v>102</v>
      </c>
      <c r="B16" s="98" t="n">
        <v>3001</v>
      </c>
      <c r="C16" s="98" t="n">
        <v>42377</v>
      </c>
      <c r="D16" s="114" t="n">
        <v>236</v>
      </c>
      <c r="E16" s="75" t="n">
        <v>462</v>
      </c>
      <c r="F16" s="46" t="n">
        <f aca="false">ROUND((D16/$D$28),3)</f>
        <v>1.14</v>
      </c>
      <c r="G16" s="46" t="n">
        <f aca="false">ROUND((E16/$E$28),3)</f>
        <v>1.138</v>
      </c>
      <c r="H16" s="46" t="n">
        <f aca="false">ROUND((F16/G16),3)</f>
        <v>1.002</v>
      </c>
      <c r="I16" s="46" t="n">
        <f aca="false">ROUND(H16*$I$13,3)</f>
        <v>0.998</v>
      </c>
      <c r="J16" s="89" t="n">
        <f aca="false">ROUND(ROUND(I16*(1+($F$32/100)),3)*E16,0)</f>
        <v>457</v>
      </c>
    </row>
    <row r="17" customFormat="false" ht="13.5" hidden="false" customHeight="false" outlineLevel="0" collapsed="false">
      <c r="A17" s="29" t="n">
        <v>106</v>
      </c>
      <c r="B17" s="98" t="n">
        <v>1363</v>
      </c>
      <c r="C17" s="98" t="n">
        <v>15976</v>
      </c>
      <c r="D17" s="114" t="n">
        <v>236</v>
      </c>
      <c r="E17" s="75" t="n">
        <v>467</v>
      </c>
      <c r="F17" s="46" t="n">
        <f aca="false">ROUND((D17/$D$28),3)</f>
        <v>1.14</v>
      </c>
      <c r="G17" s="46" t="n">
        <f aca="false">ROUND((E17/$E$28),3)</f>
        <v>1.15</v>
      </c>
      <c r="H17" s="46" t="n">
        <f aca="false">ROUND((F17/G17),3)</f>
        <v>0.991</v>
      </c>
      <c r="I17" s="46" t="n">
        <f aca="false">ROUND(H17*$I$13,3)</f>
        <v>0.987</v>
      </c>
      <c r="J17" s="89" t="n">
        <f aca="false">ROUND(ROUND(I17*(1+($F$32/100)),3)*E17,0)</f>
        <v>457</v>
      </c>
    </row>
    <row r="18" customFormat="false" ht="13.5" hidden="false" customHeight="false" outlineLevel="0" collapsed="false">
      <c r="A18" s="29" t="n">
        <v>108</v>
      </c>
      <c r="B18" s="98" t="n">
        <v>655</v>
      </c>
      <c r="C18" s="98" t="n">
        <v>4044</v>
      </c>
      <c r="D18" s="114" t="n">
        <v>178</v>
      </c>
      <c r="E18" s="75" t="n">
        <v>321</v>
      </c>
      <c r="F18" s="46" t="n">
        <f aca="false">ROUND((D18/$D$28),3)</f>
        <v>0.86</v>
      </c>
      <c r="G18" s="46" t="n">
        <f aca="false">ROUND((E18/$E$28),3)</f>
        <v>0.791</v>
      </c>
      <c r="H18" s="46" t="n">
        <f aca="false">ROUND((F18/G18),3)</f>
        <v>1.087</v>
      </c>
      <c r="I18" s="46" t="n">
        <f aca="false">ROUND(H18*$I$13,3)</f>
        <v>1.083</v>
      </c>
      <c r="J18" s="89" t="n">
        <f aca="false">ROUND(ROUND(I18*(1+($F$32/100)),3)*E18,0)</f>
        <v>344</v>
      </c>
    </row>
    <row r="19" customFormat="false" ht="13.5" hidden="false" customHeight="false" outlineLevel="0" collapsed="false">
      <c r="A19" s="29" t="n">
        <v>109</v>
      </c>
      <c r="B19" s="98" t="n">
        <v>3908</v>
      </c>
      <c r="C19" s="98" t="n">
        <v>9440</v>
      </c>
      <c r="D19" s="114" t="n">
        <v>253</v>
      </c>
      <c r="E19" s="75" t="n">
        <v>486</v>
      </c>
      <c r="F19" s="46" t="n">
        <f aca="false">ROUND((D19/$D$28),3)</f>
        <v>1.222</v>
      </c>
      <c r="G19" s="46" t="n">
        <f aca="false">ROUND((E19/$E$28),3)</f>
        <v>1.197</v>
      </c>
      <c r="H19" s="46" t="n">
        <f aca="false">ROUND((F19/G19),3)</f>
        <v>1.021</v>
      </c>
      <c r="I19" s="46" t="n">
        <f aca="false">ROUND(H19*$I$13,3)</f>
        <v>1.017</v>
      </c>
      <c r="J19" s="89" t="n">
        <f aca="false">ROUND(ROUND(I19*(1+($F$32/100)),3)*E19,0)</f>
        <v>490</v>
      </c>
    </row>
    <row r="20" customFormat="false" ht="13.5" hidden="false" customHeight="false" outlineLevel="0" collapsed="false">
      <c r="A20" s="29" t="n">
        <v>110</v>
      </c>
      <c r="B20" s="98" t="n">
        <v>2078</v>
      </c>
      <c r="C20" s="98" t="n">
        <v>1601</v>
      </c>
      <c r="D20" s="114" t="n">
        <v>276</v>
      </c>
      <c r="E20" s="75" t="n">
        <v>563</v>
      </c>
      <c r="F20" s="46" t="n">
        <f aca="false">ROUND((D20/$D$28),3)</f>
        <v>1.333</v>
      </c>
      <c r="G20" s="46" t="n">
        <f aca="false">ROUND((E20/$E$28),3)</f>
        <v>1.387</v>
      </c>
      <c r="H20" s="46" t="n">
        <f aca="false">ROUND((F20/G20),3)</f>
        <v>0.961</v>
      </c>
      <c r="I20" s="46" t="n">
        <f aca="false">ROUND(H20*$I$13,3)</f>
        <v>0.957</v>
      </c>
      <c r="J20" s="89" t="n">
        <f aca="false">ROUND(ROUND(I20*(1+($F$32/100)),3)*E20,0)</f>
        <v>534</v>
      </c>
    </row>
    <row r="21" customFormat="false" ht="13.5" hidden="false" customHeight="false" outlineLevel="0" collapsed="false">
      <c r="A21" s="29" t="n">
        <v>114</v>
      </c>
      <c r="B21" s="98" t="n">
        <v>1334</v>
      </c>
      <c r="C21" s="98" t="n">
        <v>3380</v>
      </c>
      <c r="D21" s="114" t="n">
        <v>261</v>
      </c>
      <c r="E21" s="75" t="n">
        <v>525</v>
      </c>
      <c r="F21" s="46" t="n">
        <f aca="false">ROUND((D21/$D$28),3)</f>
        <v>1.261</v>
      </c>
      <c r="G21" s="46" t="n">
        <f aca="false">ROUND((E21/$E$28),3)</f>
        <v>1.293</v>
      </c>
      <c r="H21" s="46" t="n">
        <f aca="false">ROUND((F21/G21),3)</f>
        <v>0.975</v>
      </c>
      <c r="I21" s="46" t="n">
        <f aca="false">ROUND(H21*$I$13,3)</f>
        <v>0.971</v>
      </c>
      <c r="J21" s="89" t="n">
        <f aca="false">ROUND(ROUND(I21*(1+($F$32/100)),3)*E21,0)</f>
        <v>505</v>
      </c>
    </row>
    <row r="22" customFormat="false" ht="13.5" hidden="false" customHeight="false" outlineLevel="0" collapsed="false">
      <c r="A22" s="29" t="n">
        <v>115</v>
      </c>
      <c r="B22" s="98" t="n">
        <v>1859</v>
      </c>
      <c r="C22" s="98" t="n">
        <v>67252</v>
      </c>
      <c r="D22" s="114" t="n">
        <v>217</v>
      </c>
      <c r="E22" s="75" t="n">
        <v>420</v>
      </c>
      <c r="F22" s="46" t="n">
        <f aca="false">ROUND((D22/$D$28),3)</f>
        <v>1.048</v>
      </c>
      <c r="G22" s="46" t="n">
        <f aca="false">ROUND((E22/$E$28),3)</f>
        <v>1.034</v>
      </c>
      <c r="H22" s="46" t="n">
        <f aca="false">ROUND((F22/G22),3)</f>
        <v>1.014</v>
      </c>
      <c r="I22" s="46" t="n">
        <f aca="false">ROUND(H22*$I$13,3)</f>
        <v>1.01</v>
      </c>
      <c r="J22" s="89" t="n">
        <f aca="false">ROUND(ROUND(I22*(1+($F$32/100)),3)*E22,0)</f>
        <v>420</v>
      </c>
    </row>
    <row r="23" customFormat="false" ht="13.5" hidden="false" customHeight="false" outlineLevel="0" collapsed="false">
      <c r="A23" s="29" t="n">
        <v>116</v>
      </c>
      <c r="B23" s="98" t="n">
        <v>4163</v>
      </c>
      <c r="C23" s="98" t="n">
        <v>25860</v>
      </c>
      <c r="D23" s="114" t="n">
        <v>219</v>
      </c>
      <c r="E23" s="75" t="n">
        <v>439</v>
      </c>
      <c r="F23" s="46" t="n">
        <f aca="false">ROUND((D23/$D$28),3)</f>
        <v>1.058</v>
      </c>
      <c r="G23" s="46" t="n">
        <f aca="false">ROUND((E23/$E$28),3)</f>
        <v>1.081</v>
      </c>
      <c r="H23" s="46" t="n">
        <f aca="false">ROUND((F23/G23),3)</f>
        <v>0.979</v>
      </c>
      <c r="I23" s="46" t="n">
        <f aca="false">ROUND(H23*$I$13,3)</f>
        <v>0.975</v>
      </c>
      <c r="J23" s="89" t="n">
        <f aca="false">ROUND(ROUND(I23*(1+($F$32/100)),3)*E23,0)</f>
        <v>424</v>
      </c>
    </row>
    <row r="24" customFormat="false" ht="13.5" hidden="false" customHeight="false" outlineLevel="0" collapsed="false">
      <c r="A24" s="29" t="n">
        <v>117</v>
      </c>
      <c r="B24" s="98" t="n">
        <v>7255</v>
      </c>
      <c r="C24" s="98" t="n">
        <v>66178</v>
      </c>
      <c r="D24" s="114" t="n">
        <v>196</v>
      </c>
      <c r="E24" s="75" t="n">
        <v>376</v>
      </c>
      <c r="F24" s="46" t="n">
        <f aca="false">ROUND((D24/$D$28),3)</f>
        <v>0.947</v>
      </c>
      <c r="G24" s="46" t="n">
        <f aca="false">ROUND((E24/$E$28),3)</f>
        <v>0.926</v>
      </c>
      <c r="H24" s="46" t="n">
        <f aca="false">ROUND((F24/G24),3)</f>
        <v>1.023</v>
      </c>
      <c r="I24" s="46" t="n">
        <f aca="false">ROUND(H24*$I$13,3)</f>
        <v>1.019</v>
      </c>
      <c r="J24" s="89" t="n">
        <f aca="false">ROUND(ROUND(I24*(1+($F$32/100)),3)*E24,0)</f>
        <v>380</v>
      </c>
    </row>
    <row r="25" customFormat="false" ht="13.5" hidden="false" customHeight="false" outlineLevel="0" collapsed="false">
      <c r="A25" s="29" t="n">
        <v>118</v>
      </c>
      <c r="B25" s="98" t="n">
        <v>10860</v>
      </c>
      <c r="C25" s="98" t="n">
        <v>50452</v>
      </c>
      <c r="D25" s="114" t="n">
        <v>167</v>
      </c>
      <c r="E25" s="75" t="n">
        <v>332</v>
      </c>
      <c r="F25" s="46" t="n">
        <f aca="false">ROUND((D25/$D$28),3)</f>
        <v>0.807</v>
      </c>
      <c r="G25" s="46" t="n">
        <f aca="false">ROUND((E25/$E$28),3)</f>
        <v>0.818</v>
      </c>
      <c r="H25" s="46" t="n">
        <f aca="false">ROUND((F25/G25),3)</f>
        <v>0.987</v>
      </c>
      <c r="I25" s="46" t="n">
        <f aca="false">ROUND(H25*$I$13,3)</f>
        <v>0.983</v>
      </c>
      <c r="J25" s="89" t="n">
        <f aca="false">ROUND(ROUND(I25*(1+($F$32/100)),3)*E25,0)</f>
        <v>323</v>
      </c>
    </row>
    <row r="26" customFormat="false" ht="13.5" hidden="false" customHeight="false" outlineLevel="0" collapsed="false">
      <c r="A26" s="29" t="n">
        <v>119</v>
      </c>
      <c r="B26" s="98" t="n">
        <v>2528</v>
      </c>
      <c r="C26" s="98" t="n">
        <v>7237</v>
      </c>
      <c r="D26" s="114" t="n">
        <v>147</v>
      </c>
      <c r="E26" s="75" t="n">
        <v>284</v>
      </c>
      <c r="F26" s="46" t="n">
        <f aca="false">ROUND((D26/$D$28),3)</f>
        <v>0.71</v>
      </c>
      <c r="G26" s="46" t="n">
        <f aca="false">ROUND((E26/$E$28),3)</f>
        <v>0.7</v>
      </c>
      <c r="H26" s="46" t="n">
        <f aca="false">ROUND((F26/G26),3)</f>
        <v>1.014</v>
      </c>
      <c r="I26" s="46" t="n">
        <f aca="false">ROUND(H26*$I$13,3)</f>
        <v>1.01</v>
      </c>
      <c r="J26" s="89" t="n">
        <f aca="false">ROUND(ROUND(I26*(1+($F$32/100)),3)*E26,0)</f>
        <v>284</v>
      </c>
    </row>
    <row r="27" customFormat="false" ht="13.5" hidden="false" customHeight="false" outlineLevel="0" collapsed="false">
      <c r="A27" s="30"/>
      <c r="B27" s="30" t="s">
        <v>282</v>
      </c>
      <c r="C27" s="101"/>
      <c r="D27" s="102"/>
      <c r="E27" s="39"/>
      <c r="F27" s="103"/>
      <c r="G27" s="46"/>
      <c r="H27" s="46"/>
      <c r="I27" s="44"/>
      <c r="J27" s="89"/>
    </row>
    <row r="28" customFormat="false" ht="13.5" hidden="false" customHeight="false" outlineLevel="0" collapsed="false">
      <c r="A28" s="30" t="s">
        <v>269</v>
      </c>
      <c r="B28" s="104" t="n">
        <f aca="false">SUM(B15:B26)</f>
        <v>40882</v>
      </c>
      <c r="C28" s="104" t="n">
        <f aca="false">SUM(C15:C26)</f>
        <v>352126</v>
      </c>
      <c r="D28" s="115" t="n">
        <f aca="false">ROUND((SUMPRODUCT(D15:D26,B15:B26)/SUM(B15:B26)),0)</f>
        <v>207</v>
      </c>
      <c r="E28" s="115" t="n">
        <f aca="false">ROUND((SUMPRODUCT(E15:E26,B15:B26)/SUM(B15:B26)),0)</f>
        <v>406</v>
      </c>
      <c r="F28" s="116"/>
      <c r="G28" s="116"/>
      <c r="H28" s="116" t="n">
        <f aca="false">ROUND((SUMPRODUCT(H15:H26,C15:C26)/SUM(C15:C26)),3)</f>
        <v>1.004</v>
      </c>
      <c r="I28" s="30"/>
      <c r="J28" s="30"/>
    </row>
    <row r="29" customFormat="false" ht="13.5" hidden="false" customHeight="false" outlineLevel="0" collapsed="false">
      <c r="A29" s="30"/>
      <c r="B29" s="44"/>
      <c r="C29" s="39"/>
      <c r="D29" s="115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/>
      <c r="B31" s="44"/>
      <c r="C31" s="30"/>
      <c r="D31" s="62"/>
      <c r="E31" s="30"/>
      <c r="F31" s="30"/>
      <c r="G31" s="30"/>
      <c r="H31" s="30"/>
      <c r="I31" s="30"/>
      <c r="J31" s="30"/>
    </row>
    <row r="32" customFormat="false" ht="13.5" hidden="false" customHeight="false" outlineLevel="0" collapsed="false">
      <c r="A32" s="30" t="s">
        <v>270</v>
      </c>
      <c r="B32" s="44"/>
      <c r="C32" s="30"/>
      <c r="D32" s="62"/>
      <c r="E32" s="30"/>
      <c r="F32" s="107" t="n">
        <v>-0.9</v>
      </c>
      <c r="G32" s="30" t="s">
        <v>271</v>
      </c>
      <c r="I32" s="30"/>
      <c r="J32" s="30"/>
    </row>
    <row r="33" customFormat="false" ht="13.5" hidden="false" customHeight="false" outlineLevel="0" collapsed="false">
      <c r="A33" s="30" t="s">
        <v>283</v>
      </c>
      <c r="B33" s="44"/>
      <c r="C33" s="30"/>
      <c r="D33" s="62"/>
      <c r="E33" s="30"/>
      <c r="F33" s="101"/>
      <c r="G33" s="30"/>
      <c r="H33" s="30"/>
      <c r="I33" s="30"/>
      <c r="J33" s="30"/>
    </row>
    <row r="34" customFormat="false" ht="13.5" hidden="false" customHeight="false" outlineLevel="0" collapsed="false">
      <c r="A34" s="30" t="s">
        <v>284</v>
      </c>
      <c r="B34" s="30"/>
      <c r="C34" s="30"/>
      <c r="D34" s="62"/>
      <c r="E34" s="30"/>
      <c r="F34" s="30"/>
      <c r="G34" s="30"/>
      <c r="H34" s="30"/>
      <c r="I34" s="108"/>
      <c r="J34" s="30"/>
    </row>
  </sheetData>
  <mergeCells count="7">
    <mergeCell ref="A3:J3"/>
    <mergeCell ref="A4:J4"/>
    <mergeCell ref="A5:J5"/>
    <mergeCell ref="A7:J7"/>
    <mergeCell ref="A8:J8"/>
    <mergeCell ref="F12:G12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85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13.5" hidden="false" customHeight="false" outlineLevel="0" collapsed="false">
      <c r="A8" s="31" t="s">
        <v>256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86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</row>
    <row r="14" customFormat="false" ht="13.5" hidden="false" customHeight="false" outlineLevel="0" collapsed="false">
      <c r="A14" s="29" t="n">
        <v>101</v>
      </c>
      <c r="B14" s="98" t="n">
        <v>1020</v>
      </c>
      <c r="C14" s="91" t="n">
        <v>59.2</v>
      </c>
      <c r="D14" s="99" t="n">
        <v>32.51</v>
      </c>
      <c r="E14" s="39" t="n">
        <f aca="false">ROUND(D14/C14,3)</f>
        <v>0.549</v>
      </c>
      <c r="F14" s="91" t="n">
        <v>0.05</v>
      </c>
      <c r="G14" s="46" t="n">
        <f aca="false">ROUND((E14*F14)+($E$27*(1-F14)),3)</f>
        <v>0.956</v>
      </c>
      <c r="H14" s="46" t="n">
        <f aca="false">ROUND((G14/$G$27),3)</f>
        <v>0.977</v>
      </c>
      <c r="I14" s="100" t="n">
        <v>86</v>
      </c>
      <c r="J14" s="89" t="n">
        <f aca="false">ROUND(ROUND(H14*(1+($F$31/100)),3)*I14,0)</f>
        <v>85</v>
      </c>
    </row>
    <row r="15" customFormat="false" ht="13.5" hidden="false" customHeight="false" outlineLevel="0" collapsed="false">
      <c r="A15" s="29" t="n">
        <v>102</v>
      </c>
      <c r="B15" s="98" t="n">
        <v>1981</v>
      </c>
      <c r="C15" s="91" t="n">
        <v>57.62</v>
      </c>
      <c r="D15" s="99" t="n">
        <v>91.49</v>
      </c>
      <c r="E15" s="39" t="n">
        <f aca="false">ROUND(D15/C15,3)</f>
        <v>1.588</v>
      </c>
      <c r="F15" s="91" t="n">
        <v>0.1</v>
      </c>
      <c r="G15" s="46" t="n">
        <f aca="false">ROUND((E15*F15)+($E$27*(1-F15)),3)</f>
        <v>1.038</v>
      </c>
      <c r="H15" s="46" t="n">
        <f aca="false">ROUND((G15/$G$27),3)</f>
        <v>1.06</v>
      </c>
      <c r="I15" s="100" t="n">
        <v>86</v>
      </c>
      <c r="J15" s="89" t="n">
        <f aca="false">ROUND(ROUND(H15*(1+($F$31/100)),3)*I15,0)</f>
        <v>92</v>
      </c>
    </row>
    <row r="16" customFormat="false" ht="13.5" hidden="false" customHeight="false" outlineLevel="0" collapsed="false">
      <c r="A16" s="29" t="n">
        <v>106</v>
      </c>
      <c r="B16" s="42" t="n">
        <v>861</v>
      </c>
      <c r="C16" s="91" t="n">
        <v>48.84</v>
      </c>
      <c r="D16" s="99" t="n">
        <v>37.96</v>
      </c>
      <c r="E16" s="39" t="n">
        <f aca="false">ROUND(D16/C16,3)</f>
        <v>0.777</v>
      </c>
      <c r="F16" s="91" t="n">
        <v>0.05</v>
      </c>
      <c r="G16" s="46" t="n">
        <f aca="false">ROUND((E16*F16)+($E$27*(1-F16)),3)</f>
        <v>0.967</v>
      </c>
      <c r="H16" s="46" t="n">
        <f aca="false">ROUND((G16/$G$27),3)</f>
        <v>0.988</v>
      </c>
      <c r="I16" s="100" t="n">
        <v>71</v>
      </c>
      <c r="J16" s="89" t="n">
        <f aca="false">ROUND(ROUND(H16*(1+($F$31/100)),3)*I16,0)</f>
        <v>71</v>
      </c>
    </row>
    <row r="17" customFormat="false" ht="13.5" hidden="false" customHeight="false" outlineLevel="0" collapsed="false">
      <c r="A17" s="29" t="n">
        <v>108</v>
      </c>
      <c r="B17" s="98" t="n">
        <v>312</v>
      </c>
      <c r="C17" s="91" t="n">
        <v>65.14</v>
      </c>
      <c r="D17" s="99" t="n">
        <v>29.37</v>
      </c>
      <c r="E17" s="39" t="n">
        <f aca="false">ROUND(D17/C17,3)</f>
        <v>0.451</v>
      </c>
      <c r="F17" s="91" t="n">
        <v>0</v>
      </c>
      <c r="G17" s="46" t="n">
        <f aca="false">ROUND((E17*F17)+($E$27*(1-F17)),3)</f>
        <v>0.977</v>
      </c>
      <c r="H17" s="46" t="n">
        <f aca="false">ROUND((G17/$G$27),3)</f>
        <v>0.998</v>
      </c>
      <c r="I17" s="100" t="n">
        <v>92</v>
      </c>
      <c r="J17" s="89" t="n">
        <f aca="false">ROUND(ROUND(H17*(1+($F$31/100)),3)*I17,0)</f>
        <v>93</v>
      </c>
    </row>
    <row r="18" customFormat="false" ht="13.5" hidden="false" customHeight="false" outlineLevel="0" collapsed="false">
      <c r="A18" s="29" t="n">
        <v>109</v>
      </c>
      <c r="B18" s="98" t="n">
        <v>2119</v>
      </c>
      <c r="C18" s="91" t="n">
        <v>58.68</v>
      </c>
      <c r="D18" s="99" t="n">
        <v>49.03</v>
      </c>
      <c r="E18" s="39" t="n">
        <f aca="false">ROUND(D18/C18,3)</f>
        <v>0.836</v>
      </c>
      <c r="F18" s="91" t="n">
        <v>0.1</v>
      </c>
      <c r="G18" s="46" t="n">
        <f aca="false">ROUND((E18*F18)+($E$27*(1-F18)),3)</f>
        <v>0.963</v>
      </c>
      <c r="H18" s="46" t="n">
        <f aca="false">ROUND((G18/$G$27),3)</f>
        <v>0.984</v>
      </c>
      <c r="I18" s="100" t="n">
        <v>84</v>
      </c>
      <c r="J18" s="89" t="n">
        <f aca="false">ROUND(ROUND(H18*(1+($F$31/100)),3)*I18,0)</f>
        <v>83</v>
      </c>
    </row>
    <row r="19" customFormat="false" ht="13.5" hidden="false" customHeight="false" outlineLevel="0" collapsed="false">
      <c r="A19" s="29" t="n">
        <v>110</v>
      </c>
      <c r="B19" s="98" t="n">
        <v>1005</v>
      </c>
      <c r="C19" s="91" t="n">
        <v>84.17</v>
      </c>
      <c r="D19" s="99" t="n">
        <v>78.67</v>
      </c>
      <c r="E19" s="39" t="n">
        <f aca="false">ROUND(D19/C19,3)</f>
        <v>0.935</v>
      </c>
      <c r="F19" s="91" t="n">
        <v>0.05</v>
      </c>
      <c r="G19" s="46" t="n">
        <f aca="false">ROUND((E19*F19)+($E$27*(1-F19)),3)</f>
        <v>0.975</v>
      </c>
      <c r="H19" s="46" t="n">
        <f aca="false">ROUND((G19/$G$27),3)</f>
        <v>0.996</v>
      </c>
      <c r="I19" s="100" t="n">
        <v>107</v>
      </c>
      <c r="J19" s="89" t="n">
        <f aca="false">ROUND(ROUND(H19*(1+($F$31/100)),3)*I19,0)</f>
        <v>108</v>
      </c>
    </row>
    <row r="20" customFormat="false" ht="13.5" hidden="false" customHeight="false" outlineLevel="0" collapsed="false">
      <c r="A20" s="29" t="n">
        <v>114</v>
      </c>
      <c r="B20" s="98" t="n">
        <v>574</v>
      </c>
      <c r="C20" s="91" t="n">
        <v>78.46</v>
      </c>
      <c r="D20" s="99" t="n">
        <v>97.17</v>
      </c>
      <c r="E20" s="39" t="n">
        <f aca="false">ROUND(D20/C20,3)</f>
        <v>1.238</v>
      </c>
      <c r="F20" s="91" t="n">
        <v>0.05</v>
      </c>
      <c r="G20" s="46" t="n">
        <f aca="false">ROUND((E20*F20)+($E$27*(1-F20)),3)</f>
        <v>0.99</v>
      </c>
      <c r="H20" s="46" t="n">
        <f aca="false">ROUND((G20/$G$27),3)</f>
        <v>1.011</v>
      </c>
      <c r="I20" s="100" t="n">
        <v>105</v>
      </c>
      <c r="J20" s="89" t="n">
        <f aca="false">ROUND(ROUND(H20*(1+($F$31/100)),3)*I20,0)</f>
        <v>107</v>
      </c>
    </row>
    <row r="21" customFormat="false" ht="13.5" hidden="false" customHeight="false" outlineLevel="0" collapsed="false">
      <c r="A21" s="29" t="n">
        <v>115</v>
      </c>
      <c r="B21" s="98" t="n">
        <v>1021</v>
      </c>
      <c r="C21" s="91" t="n">
        <v>69.61</v>
      </c>
      <c r="D21" s="99" t="n">
        <v>54.72</v>
      </c>
      <c r="E21" s="39" t="n">
        <f aca="false">ROUND(D21/C21,3)</f>
        <v>0.786</v>
      </c>
      <c r="F21" s="91" t="n">
        <v>0.05</v>
      </c>
      <c r="G21" s="46" t="n">
        <f aca="false">ROUND((E21*F21)+($E$27*(1-F21)),3)</f>
        <v>0.967</v>
      </c>
      <c r="H21" s="46" t="n">
        <f aca="false">ROUND((G21/$G$27),3)</f>
        <v>0.988</v>
      </c>
      <c r="I21" s="100" t="n">
        <v>102</v>
      </c>
      <c r="J21" s="89" t="n">
        <f aca="false">ROUND(ROUND(H21*(1+($F$31/100)),3)*I21,0)</f>
        <v>102</v>
      </c>
    </row>
    <row r="22" customFormat="false" ht="13.5" hidden="false" customHeight="false" outlineLevel="0" collapsed="false">
      <c r="A22" s="29" t="n">
        <v>116</v>
      </c>
      <c r="B22" s="98" t="n">
        <v>2417</v>
      </c>
      <c r="C22" s="91" t="n">
        <v>67.58</v>
      </c>
      <c r="D22" s="99" t="n">
        <v>71.58</v>
      </c>
      <c r="E22" s="39" t="n">
        <f aca="false">ROUND(D22/C22,3)</f>
        <v>1.059</v>
      </c>
      <c r="F22" s="91" t="n">
        <v>0.15</v>
      </c>
      <c r="G22" s="46" t="n">
        <f aca="false">ROUND((E22*F22)+($E$27*(1-F22)),3)</f>
        <v>0.989</v>
      </c>
      <c r="H22" s="46" t="n">
        <f aca="false">ROUND((G22/$G$27),3)</f>
        <v>1.01</v>
      </c>
      <c r="I22" s="100" t="n">
        <v>98</v>
      </c>
      <c r="J22" s="89" t="n">
        <f aca="false">ROUND(ROUND(H22*(1+($F$31/100)),3)*I22,0)</f>
        <v>100</v>
      </c>
    </row>
    <row r="23" customFormat="false" ht="13.5" hidden="false" customHeight="false" outlineLevel="0" collapsed="false">
      <c r="A23" s="29" t="n">
        <v>117</v>
      </c>
      <c r="B23" s="98" t="n">
        <v>4043</v>
      </c>
      <c r="C23" s="91" t="n">
        <v>64.93</v>
      </c>
      <c r="D23" s="99" t="n">
        <v>66.15</v>
      </c>
      <c r="E23" s="39" t="n">
        <f aca="false">ROUND(D23/C23,3)</f>
        <v>1.019</v>
      </c>
      <c r="F23" s="91" t="n">
        <v>0.1</v>
      </c>
      <c r="G23" s="46" t="n">
        <f aca="false">ROUND((E23*F23)+($E$27*(1-F23)),3)</f>
        <v>0.981</v>
      </c>
      <c r="H23" s="46" t="n">
        <f aca="false">ROUND((G23/$G$27),3)</f>
        <v>1.002</v>
      </c>
      <c r="I23" s="100" t="n">
        <v>85</v>
      </c>
      <c r="J23" s="89" t="n">
        <f aca="false">ROUND(ROUND(H23*(1+($F$31/100)),3)*I23,0)</f>
        <v>86</v>
      </c>
    </row>
    <row r="24" customFormat="false" ht="13.5" hidden="false" customHeight="false" outlineLevel="0" collapsed="false">
      <c r="A24" s="29" t="n">
        <v>118</v>
      </c>
      <c r="B24" s="98" t="n">
        <v>4441</v>
      </c>
      <c r="C24" s="91" t="n">
        <v>71.68</v>
      </c>
      <c r="D24" s="99" t="n">
        <v>66.48</v>
      </c>
      <c r="E24" s="39" t="n">
        <f aca="false">ROUND(D24/C24,3)</f>
        <v>0.927</v>
      </c>
      <c r="F24" s="91" t="n">
        <v>0.15</v>
      </c>
      <c r="G24" s="46" t="n">
        <f aca="false">ROUND((E24*F24)+($E$27*(1-F24)),3)</f>
        <v>0.97</v>
      </c>
      <c r="H24" s="46" t="n">
        <f aca="false">ROUND((G24/$G$27),3)</f>
        <v>0.991</v>
      </c>
      <c r="I24" s="100" t="n">
        <v>107</v>
      </c>
      <c r="J24" s="89" t="n">
        <f aca="false">ROUND(ROUND(H24*(1+($F$31/100)),3)*I24,0)</f>
        <v>107</v>
      </c>
    </row>
    <row r="25" customFormat="false" ht="13.5" hidden="false" customHeight="false" outlineLevel="0" collapsed="false">
      <c r="A25" s="29" t="n">
        <v>119</v>
      </c>
      <c r="B25" s="98" t="n">
        <v>1458</v>
      </c>
      <c r="C25" s="91" t="n">
        <v>88</v>
      </c>
      <c r="D25" s="99" t="n">
        <v>79.2</v>
      </c>
      <c r="E25" s="39" t="n">
        <f aca="false">ROUND(D25/C25,3)</f>
        <v>0.9</v>
      </c>
      <c r="F25" s="91" t="n">
        <v>0.05</v>
      </c>
      <c r="G25" s="46" t="n">
        <f aca="false">ROUND((E25*F25)+($E$27*(1-F25)),3)</f>
        <v>0.973</v>
      </c>
      <c r="H25" s="46" t="n">
        <f aca="false">ROUND((G25/$G$27),3)</f>
        <v>0.994</v>
      </c>
      <c r="I25" s="100" t="n">
        <v>122</v>
      </c>
      <c r="J25" s="89" t="n">
        <f aca="false">ROUND(ROUND(H25*(1+($F$31/100)),3)*I25,0)</f>
        <v>122</v>
      </c>
    </row>
    <row r="26" customFormat="false" ht="13.5" hidden="false" customHeight="false" outlineLevel="0" collapsed="false">
      <c r="A26" s="29"/>
      <c r="B26" s="98"/>
      <c r="C26" s="91"/>
      <c r="D26" s="99"/>
      <c r="E26" s="39"/>
      <c r="F26" s="91"/>
      <c r="G26" s="46"/>
      <c r="H26" s="46"/>
      <c r="I26" s="100"/>
      <c r="J26" s="89"/>
    </row>
    <row r="27" customFormat="false" ht="13.5" hidden="false" customHeight="false" outlineLevel="0" collapsed="false">
      <c r="A27" s="30" t="s">
        <v>269</v>
      </c>
      <c r="B27" s="104" t="n">
        <f aca="false">SUM(B14:B25)</f>
        <v>21252</v>
      </c>
      <c r="C27" s="105" t="n">
        <f aca="false">ROUND(SUMPRODUCT(C14:C25,B14:B25)/SUM(B14:B25),2)</f>
        <v>67.5</v>
      </c>
      <c r="D27" s="106" t="n">
        <f aca="false">ROUND((SUMPRODUCT(D14:D25,B14:B25)/SUM(B14:B25)),2)</f>
        <v>65.97</v>
      </c>
      <c r="E27" s="39" t="n">
        <f aca="false">ROUND(D27/C27,3)</f>
        <v>0.977</v>
      </c>
      <c r="F27" s="30"/>
      <c r="G27" s="46" t="n">
        <f aca="false">ROUND(SUMPRODUCT(G14:G25,B14:B25,C14:C25)/SUMPRODUCT(B14:B25,C14:C25),3)</f>
        <v>0.979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0</v>
      </c>
      <c r="B31" s="44"/>
      <c r="C31" s="30"/>
      <c r="D31" s="62"/>
      <c r="E31" s="30"/>
      <c r="F31" s="107" t="n">
        <v>1</v>
      </c>
      <c r="G31" s="30" t="s">
        <v>271</v>
      </c>
      <c r="I31" s="30"/>
      <c r="J31" s="30"/>
    </row>
    <row r="32" customFormat="false" ht="13.5" hidden="false" customHeight="false" outlineLevel="0" collapsed="false">
      <c r="A32" s="30" t="s">
        <v>283</v>
      </c>
      <c r="B32" s="44"/>
      <c r="C32" s="30"/>
      <c r="D32" s="62"/>
      <c r="E32" s="30"/>
      <c r="F32" s="101"/>
      <c r="G32" s="30"/>
      <c r="H32" s="30"/>
      <c r="I32" s="30"/>
      <c r="J32" s="30"/>
    </row>
    <row r="33" customFormat="false" ht="13.5" hidden="false" customHeight="false" outlineLevel="0" collapsed="false">
      <c r="A33" s="30" t="s">
        <v>287</v>
      </c>
      <c r="B33" s="30"/>
      <c r="C33" s="30"/>
      <c r="D33" s="62"/>
      <c r="E33" s="30"/>
      <c r="F33" s="30"/>
      <c r="G33" s="30"/>
      <c r="H33" s="30"/>
      <c r="I33" s="108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88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13.5" hidden="false" customHeight="false" outlineLevel="0" collapsed="false">
      <c r="A8" s="31" t="s">
        <v>256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  <c r="K11" s="33" t="s">
        <v>131</v>
      </c>
      <c r="L11" s="33" t="s">
        <v>134</v>
      </c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86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  <c r="K12" s="34" t="s">
        <v>267</v>
      </c>
      <c r="L12" s="34" t="s">
        <v>268</v>
      </c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  <c r="K13" s="30"/>
      <c r="L13" s="30"/>
    </row>
    <row r="14" customFormat="false" ht="13.5" hidden="false" customHeight="false" outlineLevel="0" collapsed="false">
      <c r="A14" s="29" t="n">
        <v>101</v>
      </c>
      <c r="B14" s="98" t="n">
        <v>1001</v>
      </c>
      <c r="C14" s="91" t="n">
        <v>172.85</v>
      </c>
      <c r="D14" s="99" t="n">
        <v>202.67</v>
      </c>
      <c r="E14" s="39" t="n">
        <f aca="false">ROUND(D14/C14,3)</f>
        <v>1.173</v>
      </c>
      <c r="F14" s="91" t="n">
        <v>0.1</v>
      </c>
      <c r="G14" s="46" t="n">
        <f aca="false">ROUND((E14*F14)+($E$27*(1-F14)),3)</f>
        <v>1.205</v>
      </c>
      <c r="H14" s="46" t="n">
        <f aca="false">ROUND((G14/$G$27),3)</f>
        <v>0.989</v>
      </c>
      <c r="I14" s="100" t="n">
        <v>206</v>
      </c>
      <c r="J14" s="89" t="n">
        <f aca="false">ROUND(ROUND(H14*(1+($F$31/100)),3)*I14,0)</f>
        <v>234</v>
      </c>
      <c r="K14" s="89" t="n">
        <f aca="false">ROUND(J14,0)</f>
        <v>234</v>
      </c>
      <c r="L14" s="48" t="n">
        <f aca="false">ROUND((K14/I14)-1,3)</f>
        <v>0.136</v>
      </c>
    </row>
    <row r="15" customFormat="false" ht="13.5" hidden="false" customHeight="false" outlineLevel="0" collapsed="false">
      <c r="A15" s="29" t="n">
        <v>102</v>
      </c>
      <c r="B15" s="98" t="n">
        <v>2072</v>
      </c>
      <c r="C15" s="91" t="n">
        <v>166.77</v>
      </c>
      <c r="D15" s="99" t="n">
        <v>212.7</v>
      </c>
      <c r="E15" s="39" t="n">
        <f aca="false">ROUND(D15/C15,3)</f>
        <v>1.275</v>
      </c>
      <c r="F15" s="91" t="n">
        <v>0.2</v>
      </c>
      <c r="G15" s="46" t="n">
        <f aca="false">ROUND((E15*F15)+($E$27*(1-F15)),3)</f>
        <v>1.222</v>
      </c>
      <c r="H15" s="46" t="n">
        <f aca="false">ROUND((G15/$G$27),3)</f>
        <v>1.003</v>
      </c>
      <c r="I15" s="100" t="n">
        <v>204</v>
      </c>
      <c r="J15" s="89" t="n">
        <f aca="false">ROUND(ROUND(H15*(1+($F$31/100)),3)*I15,0)</f>
        <v>235</v>
      </c>
      <c r="K15" s="89" t="n">
        <f aca="false">ROUND(J15,0)</f>
        <v>235</v>
      </c>
      <c r="L15" s="48" t="n">
        <f aca="false">ROUND((K15/I15)-1,3)</f>
        <v>0.152</v>
      </c>
    </row>
    <row r="16" customFormat="false" ht="13.5" hidden="false" customHeight="false" outlineLevel="0" collapsed="false">
      <c r="A16" s="29" t="n">
        <v>106</v>
      </c>
      <c r="B16" s="42" t="n">
        <v>830</v>
      </c>
      <c r="C16" s="91" t="n">
        <v>140.76</v>
      </c>
      <c r="D16" s="99" t="n">
        <v>116.23</v>
      </c>
      <c r="E16" s="39" t="n">
        <f aca="false">ROUND(D16/C16,3)</f>
        <v>0.826</v>
      </c>
      <c r="F16" s="91" t="n">
        <v>0.1</v>
      </c>
      <c r="G16" s="46" t="n">
        <f aca="false">ROUND((E16*F16)+($E$27*(1-F16)),3)</f>
        <v>1.171</v>
      </c>
      <c r="H16" s="46" t="n">
        <f aca="false">ROUND((G16/$G$27),3)</f>
        <v>0.961</v>
      </c>
      <c r="I16" s="100" t="n">
        <v>168</v>
      </c>
      <c r="J16" s="89" t="n">
        <f aca="false">ROUND(ROUND(H16*(1+($F$31/100)),3)*I16,0)</f>
        <v>185</v>
      </c>
      <c r="K16" s="89" t="n">
        <f aca="false">ROUND(J16,0)</f>
        <v>185</v>
      </c>
      <c r="L16" s="48" t="n">
        <f aca="false">ROUND((K16/I16)-1,3)</f>
        <v>0.101</v>
      </c>
    </row>
    <row r="17" customFormat="false" ht="13.5" hidden="false" customHeight="false" outlineLevel="0" collapsed="false">
      <c r="A17" s="29" t="n">
        <v>108</v>
      </c>
      <c r="B17" s="98" t="n">
        <v>311</v>
      </c>
      <c r="C17" s="91" t="n">
        <v>194.49</v>
      </c>
      <c r="D17" s="99" t="n">
        <v>227.85</v>
      </c>
      <c r="E17" s="39" t="n">
        <f aca="false">ROUND(D17/C17,3)</f>
        <v>1.172</v>
      </c>
      <c r="F17" s="91" t="n">
        <v>0.05</v>
      </c>
      <c r="G17" s="46" t="n">
        <f aca="false">ROUND((E17*F17)+($E$27*(1-F17)),3)</f>
        <v>1.207</v>
      </c>
      <c r="H17" s="46" t="n">
        <f aca="false">ROUND((G17/$G$27),3)</f>
        <v>0.991</v>
      </c>
      <c r="I17" s="100" t="n">
        <v>209</v>
      </c>
      <c r="J17" s="89" t="n">
        <f aca="false">ROUND(ROUND(H17*(1+($F$31/100)),3)*I17,0)</f>
        <v>238</v>
      </c>
      <c r="K17" s="89" t="n">
        <f aca="false">ROUND(J17,0)</f>
        <v>238</v>
      </c>
      <c r="L17" s="48" t="n">
        <f aca="false">ROUND((K17/I17)-1,3)</f>
        <v>0.139</v>
      </c>
    </row>
    <row r="18" customFormat="false" ht="13.5" hidden="false" customHeight="false" outlineLevel="0" collapsed="false">
      <c r="A18" s="29" t="n">
        <v>109</v>
      </c>
      <c r="B18" s="98" t="n">
        <v>2018</v>
      </c>
      <c r="C18" s="91" t="n">
        <v>192.09</v>
      </c>
      <c r="D18" s="99" t="n">
        <v>264.52</v>
      </c>
      <c r="E18" s="39" t="n">
        <f aca="false">ROUND(D18/C18,3)</f>
        <v>1.377</v>
      </c>
      <c r="F18" s="91" t="n">
        <v>0.2</v>
      </c>
      <c r="G18" s="46" t="n">
        <f aca="false">ROUND((E18*F18)+($E$27*(1-F18)),3)</f>
        <v>1.243</v>
      </c>
      <c r="H18" s="46" t="n">
        <f aca="false">ROUND((G18/$G$27),3)</f>
        <v>1.021</v>
      </c>
      <c r="I18" s="100" t="n">
        <v>211</v>
      </c>
      <c r="J18" s="89" t="n">
        <f aca="false">ROUND(ROUND(H18*(1+($F$31/100)),3)*I18,0)</f>
        <v>247</v>
      </c>
      <c r="K18" s="89" t="n">
        <f aca="false">ROUND(J18,0)</f>
        <v>247</v>
      </c>
      <c r="L18" s="48" t="n">
        <f aca="false">ROUND((K18/I18)-1,3)</f>
        <v>0.171</v>
      </c>
    </row>
    <row r="19" customFormat="false" ht="13.5" hidden="false" customHeight="false" outlineLevel="0" collapsed="false">
      <c r="A19" s="29" t="n">
        <v>110</v>
      </c>
      <c r="B19" s="98" t="n">
        <v>997</v>
      </c>
      <c r="C19" s="91" t="n">
        <v>275.15</v>
      </c>
      <c r="D19" s="99" t="n">
        <v>254.72</v>
      </c>
      <c r="E19" s="39" t="n">
        <f aca="false">ROUND(D19/C19,3)</f>
        <v>0.926</v>
      </c>
      <c r="F19" s="91" t="n">
        <v>0.15</v>
      </c>
      <c r="G19" s="46" t="n">
        <f aca="false">ROUND((E19*F19)+($E$27*(1-F19)),3)</f>
        <v>1.167</v>
      </c>
      <c r="H19" s="46" t="n">
        <f aca="false">ROUND((G19/$G$27),3)</f>
        <v>0.958</v>
      </c>
      <c r="I19" s="100" t="n">
        <v>253</v>
      </c>
      <c r="J19" s="89" t="n">
        <f aca="false">ROUND(ROUND(H19*(1+($F$31/100)),3)*I19,0)</f>
        <v>278</v>
      </c>
      <c r="K19" s="89" t="n">
        <f aca="false">ROUND(J19,0)</f>
        <v>278</v>
      </c>
      <c r="L19" s="48" t="n">
        <f aca="false">ROUND((K19/I19)-1,3)</f>
        <v>0.099</v>
      </c>
    </row>
    <row r="20" customFormat="false" ht="13.5" hidden="false" customHeight="false" outlineLevel="0" collapsed="false">
      <c r="A20" s="29" t="n">
        <v>114</v>
      </c>
      <c r="B20" s="98" t="n">
        <v>597</v>
      </c>
      <c r="C20" s="91" t="n">
        <v>327.15</v>
      </c>
      <c r="D20" s="99" t="n">
        <v>253.41</v>
      </c>
      <c r="E20" s="39" t="n">
        <f aca="false">ROUND(D20/C20,3)</f>
        <v>0.775</v>
      </c>
      <c r="F20" s="91" t="n">
        <v>0.1</v>
      </c>
      <c r="G20" s="46" t="n">
        <f aca="false">ROUND((E20*F20)+($E$27*(1-F20)),3)</f>
        <v>1.166</v>
      </c>
      <c r="H20" s="46" t="n">
        <f aca="false">ROUND((G20/$G$27),3)</f>
        <v>0.957</v>
      </c>
      <c r="I20" s="100" t="n">
        <v>257</v>
      </c>
      <c r="J20" s="89" t="n">
        <f aca="false">ROUND(ROUND(H20*(1+($F$31/100)),3)*I20,0)</f>
        <v>282</v>
      </c>
      <c r="K20" s="89" t="n">
        <f aca="false">ROUND(J20,0)</f>
        <v>282</v>
      </c>
      <c r="L20" s="48" t="n">
        <f aca="false">ROUND((K20/I20)-1,3)</f>
        <v>0.097</v>
      </c>
    </row>
    <row r="21" customFormat="false" ht="13.5" hidden="false" customHeight="false" outlineLevel="0" collapsed="false">
      <c r="A21" s="29" t="n">
        <v>115</v>
      </c>
      <c r="B21" s="98" t="n">
        <v>966</v>
      </c>
      <c r="C21" s="91" t="n">
        <v>132.47</v>
      </c>
      <c r="D21" s="99" t="n">
        <v>131.22</v>
      </c>
      <c r="E21" s="39" t="n">
        <f aca="false">ROUND(D21/C21,3)</f>
        <v>0.991</v>
      </c>
      <c r="F21" s="91" t="n">
        <v>0.1</v>
      </c>
      <c r="G21" s="46" t="n">
        <f aca="false">ROUND((E21*F21)+($E$27*(1-F21)),3)</f>
        <v>1.187</v>
      </c>
      <c r="H21" s="46" t="n">
        <f aca="false">ROUND((G21/$G$27),3)</f>
        <v>0.975</v>
      </c>
      <c r="I21" s="100" t="n">
        <v>175</v>
      </c>
      <c r="J21" s="89" t="n">
        <f aca="false">ROUND(ROUND(H21*(1+($F$31/100)),3)*I21,0)</f>
        <v>196</v>
      </c>
      <c r="K21" s="89" t="n">
        <f aca="false">ROUND(J21,0)</f>
        <v>196</v>
      </c>
      <c r="L21" s="48" t="n">
        <f aca="false">ROUND((K21/I21)-1,3)</f>
        <v>0.12</v>
      </c>
    </row>
    <row r="22" customFormat="false" ht="13.5" hidden="false" customHeight="false" outlineLevel="0" collapsed="false">
      <c r="A22" s="29" t="n">
        <v>116</v>
      </c>
      <c r="B22" s="98" t="n">
        <v>2232</v>
      </c>
      <c r="C22" s="91" t="n">
        <v>182.67</v>
      </c>
      <c r="D22" s="99" t="n">
        <v>168.92</v>
      </c>
      <c r="E22" s="39" t="n">
        <f aca="false">ROUND(D22/C22,3)</f>
        <v>0.925</v>
      </c>
      <c r="F22" s="91" t="n">
        <v>0.2</v>
      </c>
      <c r="G22" s="46" t="n">
        <f aca="false">ROUND((E22*F22)+($E$27*(1-F22)),3)</f>
        <v>1.152</v>
      </c>
      <c r="H22" s="46" t="n">
        <f aca="false">ROUND((G22/$G$27),3)</f>
        <v>0.946</v>
      </c>
      <c r="I22" s="100" t="n">
        <v>200</v>
      </c>
      <c r="J22" s="89" t="n">
        <f aca="false">ROUND(ROUND(H22*(1+($F$31/100)),3)*I22,0)</f>
        <v>217</v>
      </c>
      <c r="K22" s="89" t="n">
        <f aca="false">ROUND(J22,0)</f>
        <v>217</v>
      </c>
      <c r="L22" s="48" t="n">
        <f aca="false">ROUND((K22/I22)-1,3)</f>
        <v>0.085</v>
      </c>
    </row>
    <row r="23" customFormat="false" ht="13.5" hidden="false" customHeight="false" outlineLevel="0" collapsed="false">
      <c r="A23" s="29" t="n">
        <v>117</v>
      </c>
      <c r="B23" s="98" t="n">
        <v>3893</v>
      </c>
      <c r="C23" s="91" t="n">
        <v>244.64</v>
      </c>
      <c r="D23" s="99" t="n">
        <v>299.15</v>
      </c>
      <c r="E23" s="39" t="n">
        <f aca="false">ROUND(D23/C23,3)</f>
        <v>1.223</v>
      </c>
      <c r="F23" s="91" t="n">
        <v>0.25</v>
      </c>
      <c r="G23" s="46" t="n">
        <f aca="false">ROUND((E23*F23)+($E$27*(1-F23)),3)</f>
        <v>1.213</v>
      </c>
      <c r="H23" s="46" t="n">
        <f aca="false">ROUND((G23/$G$27),3)</f>
        <v>0.996</v>
      </c>
      <c r="I23" s="100" t="n">
        <v>243</v>
      </c>
      <c r="J23" s="89" t="n">
        <f aca="false">ROUND(ROUND(H23*(1+($F$31/100)),3)*I23,0)</f>
        <v>278</v>
      </c>
      <c r="K23" s="89" t="n">
        <f aca="false">ROUND(J23,0)</f>
        <v>278</v>
      </c>
      <c r="L23" s="48" t="n">
        <f aca="false">ROUND((K23/I23)-1,3)</f>
        <v>0.144</v>
      </c>
    </row>
    <row r="24" customFormat="false" ht="13.5" hidden="false" customHeight="false" outlineLevel="0" collapsed="false">
      <c r="A24" s="29" t="n">
        <v>118</v>
      </c>
      <c r="B24" s="98" t="n">
        <v>4487</v>
      </c>
      <c r="C24" s="91" t="n">
        <v>151.94</v>
      </c>
      <c r="D24" s="99" t="n">
        <v>228.48</v>
      </c>
      <c r="E24" s="39" t="n">
        <f aca="false">ROUND(D24/C24,3)</f>
        <v>1.504</v>
      </c>
      <c r="F24" s="91" t="n">
        <v>0.3</v>
      </c>
      <c r="G24" s="46" t="n">
        <f aca="false">ROUND((E24*F24)+($E$27*(1-F24)),3)</f>
        <v>1.298</v>
      </c>
      <c r="H24" s="46" t="n">
        <f aca="false">ROUND((G24/$G$27),3)</f>
        <v>1.066</v>
      </c>
      <c r="I24" s="100" t="n">
        <v>183</v>
      </c>
      <c r="J24" s="89" t="n">
        <f aca="false">ROUND(ROUND(H24*(1+($F$31/100)),3)*I24,0)</f>
        <v>224</v>
      </c>
      <c r="K24" s="89" t="n">
        <f aca="false">ROUND(J24,0)</f>
        <v>224</v>
      </c>
      <c r="L24" s="48" t="n">
        <f aca="false">ROUND((K24/I24)-1,3)</f>
        <v>0.224</v>
      </c>
    </row>
    <row r="25" customFormat="false" ht="13.5" hidden="false" customHeight="false" outlineLevel="0" collapsed="false">
      <c r="A25" s="29" t="n">
        <v>119</v>
      </c>
      <c r="B25" s="98" t="n">
        <v>1352</v>
      </c>
      <c r="C25" s="91" t="n">
        <v>240.3</v>
      </c>
      <c r="D25" s="99" t="n">
        <v>334.45</v>
      </c>
      <c r="E25" s="39" t="n">
        <f aca="false">ROUND(D25/C25,3)</f>
        <v>1.392</v>
      </c>
      <c r="F25" s="91" t="n">
        <v>0.1</v>
      </c>
      <c r="G25" s="46" t="n">
        <f aca="false">ROUND((E25*F25)+($E$27*(1-F25)),3)</f>
        <v>1.227</v>
      </c>
      <c r="H25" s="46" t="n">
        <f aca="false">ROUND((G25/$G$27),3)</f>
        <v>1.007</v>
      </c>
      <c r="I25" s="100" t="n">
        <v>242</v>
      </c>
      <c r="J25" s="89" t="n">
        <f aca="false">ROUND(ROUND(H25*(1+($F$31/100)),3)*I25,0)</f>
        <v>280</v>
      </c>
      <c r="K25" s="89" t="n">
        <f aca="false">ROUND(J25,0)</f>
        <v>280</v>
      </c>
      <c r="L25" s="48" t="n">
        <f aca="false">ROUND((K25/I25)-1,3)</f>
        <v>0.157</v>
      </c>
    </row>
    <row r="26" customFormat="false" ht="13.5" hidden="false" customHeight="false" outlineLevel="0" collapsed="false">
      <c r="A26" s="29"/>
      <c r="B26" s="98"/>
      <c r="C26" s="91"/>
      <c r="D26" s="99"/>
      <c r="E26" s="39"/>
      <c r="F26" s="91"/>
      <c r="G26" s="46"/>
      <c r="H26" s="46"/>
      <c r="I26" s="100"/>
      <c r="J26" s="89"/>
      <c r="K26" s="89"/>
      <c r="L26" s="48"/>
    </row>
    <row r="27" customFormat="false" ht="13.5" hidden="false" customHeight="false" outlineLevel="0" collapsed="false">
      <c r="A27" s="30" t="s">
        <v>269</v>
      </c>
      <c r="B27" s="104" t="n">
        <f aca="false">SUM(B14:B25)</f>
        <v>20756</v>
      </c>
      <c r="C27" s="105" t="n">
        <f aca="false">ROUND(SUMPRODUCT(C14:C25,B14:B25)/SUM(B14:B25),2)</f>
        <v>195.02</v>
      </c>
      <c r="D27" s="106" t="n">
        <f aca="false">ROUND((SUMPRODUCT(D14:D25,B14:B25)/SUM(B14:B25)),2)</f>
        <v>235.87</v>
      </c>
      <c r="E27" s="39" t="n">
        <f aca="false">ROUND(D27/C27,3)</f>
        <v>1.209</v>
      </c>
      <c r="F27" s="30"/>
      <c r="G27" s="46" t="n">
        <f aca="false">ROUND(SUMPRODUCT(G14:G25,B14:B25,C14:C25)/SUMPRODUCT(B14:B25,C14:C25),3)</f>
        <v>1.218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0</v>
      </c>
      <c r="B31" s="44"/>
      <c r="C31" s="30"/>
      <c r="D31" s="62"/>
      <c r="E31" s="30"/>
      <c r="F31" s="107" t="n">
        <v>14.7</v>
      </c>
      <c r="G31" s="30" t="s">
        <v>271</v>
      </c>
      <c r="I31" s="30"/>
      <c r="J31" s="30"/>
    </row>
    <row r="32" customFormat="false" ht="13.5" hidden="false" customHeight="false" outlineLevel="0" collapsed="false">
      <c r="A32" s="30"/>
      <c r="B32" s="44"/>
      <c r="C32" s="30"/>
      <c r="D32" s="62"/>
      <c r="E32" s="30"/>
      <c r="F32" s="101"/>
      <c r="G32" s="30"/>
      <c r="H32" s="30"/>
      <c r="I32" s="30"/>
      <c r="J32" s="30"/>
    </row>
    <row r="33" customFormat="false" ht="13.5" hidden="false" customHeight="false" outlineLevel="0" collapsed="false">
      <c r="A33" s="30" t="s">
        <v>272</v>
      </c>
      <c r="B33" s="30"/>
      <c r="C33" s="30"/>
      <c r="D33" s="62"/>
      <c r="E33" s="30"/>
      <c r="F33" s="30"/>
      <c r="G33" s="30"/>
      <c r="H33" s="30"/>
      <c r="I33" s="108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85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13.5" hidden="false" customHeight="false" outlineLevel="0" collapsed="false">
      <c r="A8" s="31" t="s">
        <v>28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  <c r="K11" s="33" t="s">
        <v>131</v>
      </c>
      <c r="L11" s="33" t="s">
        <v>134</v>
      </c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86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  <c r="K12" s="34" t="s">
        <v>267</v>
      </c>
      <c r="L12" s="34" t="s">
        <v>268</v>
      </c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  <c r="K13" s="30"/>
      <c r="L13" s="30"/>
    </row>
    <row r="14" customFormat="false" ht="13.5" hidden="false" customHeight="false" outlineLevel="0" collapsed="false">
      <c r="A14" s="29" t="n">
        <v>101</v>
      </c>
      <c r="B14" s="98" t="n">
        <v>391</v>
      </c>
      <c r="C14" s="91" t="n">
        <v>88.79</v>
      </c>
      <c r="D14" s="99" t="n">
        <v>173.37</v>
      </c>
      <c r="E14" s="39" t="n">
        <f aca="false">ROUND(D14/C14,3)</f>
        <v>1.953</v>
      </c>
      <c r="F14" s="91" t="n">
        <v>0.05</v>
      </c>
      <c r="G14" s="46" t="n">
        <f aca="false">ROUND((E14*F14)+($E$27*(1-F14)),3)</f>
        <v>1.238</v>
      </c>
      <c r="H14" s="46" t="n">
        <f aca="false">ROUND((G14/$G$27),3)</f>
        <v>1.031</v>
      </c>
      <c r="I14" s="100" t="n">
        <v>74</v>
      </c>
      <c r="J14" s="89" t="n">
        <f aca="false">ROUND(ROUND(H14*(1+($F$31/100)),3)*I14,0)</f>
        <v>83</v>
      </c>
      <c r="K14" s="89" t="n">
        <f aca="false">ROUND(J14,0)</f>
        <v>83</v>
      </c>
      <c r="L14" s="48" t="n">
        <f aca="false">ROUND((K14/I14)-1,3)</f>
        <v>0.122</v>
      </c>
    </row>
    <row r="15" customFormat="false" ht="13.5" hidden="false" customHeight="false" outlineLevel="0" collapsed="false">
      <c r="A15" s="29" t="n">
        <v>102</v>
      </c>
      <c r="B15" s="98" t="n">
        <v>652</v>
      </c>
      <c r="C15" s="91" t="n">
        <v>86.24</v>
      </c>
      <c r="D15" s="99" t="n">
        <v>61.4</v>
      </c>
      <c r="E15" s="39" t="n">
        <f aca="false">ROUND(D15/C15,3)</f>
        <v>0.712</v>
      </c>
      <c r="F15" s="91" t="n">
        <v>0.05</v>
      </c>
      <c r="G15" s="46" t="n">
        <f aca="false">ROUND((E15*F15)+($E$27*(1-F15)),3)</f>
        <v>1.176</v>
      </c>
      <c r="H15" s="46" t="n">
        <f aca="false">ROUND((G15/$G$27),3)</f>
        <v>0.979</v>
      </c>
      <c r="I15" s="100" t="n">
        <v>79</v>
      </c>
      <c r="J15" s="89" t="n">
        <f aca="false">ROUND(ROUND(H15*(1+($F$31/100)),3)*I15,0)</f>
        <v>85</v>
      </c>
      <c r="K15" s="89" t="n">
        <f aca="false">ROUND(J15,0)</f>
        <v>85</v>
      </c>
      <c r="L15" s="48" t="n">
        <f aca="false">ROUND((K15/I15)-1,3)</f>
        <v>0.076</v>
      </c>
    </row>
    <row r="16" customFormat="false" ht="13.5" hidden="false" customHeight="false" outlineLevel="0" collapsed="false">
      <c r="A16" s="29" t="n">
        <v>106</v>
      </c>
      <c r="B16" s="98" t="n">
        <v>314</v>
      </c>
      <c r="C16" s="91" t="n">
        <v>90.97</v>
      </c>
      <c r="D16" s="99" t="n">
        <v>135.78</v>
      </c>
      <c r="E16" s="39" t="n">
        <f aca="false">ROUND(D16/C16,3)</f>
        <v>1.493</v>
      </c>
      <c r="F16" s="91" t="n">
        <v>0.1</v>
      </c>
      <c r="G16" s="46" t="n">
        <f aca="false">ROUND((E16*F16)+($E$27*(1-F16)),3)</f>
        <v>1.229</v>
      </c>
      <c r="H16" s="46" t="n">
        <f aca="false">ROUND((G16/$G$27),3)</f>
        <v>1.023</v>
      </c>
      <c r="I16" s="100" t="n">
        <v>71</v>
      </c>
      <c r="J16" s="89" t="n">
        <f aca="false">ROUND(ROUND(H16*(1+($F$31/100)),3)*I16,0)</f>
        <v>79</v>
      </c>
      <c r="K16" s="89" t="n">
        <f aca="false">ROUND(J16,0)</f>
        <v>79</v>
      </c>
      <c r="L16" s="48" t="n">
        <f aca="false">ROUND((K16/I16)-1,3)</f>
        <v>0.113</v>
      </c>
    </row>
    <row r="17" customFormat="false" ht="13.5" hidden="false" customHeight="false" outlineLevel="0" collapsed="false">
      <c r="A17" s="29" t="n">
        <v>108</v>
      </c>
      <c r="B17" s="98" t="n">
        <v>73</v>
      </c>
      <c r="C17" s="91" t="n">
        <v>89.85</v>
      </c>
      <c r="D17" s="99" t="n">
        <v>48.3</v>
      </c>
      <c r="E17" s="39" t="n">
        <f aca="false">ROUND(D17/C17,3)</f>
        <v>0.538</v>
      </c>
      <c r="F17" s="91" t="n">
        <v>0</v>
      </c>
      <c r="G17" s="46" t="n">
        <f aca="false">ROUND((E17*F17)+($E$27*(1-F17)),3)</f>
        <v>1.2</v>
      </c>
      <c r="H17" s="46" t="n">
        <f aca="false">ROUND((G17/$G$27),3)</f>
        <v>0.999</v>
      </c>
      <c r="I17" s="100" t="n">
        <v>77</v>
      </c>
      <c r="J17" s="89" t="n">
        <f aca="false">ROUND(ROUND(H17*(1+($F$31/100)),3)*I17,0)</f>
        <v>84</v>
      </c>
      <c r="K17" s="89" t="n">
        <f aca="false">ROUND(J17,0)</f>
        <v>84</v>
      </c>
      <c r="L17" s="48" t="n">
        <f aca="false">ROUND((K17/I17)-1,3)</f>
        <v>0.091</v>
      </c>
    </row>
    <row r="18" customFormat="false" ht="13.5" hidden="false" customHeight="false" outlineLevel="0" collapsed="false">
      <c r="A18" s="29" t="n">
        <v>109</v>
      </c>
      <c r="B18" s="98" t="n">
        <v>547</v>
      </c>
      <c r="C18" s="91" t="n">
        <v>77.68</v>
      </c>
      <c r="D18" s="99" t="n">
        <v>91.47</v>
      </c>
      <c r="E18" s="39" t="n">
        <f aca="false">ROUND(D18/C18,3)</f>
        <v>1.178</v>
      </c>
      <c r="F18" s="91" t="n">
        <v>0.05</v>
      </c>
      <c r="G18" s="46" t="n">
        <f aca="false">ROUND((E18*F18)+($E$27*(1-F18)),3)</f>
        <v>1.199</v>
      </c>
      <c r="H18" s="46" t="n">
        <f aca="false">ROUND((G18/$G$27),3)</f>
        <v>0.998</v>
      </c>
      <c r="I18" s="100" t="n">
        <v>66</v>
      </c>
      <c r="J18" s="89" t="n">
        <f aca="false">ROUND(ROUND(H18*(1+($F$31/100)),3)*I18,0)</f>
        <v>72</v>
      </c>
      <c r="K18" s="89" t="n">
        <f aca="false">ROUND(J18,0)</f>
        <v>72</v>
      </c>
      <c r="L18" s="48" t="n">
        <f aca="false">ROUND((K18/I18)-1,3)</f>
        <v>0.091</v>
      </c>
    </row>
    <row r="19" customFormat="false" ht="13.5" hidden="false" customHeight="false" outlineLevel="0" collapsed="false">
      <c r="A19" s="29" t="n">
        <v>110</v>
      </c>
      <c r="B19" s="98" t="n">
        <v>187</v>
      </c>
      <c r="C19" s="91" t="n">
        <v>96.54</v>
      </c>
      <c r="D19" s="99" t="n">
        <v>132.38</v>
      </c>
      <c r="E19" s="39" t="n">
        <f aca="false">ROUND(D19/C19,3)</f>
        <v>1.371</v>
      </c>
      <c r="F19" s="91" t="n">
        <v>0.05</v>
      </c>
      <c r="G19" s="46" t="n">
        <f aca="false">ROUND((E19*F19)+($E$27*(1-F19)),3)</f>
        <v>1.209</v>
      </c>
      <c r="H19" s="46" t="n">
        <f aca="false">ROUND((G19/$G$27),3)</f>
        <v>1.007</v>
      </c>
      <c r="I19" s="100" t="n">
        <v>83</v>
      </c>
      <c r="J19" s="89" t="n">
        <f aca="false">ROUND(ROUND(H19*(1+($F$31/100)),3)*I19,0)</f>
        <v>91</v>
      </c>
      <c r="K19" s="89" t="n">
        <f aca="false">ROUND(J19,0)</f>
        <v>91</v>
      </c>
      <c r="L19" s="48" t="n">
        <f aca="false">ROUND((K19/I19)-1,3)</f>
        <v>0.096</v>
      </c>
    </row>
    <row r="20" customFormat="false" ht="13.5" hidden="false" customHeight="false" outlineLevel="0" collapsed="false">
      <c r="A20" s="29" t="n">
        <v>114</v>
      </c>
      <c r="B20" s="98" t="n">
        <v>99</v>
      </c>
      <c r="C20" s="91" t="n">
        <v>85.71</v>
      </c>
      <c r="D20" s="99" t="n">
        <v>72.65</v>
      </c>
      <c r="E20" s="39" t="n">
        <f aca="false">ROUND(D20/C20,3)</f>
        <v>0.848</v>
      </c>
      <c r="F20" s="91" t="n">
        <v>0</v>
      </c>
      <c r="G20" s="46" t="n">
        <f aca="false">ROUND((E20*F20)+($E$27*(1-F20)),3)</f>
        <v>1.2</v>
      </c>
      <c r="H20" s="46" t="n">
        <f aca="false">ROUND((G20/$G$27),3)</f>
        <v>0.999</v>
      </c>
      <c r="I20" s="100" t="n">
        <v>83</v>
      </c>
      <c r="J20" s="89" t="n">
        <f aca="false">ROUND(ROUND(H20*(1+($F$31/100)),3)*I20,0)</f>
        <v>91</v>
      </c>
      <c r="K20" s="89" t="n">
        <f aca="false">ROUND(J20,0)</f>
        <v>91</v>
      </c>
      <c r="L20" s="48" t="n">
        <f aca="false">ROUND((K20/I20)-1,3)</f>
        <v>0.096</v>
      </c>
    </row>
    <row r="21" customFormat="false" ht="13.5" hidden="false" customHeight="false" outlineLevel="0" collapsed="false">
      <c r="A21" s="29" t="n">
        <v>115</v>
      </c>
      <c r="B21" s="98" t="n">
        <v>283</v>
      </c>
      <c r="C21" s="91" t="n">
        <v>116.67</v>
      </c>
      <c r="D21" s="99" t="n">
        <v>149.01</v>
      </c>
      <c r="E21" s="39" t="n">
        <f aca="false">ROUND(D21/C21,3)</f>
        <v>1.277</v>
      </c>
      <c r="F21" s="91" t="n">
        <v>0.05</v>
      </c>
      <c r="G21" s="46" t="n">
        <f aca="false">ROUND((E21*F21)+($E$27*(1-F21)),3)</f>
        <v>1.204</v>
      </c>
      <c r="H21" s="46" t="n">
        <f aca="false">ROUND((G21/$G$27),3)</f>
        <v>1.002</v>
      </c>
      <c r="I21" s="100" t="n">
        <v>102</v>
      </c>
      <c r="J21" s="89" t="n">
        <f aca="false">ROUND(ROUND(H21*(1+($F$31/100)),3)*I21,0)</f>
        <v>112</v>
      </c>
      <c r="K21" s="89" t="n">
        <f aca="false">ROUND(J21,0)</f>
        <v>112</v>
      </c>
      <c r="L21" s="48" t="n">
        <f aca="false">ROUND((K21/I21)-1,3)</f>
        <v>0.098</v>
      </c>
    </row>
    <row r="22" customFormat="false" ht="13.5" hidden="false" customHeight="false" outlineLevel="0" collapsed="false">
      <c r="A22" s="29" t="n">
        <v>116</v>
      </c>
      <c r="B22" s="98" t="n">
        <v>433</v>
      </c>
      <c r="C22" s="91" t="n">
        <v>108.48</v>
      </c>
      <c r="D22" s="99" t="n">
        <v>114.16</v>
      </c>
      <c r="E22" s="39" t="n">
        <f aca="false">ROUND(D22/C22,3)</f>
        <v>1.052</v>
      </c>
      <c r="F22" s="91" t="n">
        <v>0.1</v>
      </c>
      <c r="G22" s="46" t="n">
        <f aca="false">ROUND((E22*F22)+($E$27*(1-F22)),3)</f>
        <v>1.185</v>
      </c>
      <c r="H22" s="46" t="n">
        <f aca="false">ROUND((G22/$G$27),3)</f>
        <v>0.987</v>
      </c>
      <c r="I22" s="100" t="n">
        <v>92</v>
      </c>
      <c r="J22" s="89" t="n">
        <f aca="false">ROUND(ROUND(H22*(1+($F$31/100)),3)*I22,0)</f>
        <v>99</v>
      </c>
      <c r="K22" s="89" t="n">
        <f aca="false">ROUND(J22,0)</f>
        <v>99</v>
      </c>
      <c r="L22" s="48" t="n">
        <f aca="false">ROUND((K22/I22)-1,3)</f>
        <v>0.076</v>
      </c>
    </row>
    <row r="23" customFormat="false" ht="13.5" hidden="false" customHeight="false" outlineLevel="0" collapsed="false">
      <c r="A23" s="29" t="n">
        <v>117</v>
      </c>
      <c r="B23" s="98" t="n">
        <v>802</v>
      </c>
      <c r="C23" s="91" t="n">
        <v>95.62</v>
      </c>
      <c r="D23" s="99" t="n">
        <v>119.06</v>
      </c>
      <c r="E23" s="39" t="n">
        <f aca="false">ROUND(D23/C23,3)</f>
        <v>1.245</v>
      </c>
      <c r="F23" s="91" t="n">
        <v>0.1</v>
      </c>
      <c r="G23" s="46" t="n">
        <f aca="false">ROUND((E23*F23)+($E$27*(1-F23)),3)</f>
        <v>1.205</v>
      </c>
      <c r="H23" s="46" t="n">
        <f aca="false">ROUND((G23/$G$27),3)</f>
        <v>1.003</v>
      </c>
      <c r="I23" s="100" t="n">
        <v>82</v>
      </c>
      <c r="J23" s="89" t="n">
        <f aca="false">ROUND(ROUND(H23*(1+($F$31/100)),3)*I23,0)</f>
        <v>90</v>
      </c>
      <c r="K23" s="89" t="n">
        <f aca="false">ROUND(J23,0)</f>
        <v>90</v>
      </c>
      <c r="L23" s="48" t="n">
        <f aca="false">ROUND((K23/I23)-1,3)</f>
        <v>0.098</v>
      </c>
    </row>
    <row r="24" customFormat="false" ht="13.5" hidden="false" customHeight="false" outlineLevel="0" collapsed="false">
      <c r="A24" s="29" t="n">
        <v>118</v>
      </c>
      <c r="B24" s="98" t="n">
        <v>814</v>
      </c>
      <c r="C24" s="91" t="n">
        <v>100.18</v>
      </c>
      <c r="D24" s="99" t="n">
        <v>120.59</v>
      </c>
      <c r="E24" s="39" t="n">
        <f aca="false">ROUND(D24/C24,3)</f>
        <v>1.204</v>
      </c>
      <c r="F24" s="91" t="n">
        <v>0.1</v>
      </c>
      <c r="G24" s="46" t="n">
        <f aca="false">ROUND((E24*F24)+($E$27*(1-F24)),3)</f>
        <v>1.2</v>
      </c>
      <c r="H24" s="46" t="n">
        <f aca="false">ROUND((G24/$G$27),3)</f>
        <v>0.999</v>
      </c>
      <c r="I24" s="100" t="n">
        <v>90</v>
      </c>
      <c r="J24" s="89" t="n">
        <f aca="false">ROUND(ROUND(H24*(1+($F$31/100)),3)*I24,0)</f>
        <v>98</v>
      </c>
      <c r="K24" s="89" t="n">
        <f aca="false">ROUND(J24,0)</f>
        <v>98</v>
      </c>
      <c r="L24" s="48" t="n">
        <f aca="false">ROUND((K24/I24)-1,3)</f>
        <v>0.089</v>
      </c>
    </row>
    <row r="25" customFormat="false" ht="13.5" hidden="false" customHeight="false" outlineLevel="0" collapsed="false">
      <c r="A25" s="29" t="n">
        <v>119</v>
      </c>
      <c r="B25" s="98" t="n">
        <v>135</v>
      </c>
      <c r="C25" s="91" t="n">
        <v>106.05</v>
      </c>
      <c r="D25" s="99" t="n">
        <v>116.84</v>
      </c>
      <c r="E25" s="39" t="n">
        <f aca="false">ROUND(D25/C25,3)</f>
        <v>1.102</v>
      </c>
      <c r="F25" s="91" t="n">
        <v>0.05</v>
      </c>
      <c r="G25" s="46" t="n">
        <f aca="false">ROUND((E25*F25)+($E$27*(1-F25)),3)</f>
        <v>1.195</v>
      </c>
      <c r="H25" s="46" t="n">
        <f aca="false">ROUND((G25/$G$27),3)</f>
        <v>0.995</v>
      </c>
      <c r="I25" s="100" t="n">
        <v>102</v>
      </c>
      <c r="J25" s="89" t="n">
        <f aca="false">ROUND(ROUND(H25*(1+($F$31/100)),3)*I25,0)</f>
        <v>111</v>
      </c>
      <c r="K25" s="89" t="n">
        <f aca="false">ROUND(J25,0)</f>
        <v>111</v>
      </c>
      <c r="L25" s="48" t="n">
        <f aca="false">ROUND((K25/I25)-1,3)</f>
        <v>0.088</v>
      </c>
    </row>
    <row r="26" customFormat="false" ht="13.5" hidden="false" customHeight="false" outlineLevel="0" collapsed="false">
      <c r="A26" s="30"/>
      <c r="B26" s="30"/>
      <c r="C26" s="101"/>
      <c r="D26" s="102"/>
      <c r="E26" s="39"/>
      <c r="F26" s="103"/>
      <c r="G26" s="46"/>
      <c r="H26" s="46"/>
      <c r="I26" s="44"/>
      <c r="J26" s="89"/>
    </row>
    <row r="27" customFormat="false" ht="13.5" hidden="false" customHeight="false" outlineLevel="0" collapsed="false">
      <c r="A27" s="30" t="s">
        <v>269</v>
      </c>
      <c r="B27" s="104" t="n">
        <f aca="false">SUM(B14:B25)</f>
        <v>4730</v>
      </c>
      <c r="C27" s="105" t="n">
        <f aca="false">ROUND(SUMPRODUCT(C14:C25,B14:B25)/SUM(B14:B25),2)</f>
        <v>94.64</v>
      </c>
      <c r="D27" s="106" t="n">
        <f aca="false">ROUND((SUMPRODUCT(D14:D25,B14:B25)/SUM(B14:B25)),2)</f>
        <v>113.53</v>
      </c>
      <c r="E27" s="39" t="n">
        <f aca="false">ROUND(D27/C27,3)</f>
        <v>1.2</v>
      </c>
      <c r="F27" s="30"/>
      <c r="G27" s="46" t="n">
        <f aca="false">ROUND(SUMPRODUCT(G14:G25,B14:B25,C14:C25)/SUMPRODUCT(B14:B25,C14:C25),3)</f>
        <v>1.201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0</v>
      </c>
      <c r="B31" s="44"/>
      <c r="C31" s="30"/>
      <c r="D31" s="62"/>
      <c r="E31" s="30"/>
      <c r="F31" s="107" t="n">
        <v>9.3</v>
      </c>
      <c r="G31" s="30" t="s">
        <v>271</v>
      </c>
      <c r="I31" s="30"/>
      <c r="J31" s="30"/>
    </row>
    <row r="32" customFormat="false" ht="13.5" hidden="false" customHeight="false" outlineLevel="0" collapsed="false">
      <c r="A32" s="30"/>
      <c r="B32" s="44"/>
      <c r="C32" s="30"/>
      <c r="D32" s="62"/>
      <c r="E32" s="30"/>
      <c r="F32" s="101"/>
      <c r="G32" s="30"/>
      <c r="H32" s="30"/>
      <c r="I32" s="30"/>
      <c r="J32" s="30"/>
    </row>
    <row r="33" customFormat="false" ht="13.5" hidden="false" customHeight="false" outlineLevel="0" collapsed="false">
      <c r="A33" s="30" t="s">
        <v>272</v>
      </c>
      <c r="B33" s="30"/>
      <c r="C33" s="30"/>
      <c r="D33" s="62"/>
      <c r="E33" s="30"/>
      <c r="F33" s="30"/>
      <c r="G33" s="30"/>
      <c r="H33" s="30"/>
      <c r="I33" s="108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88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13.5" hidden="false" customHeight="false" outlineLevel="0" collapsed="false">
      <c r="A8" s="31" t="s">
        <v>289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86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</row>
    <row r="14" customFormat="false" ht="13.5" hidden="false" customHeight="false" outlineLevel="0" collapsed="false">
      <c r="A14" s="29" t="n">
        <v>101</v>
      </c>
      <c r="B14" s="98" t="n">
        <v>392</v>
      </c>
      <c r="C14" s="91" t="n">
        <v>221.88</v>
      </c>
      <c r="D14" s="99" t="n">
        <v>190.93</v>
      </c>
      <c r="E14" s="39" t="n">
        <f aca="false">ROUND(D14/C14,3)</f>
        <v>0.861</v>
      </c>
      <c r="F14" s="91" t="n">
        <v>0.1</v>
      </c>
      <c r="G14" s="46" t="n">
        <f aca="false">ROUND((E14*F14)+($E$27*(1-F14)),3)</f>
        <v>0.96</v>
      </c>
      <c r="H14" s="46" t="n">
        <f aca="false">ROUND((G14/$G$27),3)</f>
        <v>0.992</v>
      </c>
      <c r="I14" s="100" t="n">
        <v>256</v>
      </c>
      <c r="J14" s="89" t="n">
        <f aca="false">ROUND(ROUND(H14*(1+($F$31/100)),3)*I14,0)</f>
        <v>251</v>
      </c>
    </row>
    <row r="15" customFormat="false" ht="13.5" hidden="false" customHeight="false" outlineLevel="0" collapsed="false">
      <c r="A15" s="29" t="n">
        <v>102</v>
      </c>
      <c r="B15" s="98" t="n">
        <v>638</v>
      </c>
      <c r="C15" s="91" t="n">
        <v>186.49</v>
      </c>
      <c r="D15" s="99" t="n">
        <v>142.62</v>
      </c>
      <c r="E15" s="39" t="n">
        <f aca="false">ROUND(D15/C15,3)</f>
        <v>0.765</v>
      </c>
      <c r="F15" s="91" t="n">
        <v>0.15</v>
      </c>
      <c r="G15" s="46" t="n">
        <f aca="false">ROUND((E15*F15)+($E$27*(1-F15)),3)</f>
        <v>0.94</v>
      </c>
      <c r="H15" s="46" t="n">
        <f aca="false">ROUND((G15/$G$27),3)</f>
        <v>0.971</v>
      </c>
      <c r="I15" s="100" t="n">
        <v>223</v>
      </c>
      <c r="J15" s="89" t="n">
        <f aca="false">ROUND(ROUND(H15*(1+($F$31/100)),3)*I15,0)</f>
        <v>214</v>
      </c>
    </row>
    <row r="16" customFormat="false" ht="13.5" hidden="false" customHeight="false" outlineLevel="0" collapsed="false">
      <c r="A16" s="29" t="n">
        <v>106</v>
      </c>
      <c r="B16" s="98" t="n">
        <v>302</v>
      </c>
      <c r="C16" s="91" t="n">
        <v>177.51</v>
      </c>
      <c r="D16" s="99" t="n">
        <v>175.41</v>
      </c>
      <c r="E16" s="39" t="n">
        <f aca="false">ROUND(D16/C16,3)</f>
        <v>0.988</v>
      </c>
      <c r="F16" s="91" t="n">
        <v>0.1</v>
      </c>
      <c r="G16" s="46" t="n">
        <f aca="false">ROUND((E16*F16)+($E$27*(1-F16)),3)</f>
        <v>0.973</v>
      </c>
      <c r="H16" s="46" t="n">
        <f aca="false">ROUND((G16/$G$27),3)</f>
        <v>1.005</v>
      </c>
      <c r="I16" s="100" t="n">
        <v>197</v>
      </c>
      <c r="J16" s="89" t="n">
        <f aca="false">ROUND(ROUND(H16*(1+($F$31/100)),3)*I16,0)</f>
        <v>195</v>
      </c>
    </row>
    <row r="17" customFormat="false" ht="13.5" hidden="false" customHeight="false" outlineLevel="0" collapsed="false">
      <c r="A17" s="29" t="n">
        <v>108</v>
      </c>
      <c r="B17" s="98" t="n">
        <v>70</v>
      </c>
      <c r="C17" s="91" t="n">
        <v>199.39</v>
      </c>
      <c r="D17" s="99" t="n">
        <v>198.04</v>
      </c>
      <c r="E17" s="39" t="n">
        <f aca="false">ROUND(D17/C17,3)</f>
        <v>0.993</v>
      </c>
      <c r="F17" s="91" t="n">
        <v>0.05</v>
      </c>
      <c r="G17" s="46" t="n">
        <f aca="false">ROUND((E17*F17)+($E$27*(1-F17)),3)</f>
        <v>0.972</v>
      </c>
      <c r="H17" s="46" t="n">
        <f aca="false">ROUND((G17/$G$27),3)</f>
        <v>1.004</v>
      </c>
      <c r="I17" s="100" t="n">
        <v>232</v>
      </c>
      <c r="J17" s="89" t="n">
        <f aca="false">ROUND(ROUND(H17*(1+($F$31/100)),3)*I17,0)</f>
        <v>230</v>
      </c>
    </row>
    <row r="18" customFormat="false" ht="13.5" hidden="false" customHeight="false" outlineLevel="0" collapsed="false">
      <c r="A18" s="29" t="n">
        <v>109</v>
      </c>
      <c r="B18" s="98" t="n">
        <v>519</v>
      </c>
      <c r="C18" s="91" t="n">
        <v>200.42</v>
      </c>
      <c r="D18" s="99" t="n">
        <v>212.45</v>
      </c>
      <c r="E18" s="39" t="n">
        <f aca="false">ROUND(D18/C18,3)</f>
        <v>1.06</v>
      </c>
      <c r="F18" s="91" t="n">
        <v>0.15</v>
      </c>
      <c r="G18" s="46" t="n">
        <f aca="false">ROUND((E18*F18)+($E$27*(1-F18)),3)</f>
        <v>0.984</v>
      </c>
      <c r="H18" s="46" t="n">
        <f aca="false">ROUND((G18/$G$27),3)</f>
        <v>1.017</v>
      </c>
      <c r="I18" s="100" t="n">
        <v>230</v>
      </c>
      <c r="J18" s="89" t="n">
        <f aca="false">ROUND(ROUND(H18*(1+($F$31/100)),3)*I18,0)</f>
        <v>231</v>
      </c>
    </row>
    <row r="19" customFormat="false" ht="13.5" hidden="false" customHeight="false" outlineLevel="0" collapsed="false">
      <c r="A19" s="29" t="n">
        <v>110</v>
      </c>
      <c r="B19" s="98" t="n">
        <v>182</v>
      </c>
      <c r="C19" s="91" t="n">
        <v>236.75</v>
      </c>
      <c r="D19" s="99" t="n">
        <v>305.66</v>
      </c>
      <c r="E19" s="39" t="n">
        <f aca="false">ROUND(D19/C19,3)</f>
        <v>1.291</v>
      </c>
      <c r="F19" s="91" t="n">
        <v>0.05</v>
      </c>
      <c r="G19" s="46" t="n">
        <f aca="false">ROUND((E19*F19)+($E$27*(1-F19)),3)</f>
        <v>0.987</v>
      </c>
      <c r="H19" s="46" t="n">
        <f aca="false">ROUND((G19/$G$27),3)</f>
        <v>1.02</v>
      </c>
      <c r="I19" s="100" t="n">
        <v>268</v>
      </c>
      <c r="J19" s="89" t="n">
        <f aca="false">ROUND(ROUND(H19*(1+($F$31/100)),3)*I19,0)</f>
        <v>270</v>
      </c>
    </row>
    <row r="20" customFormat="false" ht="13.5" hidden="false" customHeight="false" outlineLevel="0" collapsed="false">
      <c r="A20" s="29" t="n">
        <v>114</v>
      </c>
      <c r="B20" s="98" t="n">
        <v>94</v>
      </c>
      <c r="C20" s="91" t="n">
        <v>205.01</v>
      </c>
      <c r="D20" s="99" t="n">
        <v>116.85</v>
      </c>
      <c r="E20" s="39" t="n">
        <f aca="false">ROUND(D20/C20,3)</f>
        <v>0.57</v>
      </c>
      <c r="F20" s="91" t="n">
        <v>0.05</v>
      </c>
      <c r="G20" s="46" t="n">
        <f aca="false">ROUND((E20*F20)+($E$27*(1-F20)),3)</f>
        <v>0.951</v>
      </c>
      <c r="H20" s="46" t="n">
        <f aca="false">ROUND((G20/$G$27),3)</f>
        <v>0.982</v>
      </c>
      <c r="I20" s="100" t="n">
        <v>250</v>
      </c>
      <c r="J20" s="89" t="n">
        <f aca="false">ROUND(ROUND(H20*(1+($F$31/100)),3)*I20,0)</f>
        <v>242</v>
      </c>
    </row>
    <row r="21" customFormat="false" ht="13.5" hidden="false" customHeight="false" outlineLevel="0" collapsed="false">
      <c r="A21" s="29" t="n">
        <v>115</v>
      </c>
      <c r="B21" s="98" t="n">
        <v>270</v>
      </c>
      <c r="C21" s="91" t="n">
        <v>183.46</v>
      </c>
      <c r="D21" s="99" t="n">
        <v>194.89</v>
      </c>
      <c r="E21" s="39" t="n">
        <f aca="false">ROUND(D21/C21,3)</f>
        <v>1.062</v>
      </c>
      <c r="F21" s="91" t="n">
        <v>0.1</v>
      </c>
      <c r="G21" s="46" t="n">
        <f aca="false">ROUND((E21*F21)+($E$27*(1-F21)),3)</f>
        <v>0.98</v>
      </c>
      <c r="H21" s="46" t="n">
        <f aca="false">ROUND((G21/$G$27),3)</f>
        <v>1.012</v>
      </c>
      <c r="I21" s="100" t="n">
        <v>225</v>
      </c>
      <c r="J21" s="89" t="n">
        <f aca="false">ROUND(ROUND(H21*(1+($F$31/100)),3)*I21,0)</f>
        <v>225</v>
      </c>
    </row>
    <row r="22" customFormat="false" ht="13.5" hidden="false" customHeight="false" outlineLevel="0" collapsed="false">
      <c r="A22" s="29" t="n">
        <v>116</v>
      </c>
      <c r="B22" s="98" t="n">
        <v>409</v>
      </c>
      <c r="C22" s="91" t="n">
        <v>209.29</v>
      </c>
      <c r="D22" s="99" t="n">
        <v>212.97</v>
      </c>
      <c r="E22" s="39" t="n">
        <f aca="false">ROUND(D22/C22,3)</f>
        <v>1.018</v>
      </c>
      <c r="F22" s="91" t="n">
        <v>0.1</v>
      </c>
      <c r="G22" s="46" t="n">
        <f aca="false">ROUND((E22*F22)+($E$27*(1-F22)),3)</f>
        <v>0.976</v>
      </c>
      <c r="H22" s="46" t="n">
        <f aca="false">ROUND((G22/$G$27),3)</f>
        <v>1.008</v>
      </c>
      <c r="I22" s="100" t="n">
        <v>240</v>
      </c>
      <c r="J22" s="89" t="n">
        <f aca="false">ROUND(ROUND(H22*(1+($F$31/100)),3)*I22,0)</f>
        <v>239</v>
      </c>
    </row>
    <row r="23" customFormat="false" ht="13.5" hidden="false" customHeight="false" outlineLevel="0" collapsed="false">
      <c r="A23" s="29" t="n">
        <v>117</v>
      </c>
      <c r="B23" s="98" t="n">
        <v>774</v>
      </c>
      <c r="C23" s="91" t="n">
        <v>219.25</v>
      </c>
      <c r="D23" s="99" t="n">
        <v>207.36</v>
      </c>
      <c r="E23" s="39" t="n">
        <f aca="false">ROUND(D23/C23,3)</f>
        <v>0.946</v>
      </c>
      <c r="F23" s="91" t="n">
        <v>0.15</v>
      </c>
      <c r="G23" s="46" t="n">
        <f aca="false">ROUND((E23*F23)+($E$27*(1-F23)),3)</f>
        <v>0.967</v>
      </c>
      <c r="H23" s="46" t="n">
        <f aca="false">ROUND((G23/$G$27),3)</f>
        <v>0.999</v>
      </c>
      <c r="I23" s="100" t="n">
        <v>249</v>
      </c>
      <c r="J23" s="89" t="n">
        <f aca="false">ROUND(ROUND(H23*(1+($F$31/100)),3)*I23,0)</f>
        <v>246</v>
      </c>
    </row>
    <row r="24" customFormat="false" ht="13.5" hidden="false" customHeight="false" outlineLevel="0" collapsed="false">
      <c r="A24" s="29" t="n">
        <v>118</v>
      </c>
      <c r="B24" s="98" t="n">
        <v>793</v>
      </c>
      <c r="C24" s="91" t="n">
        <v>206.89</v>
      </c>
      <c r="D24" s="99" t="n">
        <v>197.08</v>
      </c>
      <c r="E24" s="39" t="n">
        <f aca="false">ROUND(D24/C24,3)</f>
        <v>0.953</v>
      </c>
      <c r="F24" s="91" t="n">
        <v>0.15</v>
      </c>
      <c r="G24" s="46" t="n">
        <f aca="false">ROUND((E24*F24)+($E$27*(1-F24)),3)</f>
        <v>0.968</v>
      </c>
      <c r="H24" s="46" t="n">
        <f aca="false">ROUND((G24/$G$27),3)</f>
        <v>1</v>
      </c>
      <c r="I24" s="100" t="n">
        <v>253</v>
      </c>
      <c r="J24" s="89" t="n">
        <f aca="false">ROUND(ROUND(H24*(1+($F$31/100)),3)*I24,0)</f>
        <v>250</v>
      </c>
    </row>
    <row r="25" customFormat="false" ht="13.5" hidden="false" customHeight="false" outlineLevel="0" collapsed="false">
      <c r="A25" s="29" t="n">
        <v>119</v>
      </c>
      <c r="B25" s="98" t="n">
        <v>132</v>
      </c>
      <c r="C25" s="91" t="n">
        <v>194.05</v>
      </c>
      <c r="D25" s="99" t="n">
        <v>309.72</v>
      </c>
      <c r="E25" s="39" t="n">
        <f aca="false">ROUND(D25/C25,3)</f>
        <v>1.596</v>
      </c>
      <c r="F25" s="91" t="n">
        <v>0.05</v>
      </c>
      <c r="G25" s="46" t="n">
        <f aca="false">ROUND((E25*F25)+($E$27*(1-F25)),3)</f>
        <v>1.002</v>
      </c>
      <c r="H25" s="46" t="n">
        <f aca="false">ROUND((G25/$G$27),3)</f>
        <v>1.035</v>
      </c>
      <c r="I25" s="100" t="n">
        <v>252</v>
      </c>
      <c r="J25" s="89" t="n">
        <f aca="false">ROUND(ROUND(H25*(1+($F$31/100)),3)*I25,0)</f>
        <v>258</v>
      </c>
    </row>
    <row r="26" customFormat="false" ht="13.5" hidden="false" customHeight="false" outlineLevel="0" collapsed="false">
      <c r="A26" s="29"/>
      <c r="B26" s="98"/>
      <c r="C26" s="91"/>
      <c r="D26" s="99"/>
      <c r="E26" s="39"/>
      <c r="F26" s="91"/>
      <c r="G26" s="46"/>
      <c r="H26" s="46"/>
      <c r="I26" s="100"/>
      <c r="J26" s="89"/>
    </row>
    <row r="27" customFormat="false" ht="13.5" hidden="false" customHeight="false" outlineLevel="0" collapsed="false">
      <c r="A27" s="30" t="s">
        <v>269</v>
      </c>
      <c r="B27" s="104" t="n">
        <f aca="false">SUM(B14:B25)</f>
        <v>4575</v>
      </c>
      <c r="C27" s="105" t="n">
        <f aca="false">ROUND(SUMPRODUCT(C14:C25,B14:B25)/SUM(B14:B25),2)</f>
        <v>204.24</v>
      </c>
      <c r="D27" s="106" t="n">
        <f aca="false">ROUND((SUMPRODUCT(D14:D25,B14:B25)/SUM(B14:B25)),2)</f>
        <v>198.24</v>
      </c>
      <c r="E27" s="39" t="n">
        <f aca="false">ROUND(D27/C27,3)</f>
        <v>0.971</v>
      </c>
      <c r="F27" s="30"/>
      <c r="G27" s="46" t="n">
        <f aca="false">ROUND(SUMPRODUCT(G14:G25,B14:B25,C14:C25)/SUMPRODUCT(B14:B25,C14:C25),3)</f>
        <v>0.968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0</v>
      </c>
      <c r="B31" s="44"/>
      <c r="C31" s="30"/>
      <c r="D31" s="62"/>
      <c r="E31" s="30"/>
      <c r="F31" s="107" t="n">
        <v>-1.3</v>
      </c>
      <c r="G31" s="30" t="s">
        <v>271</v>
      </c>
      <c r="I31" s="30"/>
      <c r="J31" s="30"/>
    </row>
    <row r="32" customFormat="false" ht="13.5" hidden="false" customHeight="false" outlineLevel="0" collapsed="false">
      <c r="A32" s="30" t="s">
        <v>290</v>
      </c>
      <c r="B32" s="44"/>
      <c r="C32" s="30"/>
      <c r="D32" s="62"/>
      <c r="E32" s="30"/>
      <c r="F32" s="101"/>
      <c r="G32" s="30"/>
      <c r="H32" s="30"/>
      <c r="I32" s="30"/>
      <c r="J32" s="30"/>
    </row>
    <row r="33" customFormat="false" ht="13.5" hidden="false" customHeight="false" outlineLevel="0" collapsed="false">
      <c r="A33" s="30" t="s">
        <v>291</v>
      </c>
      <c r="B33" s="30"/>
      <c r="C33" s="30"/>
      <c r="D33" s="62"/>
      <c r="E33" s="30"/>
      <c r="F33" s="30"/>
      <c r="G33" s="30"/>
      <c r="H33" s="30"/>
      <c r="I33" s="108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20.56"/>
    <col collapsed="false" customWidth="true" hidden="false" outlineLevel="0" max="2" min="2" style="118" width="0.7"/>
    <col collapsed="false" customWidth="true" hidden="false" outlineLevel="0" max="3" min="3" style="117" width="17.7"/>
    <col collapsed="false" customWidth="true" hidden="false" outlineLevel="0" max="4" min="4" style="117" width="0.7"/>
    <col collapsed="false" customWidth="true" hidden="false" outlineLevel="0" max="5" min="5" style="117" width="16.56"/>
    <col collapsed="false" customWidth="true" hidden="false" outlineLevel="0" max="6" min="6" style="117" width="0.7"/>
    <col collapsed="false" customWidth="true" hidden="false" outlineLevel="0" max="7" min="7" style="117" width="14.7"/>
    <col collapsed="false" customWidth="true" hidden="false" outlineLevel="0" max="8" min="8" style="117" width="0.7"/>
    <col collapsed="false" customWidth="true" hidden="false" outlineLevel="0" max="9" min="9" style="117" width="18.41"/>
    <col collapsed="false" customWidth="true" hidden="false" outlineLevel="0" max="10" min="10" style="118" width="0.7"/>
    <col collapsed="false" customWidth="true" hidden="false" outlineLevel="0" max="11" min="11" style="117" width="20.85"/>
    <col collapsed="false" customWidth="true" hidden="false" outlineLevel="0" max="12" min="12" style="117" width="0.7"/>
    <col collapsed="false" customWidth="true" hidden="false" outlineLevel="0" max="13" min="13" style="117" width="16.56"/>
    <col collapsed="false" customWidth="true" hidden="false" outlineLevel="0" max="14" min="14" style="117" width="0.7"/>
    <col collapsed="false" customWidth="true" hidden="false" outlineLevel="0" max="15" min="15" style="117" width="15.7"/>
    <col collapsed="false" customWidth="true" hidden="false" outlineLevel="0" max="16" min="16" style="117" width="0.7"/>
    <col collapsed="false" customWidth="true" hidden="false" outlineLevel="0" max="17" min="17" style="117" width="16.56"/>
    <col collapsed="false" customWidth="true" hidden="false" outlineLevel="0" max="18" min="18" style="117" width="15.7"/>
    <col collapsed="false" customWidth="false" hidden="false" outlineLevel="0" max="19" min="19" style="119" width="9.14"/>
    <col collapsed="false" customWidth="true" hidden="false" outlineLevel="0" max="20" min="20" style="119" width="11.85"/>
    <col collapsed="false" customWidth="false" hidden="false" outlineLevel="0" max="26" min="21" style="119" width="9.14"/>
    <col collapsed="false" customWidth="true" hidden="false" outlineLevel="0" max="27" min="27" style="119" width="10.28"/>
    <col collapsed="false" customWidth="false" hidden="false" outlineLevel="0" max="33" min="28" style="119" width="9.14"/>
    <col collapsed="false" customWidth="true" hidden="false" outlineLevel="0" max="34" min="34" style="119" width="11.56"/>
    <col collapsed="false" customWidth="false" hidden="false" outlineLevel="0" max="40" min="35" style="119" width="9.14"/>
    <col collapsed="false" customWidth="true" hidden="false" outlineLevel="0" max="41" min="41" style="119" width="10.28"/>
    <col collapsed="false" customWidth="false" hidden="false" outlineLevel="0" max="257" min="42" style="119" width="9.14"/>
  </cols>
  <sheetData>
    <row r="1" customFormat="false" ht="15" hidden="false" customHeight="false" outlineLevel="0" collapsed="false">
      <c r="A1" s="118"/>
      <c r="C1" s="118"/>
      <c r="D1" s="118"/>
      <c r="E1" s="118"/>
      <c r="F1" s="118"/>
      <c r="G1" s="120" t="s">
        <v>292</v>
      </c>
      <c r="H1" s="120"/>
      <c r="I1" s="120"/>
      <c r="J1" s="120"/>
      <c r="K1" s="120"/>
      <c r="L1" s="120"/>
      <c r="M1" s="120"/>
      <c r="N1" s="120"/>
      <c r="O1" s="118"/>
      <c r="P1" s="118"/>
      <c r="Q1" s="118"/>
      <c r="R1" s="118"/>
    </row>
    <row r="2" customFormat="false" ht="15" hidden="false" customHeight="false" outlineLevel="0" collapsed="false">
      <c r="A2" s="118"/>
      <c r="C2" s="118"/>
      <c r="D2" s="118"/>
      <c r="E2" s="120" t="s">
        <v>293</v>
      </c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18"/>
      <c r="Q2" s="118"/>
      <c r="R2" s="118"/>
    </row>
    <row r="3" customFormat="false" ht="15" hidden="false" customHeight="false" outlineLevel="0" collapsed="false">
      <c r="A3" s="118"/>
      <c r="C3" s="118"/>
      <c r="D3" s="118"/>
      <c r="E3" s="118"/>
      <c r="F3" s="118"/>
      <c r="G3" s="120" t="s">
        <v>294</v>
      </c>
      <c r="H3" s="120"/>
      <c r="I3" s="120"/>
      <c r="J3" s="120"/>
      <c r="K3" s="120"/>
      <c r="L3" s="120"/>
      <c r="M3" s="120"/>
      <c r="N3" s="120"/>
      <c r="O3" s="118"/>
      <c r="P3" s="118"/>
      <c r="Q3" s="118"/>
      <c r="R3" s="118"/>
    </row>
    <row r="4" customFormat="false" ht="15" hidden="false" customHeight="false" outlineLevel="0" collapsed="false">
      <c r="A4" s="118"/>
      <c r="C4" s="118"/>
      <c r="D4" s="118"/>
      <c r="E4" s="118"/>
      <c r="F4" s="118"/>
      <c r="G4" s="118"/>
      <c r="H4" s="118"/>
      <c r="I4" s="118"/>
      <c r="K4" s="118"/>
      <c r="L4" s="118"/>
      <c r="M4" s="118"/>
      <c r="N4" s="118"/>
      <c r="O4" s="118"/>
      <c r="P4" s="118"/>
      <c r="Q4" s="118"/>
      <c r="R4" s="118"/>
    </row>
    <row r="5" customFormat="false" ht="15" hidden="false" customHeight="false" outlineLevel="0" collapsed="false">
      <c r="A5" s="118"/>
      <c r="C5" s="118"/>
      <c r="D5" s="118"/>
      <c r="E5" s="118"/>
      <c r="F5" s="118"/>
      <c r="G5" s="120" t="s">
        <v>295</v>
      </c>
      <c r="H5" s="120"/>
      <c r="I5" s="120"/>
      <c r="J5" s="120"/>
      <c r="K5" s="120"/>
      <c r="L5" s="120"/>
      <c r="M5" s="120"/>
      <c r="N5" s="120"/>
      <c r="O5" s="118"/>
      <c r="P5" s="118"/>
      <c r="Q5" s="118"/>
      <c r="R5" s="118"/>
    </row>
    <row r="6" customFormat="false" ht="15" hidden="false" customHeight="false" outlineLevel="0" collapsed="false">
      <c r="A6" s="118"/>
      <c r="C6" s="118"/>
      <c r="D6" s="118"/>
      <c r="E6" s="118"/>
      <c r="F6" s="118"/>
      <c r="G6" s="118"/>
      <c r="H6" s="118"/>
      <c r="I6" s="118"/>
      <c r="K6" s="118"/>
      <c r="L6" s="118"/>
      <c r="M6" s="118"/>
      <c r="N6" s="118"/>
      <c r="O6" s="118"/>
      <c r="P6" s="118"/>
      <c r="Q6" s="118"/>
      <c r="R6" s="118"/>
    </row>
    <row r="7" customFormat="false" ht="15" hidden="false" customHeight="false" outlineLevel="0" collapsed="false">
      <c r="A7" s="118"/>
      <c r="C7" s="118"/>
      <c r="D7" s="118"/>
      <c r="E7" s="118"/>
      <c r="F7" s="118"/>
      <c r="G7" s="118"/>
      <c r="H7" s="118"/>
      <c r="I7" s="118"/>
      <c r="K7" s="118"/>
      <c r="L7" s="118"/>
      <c r="M7" s="118"/>
      <c r="N7" s="118"/>
      <c r="O7" s="118"/>
      <c r="P7" s="118"/>
      <c r="Q7" s="118"/>
      <c r="R7" s="118"/>
    </row>
    <row r="8" customFormat="false" ht="15" hidden="false" customHeight="false" outlineLevel="0" collapsed="false">
      <c r="A8" s="118"/>
      <c r="C8" s="121" t="str">
        <f aca="false">FACTORS!C1</f>
        <v>WEST VIRGINIA</v>
      </c>
      <c r="D8" s="121"/>
      <c r="E8" s="121"/>
      <c r="F8" s="121"/>
      <c r="G8" s="121"/>
      <c r="H8" s="121"/>
      <c r="I8" s="121"/>
      <c r="K8" s="121" t="s">
        <v>296</v>
      </c>
      <c r="L8" s="118"/>
      <c r="M8" s="118"/>
      <c r="N8" s="118"/>
      <c r="O8" s="118"/>
      <c r="P8" s="118"/>
      <c r="Q8" s="118"/>
      <c r="R8" s="118"/>
    </row>
    <row r="9" customFormat="false" ht="15" hidden="false" customHeight="false" outlineLevel="0" collapsed="false">
      <c r="A9" s="118"/>
      <c r="C9" s="122" t="s">
        <v>164</v>
      </c>
      <c r="D9" s="122"/>
      <c r="E9" s="122"/>
      <c r="F9" s="122"/>
      <c r="G9" s="122" t="s">
        <v>165</v>
      </c>
      <c r="H9" s="122"/>
      <c r="I9" s="122"/>
      <c r="J9" s="120"/>
      <c r="K9" s="120" t="s">
        <v>164</v>
      </c>
      <c r="L9" s="120"/>
      <c r="M9" s="120"/>
      <c r="N9" s="120"/>
      <c r="O9" s="120" t="s">
        <v>165</v>
      </c>
      <c r="P9" s="120"/>
      <c r="Q9" s="120"/>
      <c r="R9" s="118"/>
    </row>
    <row r="10" customFormat="false" ht="15" hidden="false" customHeight="false" outlineLevel="0" collapsed="false">
      <c r="A10" s="118"/>
      <c r="C10" s="123" t="s">
        <v>297</v>
      </c>
      <c r="D10" s="123"/>
      <c r="E10" s="123"/>
      <c r="F10" s="123"/>
      <c r="G10" s="123" t="s">
        <v>297</v>
      </c>
      <c r="H10" s="123"/>
      <c r="I10" s="123"/>
      <c r="J10" s="120"/>
      <c r="K10" s="123" t="s">
        <v>297</v>
      </c>
      <c r="L10" s="123"/>
      <c r="M10" s="123"/>
      <c r="N10" s="123"/>
      <c r="O10" s="123" t="s">
        <v>297</v>
      </c>
      <c r="P10" s="123"/>
      <c r="Q10" s="123"/>
      <c r="R10" s="118"/>
    </row>
    <row r="11" customFormat="false" ht="15" hidden="false" customHeight="false" outlineLevel="0" collapsed="false">
      <c r="A11" s="118"/>
      <c r="C11" s="120" t="s">
        <v>111</v>
      </c>
      <c r="D11" s="120"/>
      <c r="E11" s="120" t="s">
        <v>112</v>
      </c>
      <c r="F11" s="120"/>
      <c r="G11" s="120" t="s">
        <v>113</v>
      </c>
      <c r="H11" s="120"/>
      <c r="I11" s="124" t="s">
        <v>114</v>
      </c>
      <c r="J11" s="124"/>
      <c r="K11" s="120" t="s">
        <v>115</v>
      </c>
      <c r="L11" s="120"/>
      <c r="M11" s="120" t="s">
        <v>122</v>
      </c>
      <c r="N11" s="120"/>
      <c r="O11" s="120" t="s">
        <v>124</v>
      </c>
      <c r="P11" s="120"/>
      <c r="Q11" s="124" t="s">
        <v>126</v>
      </c>
      <c r="R11" s="118"/>
    </row>
    <row r="12" customFormat="false" ht="15" hidden="false" customHeight="true" outlineLevel="0" collapsed="false">
      <c r="A12" s="125" t="s">
        <v>298</v>
      </c>
      <c r="B12" s="126"/>
      <c r="C12" s="123" t="s">
        <v>299</v>
      </c>
      <c r="D12" s="120"/>
      <c r="E12" s="127" t="s">
        <v>300</v>
      </c>
      <c r="F12" s="126"/>
      <c r="G12" s="123" t="s">
        <v>299</v>
      </c>
      <c r="H12" s="120"/>
      <c r="I12" s="127" t="s">
        <v>300</v>
      </c>
      <c r="J12" s="126"/>
      <c r="K12" s="123" t="s">
        <v>299</v>
      </c>
      <c r="L12" s="120"/>
      <c r="M12" s="127" t="s">
        <v>300</v>
      </c>
      <c r="N12" s="126"/>
      <c r="O12" s="123" t="s">
        <v>299</v>
      </c>
      <c r="P12" s="120"/>
      <c r="Q12" s="127" t="s">
        <v>300</v>
      </c>
      <c r="R12" s="118"/>
    </row>
    <row r="13" customFormat="false" ht="15" hidden="false" customHeight="false" outlineLevel="0" collapsed="false">
      <c r="A13" s="120" t="s">
        <v>301</v>
      </c>
      <c r="B13" s="126"/>
      <c r="C13" s="123"/>
      <c r="D13" s="120"/>
      <c r="E13" s="127"/>
      <c r="F13" s="126"/>
      <c r="G13" s="123"/>
      <c r="H13" s="120"/>
      <c r="I13" s="127"/>
      <c r="J13" s="126"/>
      <c r="K13" s="123"/>
      <c r="L13" s="120"/>
      <c r="M13" s="127"/>
      <c r="N13" s="126"/>
      <c r="O13" s="123"/>
      <c r="P13" s="120"/>
      <c r="Q13" s="127"/>
      <c r="R13" s="118"/>
      <c r="S13" s="119" t="s">
        <v>302</v>
      </c>
      <c r="T13" s="119" t="s">
        <v>303</v>
      </c>
      <c r="U13" s="119" t="s">
        <v>304</v>
      </c>
      <c r="V13" s="119" t="s">
        <v>305</v>
      </c>
      <c r="W13" s="119" t="s">
        <v>306</v>
      </c>
      <c r="X13" s="119" t="s">
        <v>307</v>
      </c>
      <c r="Z13" s="119" t="s">
        <v>302</v>
      </c>
      <c r="AA13" s="119" t="s">
        <v>303</v>
      </c>
      <c r="AB13" s="119" t="s">
        <v>304</v>
      </c>
      <c r="AC13" s="119" t="s">
        <v>305</v>
      </c>
      <c r="AD13" s="119" t="s">
        <v>306</v>
      </c>
      <c r="AE13" s="119" t="s">
        <v>307</v>
      </c>
      <c r="AG13" s="119" t="s">
        <v>302</v>
      </c>
      <c r="AH13" s="119" t="s">
        <v>303</v>
      </c>
      <c r="AI13" s="119" t="s">
        <v>304</v>
      </c>
      <c r="AJ13" s="119" t="s">
        <v>305</v>
      </c>
      <c r="AK13" s="119" t="s">
        <v>306</v>
      </c>
      <c r="AL13" s="119" t="s">
        <v>307</v>
      </c>
      <c r="AN13" s="119" t="s">
        <v>302</v>
      </c>
      <c r="AO13" s="119" t="s">
        <v>303</v>
      </c>
      <c r="AP13" s="119" t="s">
        <v>304</v>
      </c>
      <c r="AQ13" s="119" t="s">
        <v>305</v>
      </c>
      <c r="AR13" s="119" t="s">
        <v>306</v>
      </c>
      <c r="AS13" s="119" t="s">
        <v>307</v>
      </c>
    </row>
    <row r="14" customFormat="false" ht="15" hidden="false" customHeight="false" outlineLevel="0" collapsed="false">
      <c r="A14" s="128" t="n">
        <v>41182</v>
      </c>
      <c r="B14" s="128"/>
      <c r="C14" s="129" t="n">
        <v>19314.47</v>
      </c>
      <c r="D14" s="130"/>
      <c r="E14" s="130" t="n">
        <f aca="false">X14</f>
        <v>19450.7838751396</v>
      </c>
      <c r="F14" s="118"/>
      <c r="G14" s="129" t="n">
        <v>3827.15</v>
      </c>
      <c r="H14" s="118"/>
      <c r="I14" s="130" t="n">
        <f aca="false">AE14</f>
        <v>3641.63380769725</v>
      </c>
      <c r="K14" s="129" t="n">
        <v>19591.4</v>
      </c>
      <c r="L14" s="118"/>
      <c r="M14" s="130" t="n">
        <f aca="false">AL14</f>
        <v>19614.10035861</v>
      </c>
      <c r="N14" s="118"/>
      <c r="O14" s="129" t="n">
        <v>3576.77</v>
      </c>
      <c r="P14" s="118"/>
      <c r="Q14" s="130" t="n">
        <f aca="false">AS14</f>
        <v>3562.39258199468</v>
      </c>
      <c r="R14" s="118"/>
      <c r="S14" s="119" t="n">
        <v>1</v>
      </c>
      <c r="T14" s="130" t="n">
        <f aca="false">C14</f>
        <v>19314.47</v>
      </c>
      <c r="U14" s="119" t="n">
        <f aca="false">LN(T14)</f>
        <v>9.86860983491029</v>
      </c>
      <c r="V14" s="119" t="n">
        <f aca="false">S14*U14</f>
        <v>9.86860983491029</v>
      </c>
      <c r="W14" s="119" t="n">
        <f aca="false">S14^2</f>
        <v>1</v>
      </c>
      <c r="X14" s="119" t="n">
        <f aca="false">$T$30*$T$33^S14</f>
        <v>19450.7838751396</v>
      </c>
      <c r="Z14" s="119" t="n">
        <v>1</v>
      </c>
      <c r="AA14" s="130" t="n">
        <f aca="false">G14</f>
        <v>3827.15</v>
      </c>
      <c r="AB14" s="119" t="n">
        <f aca="false">LN(AA14)</f>
        <v>8.24987567984965</v>
      </c>
      <c r="AC14" s="119" t="n">
        <f aca="false">Z14*AB14</f>
        <v>8.24987567984965</v>
      </c>
      <c r="AD14" s="119" t="n">
        <f aca="false">Z14^2</f>
        <v>1</v>
      </c>
      <c r="AE14" s="119" t="n">
        <f aca="false">$AA$30*$AA$33^Z14</f>
        <v>3641.63380769725</v>
      </c>
      <c r="AG14" s="119" t="n">
        <v>1</v>
      </c>
      <c r="AH14" s="130" t="n">
        <f aca="false">K14</f>
        <v>19591.4</v>
      </c>
      <c r="AI14" s="119" t="n">
        <f aca="false">LN(AH14)</f>
        <v>9.88284597341826</v>
      </c>
      <c r="AJ14" s="119" t="n">
        <f aca="false">AG14*AI14</f>
        <v>9.88284597341826</v>
      </c>
      <c r="AK14" s="119" t="n">
        <f aca="false">AG14^2</f>
        <v>1</v>
      </c>
      <c r="AL14" s="119" t="n">
        <f aca="false">$AH$30*$AH$33^AG14</f>
        <v>19614.10035861</v>
      </c>
      <c r="AN14" s="119" t="n">
        <v>1</v>
      </c>
      <c r="AO14" s="130" t="n">
        <f aca="false">O14</f>
        <v>3576.77</v>
      </c>
      <c r="AP14" s="119" t="n">
        <f aca="false">LN(AO14)</f>
        <v>8.18221543749922</v>
      </c>
      <c r="AQ14" s="119" t="n">
        <f aca="false">AN14*AP14</f>
        <v>8.18221543749922</v>
      </c>
      <c r="AR14" s="119" t="n">
        <f aca="false">AN14^2</f>
        <v>1</v>
      </c>
      <c r="AS14" s="119" t="n">
        <f aca="false">$AO$30*$AO$33^AN14</f>
        <v>3562.39258199468</v>
      </c>
    </row>
    <row r="15" customFormat="false" ht="15" hidden="false" customHeight="false" outlineLevel="0" collapsed="false">
      <c r="A15" s="128" t="n">
        <v>41274</v>
      </c>
      <c r="B15" s="128"/>
      <c r="C15" s="129" t="n">
        <v>17417.99</v>
      </c>
      <c r="D15" s="118"/>
      <c r="E15" s="130" t="n">
        <f aca="false">X15</f>
        <v>19680.002134125</v>
      </c>
      <c r="F15" s="118"/>
      <c r="G15" s="129" t="n">
        <v>3688.41</v>
      </c>
      <c r="H15" s="118"/>
      <c r="I15" s="130" t="n">
        <f aca="false">AE15</f>
        <v>3667.97151348743</v>
      </c>
      <c r="K15" s="129" t="n">
        <v>19704.59</v>
      </c>
      <c r="L15" s="118"/>
      <c r="M15" s="130" t="n">
        <f aca="false">AL15</f>
        <v>19718.8486292598</v>
      </c>
      <c r="N15" s="118"/>
      <c r="O15" s="129" t="n">
        <v>3600.85</v>
      </c>
      <c r="P15" s="118"/>
      <c r="Q15" s="130" t="n">
        <f aca="false">AS15</f>
        <v>3592.81370377973</v>
      </c>
      <c r="R15" s="118"/>
      <c r="S15" s="119" t="n">
        <f aca="false">S14+1</f>
        <v>2</v>
      </c>
      <c r="T15" s="130" t="n">
        <f aca="false">C15</f>
        <v>17417.99</v>
      </c>
      <c r="U15" s="119" t="n">
        <f aca="false">LN(T15)</f>
        <v>9.76525885913379</v>
      </c>
      <c r="V15" s="119" t="n">
        <f aca="false">S15*U15</f>
        <v>19.5305177182676</v>
      </c>
      <c r="W15" s="119" t="n">
        <f aca="false">S15^2</f>
        <v>4</v>
      </c>
      <c r="X15" s="119" t="n">
        <f aca="false">$T$30*$T$33^S15</f>
        <v>19680.002134125</v>
      </c>
      <c r="Z15" s="119" t="n">
        <f aca="false">Z14+1</f>
        <v>2</v>
      </c>
      <c r="AA15" s="130" t="n">
        <f aca="false">G15</f>
        <v>3688.41</v>
      </c>
      <c r="AB15" s="119" t="n">
        <f aca="false">LN(AA15)</f>
        <v>8.212950749864</v>
      </c>
      <c r="AC15" s="119" t="n">
        <f aca="false">Z15*AB15</f>
        <v>16.425901499728</v>
      </c>
      <c r="AD15" s="119" t="n">
        <f aca="false">Z15^2</f>
        <v>4</v>
      </c>
      <c r="AE15" s="119" t="n">
        <f aca="false">$AA$30*$AA$33^Z15</f>
        <v>3667.97151348743</v>
      </c>
      <c r="AG15" s="119" t="n">
        <f aca="false">AG14+1</f>
        <v>2</v>
      </c>
      <c r="AH15" s="130" t="n">
        <f aca="false">K15</f>
        <v>19704.59</v>
      </c>
      <c r="AI15" s="119" t="n">
        <f aca="false">LN(AH15)</f>
        <v>9.88860688251084</v>
      </c>
      <c r="AJ15" s="119" t="n">
        <f aca="false">AG15*AI15</f>
        <v>19.7772137650217</v>
      </c>
      <c r="AK15" s="119" t="n">
        <f aca="false">AG15^2</f>
        <v>4</v>
      </c>
      <c r="AL15" s="119" t="n">
        <f aca="false">$AH$30*$AH$33^AG15</f>
        <v>19718.8486292598</v>
      </c>
      <c r="AN15" s="119" t="n">
        <f aca="false">AN14+1</f>
        <v>2</v>
      </c>
      <c r="AO15" s="130" t="n">
        <f aca="false">O15</f>
        <v>3600.85</v>
      </c>
      <c r="AP15" s="119" t="n">
        <f aca="false">LN(AO15)</f>
        <v>8.18892520768547</v>
      </c>
      <c r="AQ15" s="119" t="n">
        <f aca="false">AN15*AP15</f>
        <v>16.3778504153709</v>
      </c>
      <c r="AR15" s="119" t="n">
        <f aca="false">AN15^2</f>
        <v>4</v>
      </c>
      <c r="AS15" s="119" t="n">
        <f aca="false">$AO$30*$AO$33^AN15</f>
        <v>3592.81370377973</v>
      </c>
    </row>
    <row r="16" customFormat="false" ht="15" hidden="false" customHeight="false" outlineLevel="0" collapsed="false">
      <c r="A16" s="128" t="n">
        <v>41364</v>
      </c>
      <c r="B16" s="128"/>
      <c r="C16" s="129" t="n">
        <v>18995.83</v>
      </c>
      <c r="D16" s="118"/>
      <c r="E16" s="130" t="n">
        <f aca="false">X16</f>
        <v>19911.9216215332</v>
      </c>
      <c r="F16" s="118"/>
      <c r="G16" s="129" t="n">
        <v>3599.37</v>
      </c>
      <c r="H16" s="118"/>
      <c r="I16" s="130" t="n">
        <f aca="false">AE16</f>
        <v>3694.49970376423</v>
      </c>
      <c r="K16" s="129" t="n">
        <v>19895.69</v>
      </c>
      <c r="L16" s="118"/>
      <c r="M16" s="130" t="n">
        <f aca="false">AL16</f>
        <v>19824.1563036041</v>
      </c>
      <c r="N16" s="118"/>
      <c r="O16" s="129" t="n">
        <v>3620.39</v>
      </c>
      <c r="P16" s="118"/>
      <c r="Q16" s="130" t="n">
        <f aca="false">AS16</f>
        <v>3623.49460733485</v>
      </c>
      <c r="R16" s="118"/>
      <c r="S16" s="119" t="n">
        <f aca="false">S15+1</f>
        <v>3</v>
      </c>
      <c r="T16" s="130" t="n">
        <f aca="false">C16</f>
        <v>18995.83</v>
      </c>
      <c r="U16" s="119" t="n">
        <f aca="false">LN(T16)</f>
        <v>9.85197476037649</v>
      </c>
      <c r="V16" s="119" t="n">
        <f aca="false">S16*U16</f>
        <v>29.5559242811295</v>
      </c>
      <c r="W16" s="119" t="n">
        <f aca="false">S16^2</f>
        <v>9</v>
      </c>
      <c r="X16" s="119" t="n">
        <f aca="false">$T$30*$T$33^S16</f>
        <v>19911.9216215332</v>
      </c>
      <c r="Z16" s="119" t="n">
        <f aca="false">Z15+1</f>
        <v>3</v>
      </c>
      <c r="AA16" s="130" t="n">
        <f aca="false">G16</f>
        <v>3599.37</v>
      </c>
      <c r="AB16" s="119" t="n">
        <f aca="false">LN(AA16)</f>
        <v>8.18851410912992</v>
      </c>
      <c r="AC16" s="119" t="n">
        <f aca="false">Z16*AB16</f>
        <v>24.5655423273897</v>
      </c>
      <c r="AD16" s="119" t="n">
        <f aca="false">Z16^2</f>
        <v>9</v>
      </c>
      <c r="AE16" s="119" t="n">
        <f aca="false">$AA$30*$AA$33^Z16</f>
        <v>3694.49970376423</v>
      </c>
      <c r="AG16" s="119" t="n">
        <f aca="false">AG15+1</f>
        <v>3</v>
      </c>
      <c r="AH16" s="130" t="n">
        <f aca="false">K16</f>
        <v>19895.69</v>
      </c>
      <c r="AI16" s="119" t="n">
        <f aca="false">LN(AH16)</f>
        <v>9.89825840434054</v>
      </c>
      <c r="AJ16" s="119" t="n">
        <f aca="false">AG16*AI16</f>
        <v>29.6947752130216</v>
      </c>
      <c r="AK16" s="119" t="n">
        <f aca="false">AG16^2</f>
        <v>9</v>
      </c>
      <c r="AL16" s="119" t="n">
        <f aca="false">$AH$30*$AH$33^AG16</f>
        <v>19824.1563036041</v>
      </c>
      <c r="AN16" s="119" t="n">
        <f aca="false">AN15+1</f>
        <v>3</v>
      </c>
      <c r="AO16" s="130" t="n">
        <f aca="false">O16</f>
        <v>3620.39</v>
      </c>
      <c r="AP16" s="119" t="n">
        <f aca="false">LN(AO16)</f>
        <v>8.19433703382347</v>
      </c>
      <c r="AQ16" s="119" t="n">
        <f aca="false">AN16*AP16</f>
        <v>24.5830111014704</v>
      </c>
      <c r="AR16" s="119" t="n">
        <f aca="false">AN16^2</f>
        <v>9</v>
      </c>
      <c r="AS16" s="119" t="n">
        <f aca="false">$AO$30*$AO$33^AN16</f>
        <v>3623.49460733485</v>
      </c>
    </row>
    <row r="17" customFormat="false" ht="15" hidden="false" customHeight="false" outlineLevel="0" collapsed="false">
      <c r="A17" s="128" t="n">
        <v>41455</v>
      </c>
      <c r="B17" s="128"/>
      <c r="C17" s="129" t="n">
        <v>21100.86</v>
      </c>
      <c r="D17" s="118"/>
      <c r="E17" s="130" t="n">
        <f aca="false">X17</f>
        <v>20146.5741700598</v>
      </c>
      <c r="F17" s="118"/>
      <c r="G17" s="129" t="n">
        <v>3691.66</v>
      </c>
      <c r="H17" s="118"/>
      <c r="I17" s="130" t="n">
        <f aca="false">AE17</f>
        <v>3721.21975618521</v>
      </c>
      <c r="K17" s="129" t="n">
        <v>19924.27</v>
      </c>
      <c r="L17" s="118"/>
      <c r="M17" s="130" t="n">
        <f aca="false">AL17</f>
        <v>19930.0263691146</v>
      </c>
      <c r="N17" s="118"/>
      <c r="O17" s="129" t="n">
        <v>3649.13</v>
      </c>
      <c r="P17" s="118"/>
      <c r="Q17" s="130" t="n">
        <f aca="false">AS17</f>
        <v>3654.43751107161</v>
      </c>
      <c r="R17" s="118"/>
      <c r="S17" s="119" t="n">
        <f aca="false">S16+1</f>
        <v>4</v>
      </c>
      <c r="T17" s="130" t="n">
        <f aca="false">C17</f>
        <v>21100.86</v>
      </c>
      <c r="U17" s="119" t="n">
        <f aca="false">LN(T17)</f>
        <v>9.9570690769274</v>
      </c>
      <c r="V17" s="119" t="n">
        <f aca="false">S17*U17</f>
        <v>39.8282763077096</v>
      </c>
      <c r="W17" s="119" t="n">
        <f aca="false">S17^2</f>
        <v>16</v>
      </c>
      <c r="X17" s="119" t="n">
        <f aca="false">$T$30*$T$33^S17</f>
        <v>20146.5741700598</v>
      </c>
      <c r="Z17" s="119" t="n">
        <f aca="false">Z16+1</f>
        <v>4</v>
      </c>
      <c r="AA17" s="130" t="n">
        <f aca="false">G17</f>
        <v>3691.66</v>
      </c>
      <c r="AB17" s="119" t="n">
        <f aca="false">LN(AA17)</f>
        <v>8.21383150037452</v>
      </c>
      <c r="AC17" s="119" t="n">
        <f aca="false">Z17*AB17</f>
        <v>32.8553260014981</v>
      </c>
      <c r="AD17" s="119" t="n">
        <f aca="false">Z17^2</f>
        <v>16</v>
      </c>
      <c r="AE17" s="119" t="n">
        <f aca="false">$AA$30*$AA$33^Z17</f>
        <v>3721.21975618521</v>
      </c>
      <c r="AG17" s="119" t="n">
        <f aca="false">AG16+1</f>
        <v>4</v>
      </c>
      <c r="AH17" s="130" t="n">
        <f aca="false">K17</f>
        <v>19924.27</v>
      </c>
      <c r="AI17" s="119" t="n">
        <f aca="false">LN(AH17)</f>
        <v>9.89969386559704</v>
      </c>
      <c r="AJ17" s="119" t="n">
        <f aca="false">AG17*AI17</f>
        <v>39.5987754623882</v>
      </c>
      <c r="AK17" s="119" t="n">
        <f aca="false">AG17^2</f>
        <v>16</v>
      </c>
      <c r="AL17" s="119" t="n">
        <f aca="false">$AH$30*$AH$33^AG17</f>
        <v>19930.0263691146</v>
      </c>
      <c r="AN17" s="119" t="n">
        <f aca="false">AN16+1</f>
        <v>4</v>
      </c>
      <c r="AO17" s="130" t="n">
        <f aca="false">O17</f>
        <v>3649.13</v>
      </c>
      <c r="AP17" s="119" t="n">
        <f aca="false">LN(AO17)</f>
        <v>8.20224406200081</v>
      </c>
      <c r="AQ17" s="119" t="n">
        <f aca="false">AN17*AP17</f>
        <v>32.8089762480032</v>
      </c>
      <c r="AR17" s="119" t="n">
        <f aca="false">AN17^2</f>
        <v>16</v>
      </c>
      <c r="AS17" s="119" t="n">
        <f aca="false">$AO$30*$AO$33^AN17</f>
        <v>3654.43751107161</v>
      </c>
    </row>
    <row r="18" customFormat="false" ht="15" hidden="false" customHeight="false" outlineLevel="0" collapsed="false">
      <c r="A18" s="128" t="n">
        <v>41547</v>
      </c>
      <c r="B18" s="128"/>
      <c r="C18" s="129" t="n">
        <v>21364.52</v>
      </c>
      <c r="D18" s="118"/>
      <c r="E18" s="130" t="n">
        <f aca="false">X18</f>
        <v>20383.991987533</v>
      </c>
      <c r="F18" s="118"/>
      <c r="G18" s="129" t="n">
        <v>3547.29</v>
      </c>
      <c r="H18" s="118"/>
      <c r="I18" s="130" t="n">
        <f aca="false">AE18</f>
        <v>3748.13305837169</v>
      </c>
      <c r="K18" s="129" t="n">
        <v>19887.99</v>
      </c>
      <c r="L18" s="118"/>
      <c r="M18" s="130" t="n">
        <f aca="false">AL18</f>
        <v>20036.4618292174</v>
      </c>
      <c r="N18" s="118"/>
      <c r="O18" s="129" t="n">
        <v>3687</v>
      </c>
      <c r="P18" s="118"/>
      <c r="Q18" s="130" t="n">
        <f aca="false">AS18</f>
        <v>3685.64465234572</v>
      </c>
      <c r="R18" s="118"/>
      <c r="S18" s="119" t="n">
        <f aca="false">S17+1</f>
        <v>5</v>
      </c>
      <c r="T18" s="130" t="n">
        <f aca="false">C18</f>
        <v>21364.52</v>
      </c>
      <c r="U18" s="119" t="n">
        <f aca="false">LN(T18)</f>
        <v>9.96948688117468</v>
      </c>
      <c r="V18" s="119" t="n">
        <f aca="false">S18*U18</f>
        <v>49.8474344058734</v>
      </c>
      <c r="W18" s="119" t="n">
        <f aca="false">S18^2</f>
        <v>25</v>
      </c>
      <c r="X18" s="119" t="n">
        <f aca="false">$T$30*$T$33^S18</f>
        <v>20383.991987533</v>
      </c>
      <c r="Z18" s="119" t="n">
        <f aca="false">Z17+1</f>
        <v>5</v>
      </c>
      <c r="AA18" s="130" t="n">
        <f aca="false">G18</f>
        <v>3547.29</v>
      </c>
      <c r="AB18" s="119" t="n">
        <f aca="false">LN(AA18)</f>
        <v>8.17393921066467</v>
      </c>
      <c r="AC18" s="119" t="n">
        <f aca="false">Z18*AB18</f>
        <v>40.8696960533234</v>
      </c>
      <c r="AD18" s="119" t="n">
        <f aca="false">Z18^2</f>
        <v>25</v>
      </c>
      <c r="AE18" s="119" t="n">
        <f aca="false">$AA$30*$AA$33^Z18</f>
        <v>3748.13305837169</v>
      </c>
      <c r="AG18" s="119" t="n">
        <f aca="false">AG17+1</f>
        <v>5</v>
      </c>
      <c r="AH18" s="130" t="n">
        <f aca="false">K18</f>
        <v>19887.99</v>
      </c>
      <c r="AI18" s="119" t="n">
        <f aca="false">LN(AH18)</f>
        <v>9.8978713109346</v>
      </c>
      <c r="AJ18" s="119" t="n">
        <f aca="false">AG18*AI18</f>
        <v>49.489356554673</v>
      </c>
      <c r="AK18" s="119" t="n">
        <f aca="false">AG18^2</f>
        <v>25</v>
      </c>
      <c r="AL18" s="119" t="n">
        <f aca="false">$AH$30*$AH$33^AG18</f>
        <v>20036.4618292174</v>
      </c>
      <c r="AN18" s="119" t="n">
        <f aca="false">AN17+1</f>
        <v>5</v>
      </c>
      <c r="AO18" s="130" t="n">
        <f aca="false">O18</f>
        <v>3687</v>
      </c>
      <c r="AP18" s="119" t="n">
        <f aca="false">LN(AO18)</f>
        <v>8.21256839823415</v>
      </c>
      <c r="AQ18" s="119" t="n">
        <f aca="false">AN18*AP18</f>
        <v>41.0628419911707</v>
      </c>
      <c r="AR18" s="119" t="n">
        <f aca="false">AN18^2</f>
        <v>25</v>
      </c>
      <c r="AS18" s="119" t="n">
        <f aca="false">$AO$30*$AO$33^AN18</f>
        <v>3685.64465234572</v>
      </c>
    </row>
    <row r="19" customFormat="false" ht="15" hidden="false" customHeight="false" outlineLevel="0" collapsed="false">
      <c r="A19" s="128" t="n">
        <v>41639</v>
      </c>
      <c r="B19" s="128"/>
      <c r="C19" s="129" t="n">
        <v>23394.08</v>
      </c>
      <c r="D19" s="118"/>
      <c r="E19" s="130" t="n">
        <f aca="false">X19</f>
        <v>20624.2076613355</v>
      </c>
      <c r="F19" s="118"/>
      <c r="G19" s="129" t="n">
        <v>3764.97</v>
      </c>
      <c r="H19" s="118"/>
      <c r="I19" s="130" t="n">
        <f aca="false">AE19</f>
        <v>3775.24100798079</v>
      </c>
      <c r="K19" s="129" t="n">
        <v>20165.79</v>
      </c>
      <c r="L19" s="118"/>
      <c r="M19" s="130" t="n">
        <f aca="false">AL19</f>
        <v>20143.4657033783</v>
      </c>
      <c r="N19" s="118"/>
      <c r="O19" s="129" t="n">
        <v>3723.61</v>
      </c>
      <c r="P19" s="118"/>
      <c r="Q19" s="130" t="n">
        <f aca="false">AS19</f>
        <v>3717.11828761886</v>
      </c>
      <c r="R19" s="118"/>
      <c r="S19" s="119" t="n">
        <f aca="false">S18+1</f>
        <v>6</v>
      </c>
      <c r="T19" s="130" t="n">
        <f aca="false">C19</f>
        <v>23394.08</v>
      </c>
      <c r="U19" s="119" t="n">
        <f aca="false">LN(T19)</f>
        <v>10.0602382778851</v>
      </c>
      <c r="V19" s="119" t="n">
        <f aca="false">S19*U19</f>
        <v>60.3614296673104</v>
      </c>
      <c r="W19" s="119" t="n">
        <f aca="false">S19^2</f>
        <v>36</v>
      </c>
      <c r="X19" s="119" t="n">
        <f aca="false">$T$30*$T$33^S19</f>
        <v>20624.2076613355</v>
      </c>
      <c r="Z19" s="119" t="n">
        <f aca="false">Z18+1</f>
        <v>6</v>
      </c>
      <c r="AA19" s="130" t="n">
        <f aca="false">G19</f>
        <v>3764.97</v>
      </c>
      <c r="AB19" s="119" t="n">
        <f aca="false">LN(AA19)</f>
        <v>8.23349517207476</v>
      </c>
      <c r="AC19" s="119" t="n">
        <f aca="false">Z19*AB19</f>
        <v>49.4009710324485</v>
      </c>
      <c r="AD19" s="119" t="n">
        <f aca="false">Z19^2</f>
        <v>36</v>
      </c>
      <c r="AE19" s="119" t="n">
        <f aca="false">$AA$30*$AA$33^Z19</f>
        <v>3775.24100798079</v>
      </c>
      <c r="AG19" s="119" t="n">
        <f aca="false">AG18+1</f>
        <v>6</v>
      </c>
      <c r="AH19" s="130" t="n">
        <f aca="false">K19</f>
        <v>20165.79</v>
      </c>
      <c r="AI19" s="119" t="n">
        <f aca="false">LN(AH19)</f>
        <v>9.91174288333155</v>
      </c>
      <c r="AJ19" s="119" t="n">
        <f aca="false">AG19*AI19</f>
        <v>59.4704572999893</v>
      </c>
      <c r="AK19" s="119" t="n">
        <f aca="false">AG19^2</f>
        <v>36</v>
      </c>
      <c r="AL19" s="119" t="n">
        <f aca="false">$AH$30*$AH$33^AG19</f>
        <v>20143.4657033783</v>
      </c>
      <c r="AN19" s="119" t="n">
        <f aca="false">AN18+1</f>
        <v>6</v>
      </c>
      <c r="AO19" s="130" t="n">
        <f aca="false">O19</f>
        <v>3723.61</v>
      </c>
      <c r="AP19" s="119" t="n">
        <f aca="false">LN(AO19)</f>
        <v>8.22244890681183</v>
      </c>
      <c r="AQ19" s="119" t="n">
        <f aca="false">AN19*AP19</f>
        <v>49.334693440871</v>
      </c>
      <c r="AR19" s="119" t="n">
        <f aca="false">AN19^2</f>
        <v>36</v>
      </c>
      <c r="AS19" s="119" t="n">
        <f aca="false">$AO$30*$AO$33^AN19</f>
        <v>3717.11828761886</v>
      </c>
    </row>
    <row r="20" customFormat="false" ht="15" hidden="false" customHeight="false" outlineLevel="0" collapsed="false">
      <c r="A20" s="128" t="n">
        <v>41729</v>
      </c>
      <c r="B20" s="128"/>
      <c r="C20" s="129" t="n">
        <v>22452.35</v>
      </c>
      <c r="D20" s="118"/>
      <c r="E20" s="130" t="n">
        <f aca="false">X20</f>
        <v>20867.2541628766</v>
      </c>
      <c r="F20" s="118"/>
      <c r="G20" s="129" t="n">
        <v>3893.18</v>
      </c>
      <c r="H20" s="118"/>
      <c r="I20" s="130" t="n">
        <f aca="false">AE20</f>
        <v>3802.54501277806</v>
      </c>
      <c r="K20" s="129" t="n">
        <v>20212.2</v>
      </c>
      <c r="L20" s="118"/>
      <c r="M20" s="130" t="n">
        <f aca="false">AL20</f>
        <v>20251.0410271885</v>
      </c>
      <c r="N20" s="118"/>
      <c r="O20" s="129" t="n">
        <v>3725.84</v>
      </c>
      <c r="P20" s="118"/>
      <c r="Q20" s="130" t="n">
        <f aca="false">AS20</f>
        <v>3748.86069262178</v>
      </c>
      <c r="R20" s="118"/>
      <c r="S20" s="119" t="n">
        <f aca="false">S19+1</f>
        <v>7</v>
      </c>
      <c r="T20" s="130" t="n">
        <f aca="false">C20</f>
        <v>22452.35</v>
      </c>
      <c r="U20" s="119" t="n">
        <f aca="false">LN(T20)</f>
        <v>10.0191505647523</v>
      </c>
      <c r="V20" s="119" t="n">
        <f aca="false">S20*U20</f>
        <v>70.1340539532659</v>
      </c>
      <c r="W20" s="119" t="n">
        <f aca="false">S20^2</f>
        <v>49</v>
      </c>
      <c r="X20" s="119" t="n">
        <f aca="false">$T$30*$T$33^S20</f>
        <v>20867.2541628766</v>
      </c>
      <c r="Z20" s="119" t="n">
        <f aca="false">Z19+1</f>
        <v>7</v>
      </c>
      <c r="AA20" s="130" t="n">
        <f aca="false">G20</f>
        <v>3893.18</v>
      </c>
      <c r="AB20" s="119" t="n">
        <f aca="false">LN(AA20)</f>
        <v>8.26698158337691</v>
      </c>
      <c r="AC20" s="119" t="n">
        <f aca="false">Z20*AB20</f>
        <v>57.8688710836384</v>
      </c>
      <c r="AD20" s="119" t="n">
        <f aca="false">Z20^2</f>
        <v>49</v>
      </c>
      <c r="AE20" s="119" t="n">
        <f aca="false">$AA$30*$AA$33^Z20</f>
        <v>3802.54501277806</v>
      </c>
      <c r="AG20" s="119" t="n">
        <f aca="false">AG19+1</f>
        <v>7</v>
      </c>
      <c r="AH20" s="130" t="n">
        <f aca="false">K20</f>
        <v>20212.2</v>
      </c>
      <c r="AI20" s="119" t="n">
        <f aca="false">LN(AH20)</f>
        <v>9.91404166147466</v>
      </c>
      <c r="AJ20" s="119" t="n">
        <f aca="false">AG20*AI20</f>
        <v>69.3982916303226</v>
      </c>
      <c r="AK20" s="119" t="n">
        <f aca="false">AG20^2</f>
        <v>49</v>
      </c>
      <c r="AL20" s="119" t="n">
        <f aca="false">$AH$30*$AH$33^AG20</f>
        <v>20251.0410271885</v>
      </c>
      <c r="AN20" s="119" t="n">
        <f aca="false">AN19+1</f>
        <v>7</v>
      </c>
      <c r="AO20" s="130" t="n">
        <f aca="false">O20</f>
        <v>3725.84</v>
      </c>
      <c r="AP20" s="119" t="n">
        <f aca="false">LN(AO20)</f>
        <v>8.2230476087473</v>
      </c>
      <c r="AQ20" s="119" t="n">
        <f aca="false">AN20*AP20</f>
        <v>57.5613332612311</v>
      </c>
      <c r="AR20" s="119" t="n">
        <f aca="false">AN20^2</f>
        <v>49</v>
      </c>
      <c r="AS20" s="119" t="n">
        <f aca="false">$AO$30*$AO$33^AN20</f>
        <v>3748.86069262178</v>
      </c>
    </row>
    <row r="21" customFormat="false" ht="15" hidden="false" customHeight="false" outlineLevel="0" collapsed="false">
      <c r="A21" s="128" t="n">
        <v>41820</v>
      </c>
      <c r="B21" s="128"/>
      <c r="C21" s="129" t="n">
        <v>21139.6</v>
      </c>
      <c r="D21" s="118"/>
      <c r="E21" s="130" t="n">
        <f aca="false">X21</f>
        <v>21113.1648521178</v>
      </c>
      <c r="F21" s="118"/>
      <c r="G21" s="129" t="n">
        <v>3819.88</v>
      </c>
      <c r="H21" s="118"/>
      <c r="I21" s="130" t="n">
        <f aca="false">AE21</f>
        <v>3830.04649071052</v>
      </c>
      <c r="K21" s="129" t="n">
        <v>20404.08</v>
      </c>
      <c r="L21" s="118"/>
      <c r="M21" s="130" t="n">
        <f aca="false">AL21</f>
        <v>20359.1908524506</v>
      </c>
      <c r="N21" s="118"/>
      <c r="O21" s="129" t="n">
        <v>3762.12</v>
      </c>
      <c r="P21" s="118"/>
      <c r="Q21" s="130" t="n">
        <f aca="false">AS21</f>
        <v>3780.8741625189</v>
      </c>
      <c r="R21" s="118"/>
      <c r="S21" s="119" t="n">
        <f aca="false">S20+1</f>
        <v>8</v>
      </c>
      <c r="T21" s="130" t="n">
        <f aca="false">C21</f>
        <v>21139.6</v>
      </c>
      <c r="U21" s="119" t="n">
        <f aca="false">LN(T21)</f>
        <v>9.95890333776934</v>
      </c>
      <c r="V21" s="119" t="n">
        <f aca="false">S21*U21</f>
        <v>79.6712267021547</v>
      </c>
      <c r="W21" s="119" t="n">
        <f aca="false">S21^2</f>
        <v>64</v>
      </c>
      <c r="X21" s="119" t="n">
        <f aca="false">$T$30*$T$33^S21</f>
        <v>21113.1648521178</v>
      </c>
      <c r="Z21" s="119" t="n">
        <f aca="false">Z20+1</f>
        <v>8</v>
      </c>
      <c r="AA21" s="130" t="n">
        <f aca="false">G21</f>
        <v>3819.88</v>
      </c>
      <c r="AB21" s="119" t="n">
        <f aca="false">LN(AA21)</f>
        <v>8.24797428749464</v>
      </c>
      <c r="AC21" s="119" t="n">
        <f aca="false">Z21*AB21</f>
        <v>65.9837942999571</v>
      </c>
      <c r="AD21" s="119" t="n">
        <f aca="false">Z21^2</f>
        <v>64</v>
      </c>
      <c r="AE21" s="119" t="n">
        <f aca="false">$AA$30*$AA$33^Z21</f>
        <v>3830.04649071052</v>
      </c>
      <c r="AG21" s="119" t="n">
        <f aca="false">AG20+1</f>
        <v>8</v>
      </c>
      <c r="AH21" s="130" t="n">
        <f aca="false">K21</f>
        <v>20404.08</v>
      </c>
      <c r="AI21" s="119" t="n">
        <f aca="false">LN(AH21)</f>
        <v>9.92349015983498</v>
      </c>
      <c r="AJ21" s="119" t="n">
        <f aca="false">AG21*AI21</f>
        <v>79.3879212786798</v>
      </c>
      <c r="AK21" s="119" t="n">
        <f aca="false">AG21^2</f>
        <v>64</v>
      </c>
      <c r="AL21" s="119" t="n">
        <f aca="false">$AH$30*$AH$33^AG21</f>
        <v>20359.1908524506</v>
      </c>
      <c r="AN21" s="119" t="n">
        <f aca="false">AN20+1</f>
        <v>8</v>
      </c>
      <c r="AO21" s="130" t="n">
        <f aca="false">O21</f>
        <v>3762.12</v>
      </c>
      <c r="AP21" s="119" t="n">
        <f aca="false">LN(AO21)</f>
        <v>8.23273790727888</v>
      </c>
      <c r="AQ21" s="119" t="n">
        <f aca="false">AN21*AP21</f>
        <v>65.8619032582311</v>
      </c>
      <c r="AR21" s="119" t="n">
        <f aca="false">AN21^2</f>
        <v>64</v>
      </c>
      <c r="AS21" s="119" t="n">
        <f aca="false">$AO$30*$AO$33^AN21</f>
        <v>3780.8741625189</v>
      </c>
    </row>
    <row r="22" customFormat="false" ht="15" hidden="false" customHeight="false" outlineLevel="0" collapsed="false">
      <c r="A22" s="128" t="n">
        <v>41912</v>
      </c>
      <c r="B22" s="128"/>
      <c r="C22" s="129" t="n">
        <v>21113.79</v>
      </c>
      <c r="D22" s="118"/>
      <c r="E22" s="130" t="n">
        <f aca="false">X22</f>
        <v>21361.9734821525</v>
      </c>
      <c r="F22" s="118"/>
      <c r="G22" s="129" t="n">
        <v>3896.98</v>
      </c>
      <c r="H22" s="118"/>
      <c r="I22" s="130" t="n">
        <f aca="false">AE22</f>
        <v>3857.74686998036</v>
      </c>
      <c r="K22" s="129" t="n">
        <v>20642.79</v>
      </c>
      <c r="L22" s="118"/>
      <c r="M22" s="130" t="n">
        <f aca="false">AL22</f>
        <v>20467.9182472652</v>
      </c>
      <c r="N22" s="118"/>
      <c r="O22" s="129" t="n">
        <v>3801.6</v>
      </c>
      <c r="P22" s="118"/>
      <c r="Q22" s="130" t="n">
        <f aca="false">AS22</f>
        <v>3813.16101207424</v>
      </c>
      <c r="R22" s="118"/>
      <c r="S22" s="119" t="n">
        <f aca="false">S21+1</f>
        <v>9</v>
      </c>
      <c r="T22" s="130" t="n">
        <f aca="false">C22</f>
        <v>21113.79</v>
      </c>
      <c r="U22" s="119" t="n">
        <f aca="false">LN(T22)</f>
        <v>9.95768166049279</v>
      </c>
      <c r="V22" s="119" t="n">
        <f aca="false">S22*U22</f>
        <v>89.6191349444351</v>
      </c>
      <c r="W22" s="119" t="n">
        <f aca="false">S22^2</f>
        <v>81</v>
      </c>
      <c r="X22" s="119" t="n">
        <f aca="false">$T$30*$T$33^S22</f>
        <v>21361.9734821525</v>
      </c>
      <c r="Z22" s="119" t="n">
        <f aca="false">Z21+1</f>
        <v>9</v>
      </c>
      <c r="AA22" s="130" t="n">
        <f aca="false">G22</f>
        <v>3896.98</v>
      </c>
      <c r="AB22" s="119" t="n">
        <f aca="false">LN(AA22)</f>
        <v>8.2679571731726</v>
      </c>
      <c r="AC22" s="119" t="n">
        <f aca="false">Z22*AB22</f>
        <v>74.4116145585534</v>
      </c>
      <c r="AD22" s="119" t="n">
        <f aca="false">Z22^2</f>
        <v>81</v>
      </c>
      <c r="AE22" s="119" t="n">
        <f aca="false">$AA$30*$AA$33^Z22</f>
        <v>3857.74686998036</v>
      </c>
      <c r="AG22" s="119" t="n">
        <f aca="false">AG21+1</f>
        <v>9</v>
      </c>
      <c r="AH22" s="130" t="n">
        <f aca="false">K22</f>
        <v>20642.79</v>
      </c>
      <c r="AI22" s="119" t="n">
        <f aca="false">LN(AH22)</f>
        <v>9.93512138487887</v>
      </c>
      <c r="AJ22" s="119" t="n">
        <f aca="false">AG22*AI22</f>
        <v>89.4160924639098</v>
      </c>
      <c r="AK22" s="119" t="n">
        <f aca="false">AG22^2</f>
        <v>81</v>
      </c>
      <c r="AL22" s="119" t="n">
        <f aca="false">$AH$30*$AH$33^AG22</f>
        <v>20467.9182472652</v>
      </c>
      <c r="AN22" s="119" t="n">
        <f aca="false">AN21+1</f>
        <v>9</v>
      </c>
      <c r="AO22" s="130" t="n">
        <f aca="false">O22</f>
        <v>3801.6</v>
      </c>
      <c r="AP22" s="119" t="n">
        <f aca="false">LN(AO22)</f>
        <v>8.24317730972827</v>
      </c>
      <c r="AQ22" s="119" t="n">
        <f aca="false">AN22*AP22</f>
        <v>74.1885957875544</v>
      </c>
      <c r="AR22" s="119" t="n">
        <f aca="false">AN22^2</f>
        <v>81</v>
      </c>
      <c r="AS22" s="119" t="n">
        <f aca="false">$AO$30*$AO$33^AN22</f>
        <v>3813.16101207424</v>
      </c>
    </row>
    <row r="23" customFormat="false" ht="15" hidden="false" customHeight="false" outlineLevel="0" collapsed="false">
      <c r="A23" s="128" t="n">
        <v>42004</v>
      </c>
      <c r="B23" s="128"/>
      <c r="C23" s="129" t="n">
        <v>21096.75</v>
      </c>
      <c r="D23" s="118"/>
      <c r="E23" s="130" t="n">
        <f aca="false">X23</f>
        <v>21613.7142038376</v>
      </c>
      <c r="F23" s="118"/>
      <c r="G23" s="129" t="n">
        <v>3768.74</v>
      </c>
      <c r="H23" s="118"/>
      <c r="I23" s="130" t="n">
        <f aca="false">AE23</f>
        <v>3885.64758911906</v>
      </c>
      <c r="K23" s="129" t="n">
        <v>20679.68</v>
      </c>
      <c r="L23" s="118"/>
      <c r="M23" s="130" t="n">
        <f aca="false">AL23</f>
        <v>20577.2262961181</v>
      </c>
      <c r="N23" s="118"/>
      <c r="O23" s="129" t="n">
        <v>3839.23</v>
      </c>
      <c r="P23" s="118"/>
      <c r="Q23" s="130" t="n">
        <f aca="false">AS23</f>
        <v>3845.72357581879</v>
      </c>
      <c r="R23" s="118"/>
      <c r="S23" s="119" t="n">
        <f aca="false">S22+1</f>
        <v>10</v>
      </c>
      <c r="T23" s="130" t="n">
        <f aca="false">C23</f>
        <v>21096.75</v>
      </c>
      <c r="U23" s="119" t="n">
        <f aca="false">LN(T23)</f>
        <v>9.95687427916454</v>
      </c>
      <c r="V23" s="119" t="n">
        <f aca="false">S23*U23</f>
        <v>99.5687427916454</v>
      </c>
      <c r="W23" s="119" t="n">
        <f aca="false">S23^2</f>
        <v>100</v>
      </c>
      <c r="X23" s="119" t="n">
        <f aca="false">$T$30*$T$33^S23</f>
        <v>21613.7142038376</v>
      </c>
      <c r="Z23" s="119" t="n">
        <f aca="false">Z22+1</f>
        <v>10</v>
      </c>
      <c r="AA23" s="130" t="n">
        <f aca="false">G23</f>
        <v>3768.74</v>
      </c>
      <c r="AB23" s="119" t="n">
        <f aca="false">LN(AA23)</f>
        <v>8.23449600707231</v>
      </c>
      <c r="AC23" s="119" t="n">
        <f aca="false">Z23*AB23</f>
        <v>82.3449600707231</v>
      </c>
      <c r="AD23" s="119" t="n">
        <f aca="false">Z23^2</f>
        <v>100</v>
      </c>
      <c r="AE23" s="119" t="n">
        <f aca="false">$AA$30*$AA$33^Z23</f>
        <v>3885.64758911906</v>
      </c>
      <c r="AG23" s="119" t="n">
        <f aca="false">AG22+1</f>
        <v>10</v>
      </c>
      <c r="AH23" s="130" t="n">
        <f aca="false">K23</f>
        <v>20679.68</v>
      </c>
      <c r="AI23" s="119" t="n">
        <f aca="false">LN(AH23)</f>
        <v>9.93690685461483</v>
      </c>
      <c r="AJ23" s="119" t="n">
        <f aca="false">AG23*AI23</f>
        <v>99.3690685461483</v>
      </c>
      <c r="AK23" s="119" t="n">
        <f aca="false">AG23^2</f>
        <v>100</v>
      </c>
      <c r="AL23" s="119" t="n">
        <f aca="false">$AH$30*$AH$33^AG23</f>
        <v>20577.2262961181</v>
      </c>
      <c r="AN23" s="119" t="n">
        <f aca="false">AN22+1</f>
        <v>10</v>
      </c>
      <c r="AO23" s="130" t="n">
        <f aca="false">O23</f>
        <v>3839.23</v>
      </c>
      <c r="AP23" s="119" t="n">
        <f aca="false">LN(AO23)</f>
        <v>8.25302710464145</v>
      </c>
      <c r="AQ23" s="119" t="n">
        <f aca="false">AN23*AP23</f>
        <v>82.5302710464145</v>
      </c>
      <c r="AR23" s="119" t="n">
        <f aca="false">AN23^2</f>
        <v>100</v>
      </c>
      <c r="AS23" s="119" t="n">
        <f aca="false">$AO$30*$AO$33^AN23</f>
        <v>3845.72357581879</v>
      </c>
    </row>
    <row r="24" customFormat="false" ht="15" hidden="false" customHeight="false" outlineLevel="0" collapsed="false">
      <c r="A24" s="128" t="n">
        <v>42094</v>
      </c>
      <c r="B24" s="128"/>
      <c r="C24" s="129" t="n">
        <v>21423.28</v>
      </c>
      <c r="D24" s="118"/>
      <c r="E24" s="130" t="n">
        <f aca="false">X24</f>
        <v>21868.4215704822</v>
      </c>
      <c r="F24" s="118"/>
      <c r="G24" s="129" t="n">
        <v>4000.42</v>
      </c>
      <c r="H24" s="118"/>
      <c r="I24" s="130" t="n">
        <f aca="false">AE24</f>
        <v>3913.75009706213</v>
      </c>
      <c r="K24" s="129" t="n">
        <v>20699.89</v>
      </c>
      <c r="L24" s="118"/>
      <c r="M24" s="130" t="n">
        <f aca="false">AL24</f>
        <v>20687.1180999674</v>
      </c>
      <c r="N24" s="118"/>
      <c r="O24" s="129" t="n">
        <v>3889.55</v>
      </c>
      <c r="P24" s="118"/>
      <c r="Q24" s="130" t="n">
        <f aca="false">AS24</f>
        <v>3878.5642082193</v>
      </c>
      <c r="R24" s="118"/>
      <c r="S24" s="119" t="n">
        <v>11</v>
      </c>
      <c r="T24" s="130" t="n">
        <f aca="false">C24</f>
        <v>21423.28</v>
      </c>
      <c r="U24" s="119" t="n">
        <f aca="false">LN(T24)</f>
        <v>9.97223346019669</v>
      </c>
      <c r="V24" s="119" t="n">
        <f aca="false">S24*U24</f>
        <v>109.694568062164</v>
      </c>
      <c r="W24" s="119" t="n">
        <f aca="false">S24^2</f>
        <v>121</v>
      </c>
      <c r="X24" s="119" t="n">
        <f aca="false">$T$30*$T$33^S24</f>
        <v>21868.4215704822</v>
      </c>
      <c r="Z24" s="119" t="n">
        <v>11</v>
      </c>
      <c r="AA24" s="130" t="n">
        <f aca="false">G24</f>
        <v>4000.42</v>
      </c>
      <c r="AB24" s="119" t="n">
        <f aca="false">LN(AA24)</f>
        <v>8.29415463458991</v>
      </c>
      <c r="AC24" s="119" t="n">
        <f aca="false">Z24*AB24</f>
        <v>91.2357009804891</v>
      </c>
      <c r="AD24" s="119" t="n">
        <f aca="false">Z24^2</f>
        <v>121</v>
      </c>
      <c r="AE24" s="119" t="n">
        <f aca="false">$AA$30*$AA$33^Z24</f>
        <v>3913.75009706213</v>
      </c>
      <c r="AG24" s="119" t="n">
        <v>11</v>
      </c>
      <c r="AH24" s="130" t="n">
        <f aca="false">K24</f>
        <v>20699.89</v>
      </c>
      <c r="AI24" s="119" t="n">
        <f aca="false">LN(AH24)</f>
        <v>9.93788366522968</v>
      </c>
      <c r="AJ24" s="119" t="n">
        <f aca="false">AG24*AI24</f>
        <v>109.316720317526</v>
      </c>
      <c r="AK24" s="119" t="n">
        <f aca="false">AG24^2</f>
        <v>121</v>
      </c>
      <c r="AL24" s="119" t="n">
        <f aca="false">$AH$30*$AH$33^AG24</f>
        <v>20687.1180999674</v>
      </c>
      <c r="AN24" s="119" t="n">
        <v>11</v>
      </c>
      <c r="AO24" s="130" t="n">
        <f aca="false">O24</f>
        <v>3889.55</v>
      </c>
      <c r="AP24" s="119" t="n">
        <f aca="false">LN(AO24)</f>
        <v>8.26604874868697</v>
      </c>
      <c r="AQ24" s="119" t="n">
        <f aca="false">AN24*AP24</f>
        <v>90.9265362355567</v>
      </c>
      <c r="AR24" s="119" t="n">
        <f aca="false">AN24^2</f>
        <v>121</v>
      </c>
      <c r="AS24" s="119" t="n">
        <f aca="false">$AO$30*$AO$33^AN24</f>
        <v>3878.5642082193</v>
      </c>
    </row>
    <row r="25" customFormat="false" ht="15" hidden="false" customHeight="false" outlineLevel="0" collapsed="false">
      <c r="A25" s="128" t="n">
        <v>42185</v>
      </c>
      <c r="B25" s="128"/>
      <c r="C25" s="129" t="n">
        <v>20815.69</v>
      </c>
      <c r="D25" s="118"/>
      <c r="E25" s="130" t="n">
        <f aca="false">X25</f>
        <v>22126.1305425895</v>
      </c>
      <c r="F25" s="118"/>
      <c r="G25" s="129" t="n">
        <v>3998.61</v>
      </c>
      <c r="H25" s="118"/>
      <c r="I25" s="130" t="n">
        <f aca="false">AE25</f>
        <v>3942.05585322434</v>
      </c>
      <c r="K25" s="129" t="n">
        <v>20601.46</v>
      </c>
      <c r="L25" s="118"/>
      <c r="M25" s="130" t="n">
        <f aca="false">AL25</f>
        <v>20797.5967763319</v>
      </c>
      <c r="N25" s="118"/>
      <c r="O25" s="129" t="n">
        <v>3939.03</v>
      </c>
      <c r="P25" s="118"/>
      <c r="Q25" s="130" t="n">
        <f aca="false">AS25</f>
        <v>3911.68528384857</v>
      </c>
      <c r="R25" s="118"/>
      <c r="S25" s="119" t="n">
        <v>12</v>
      </c>
      <c r="T25" s="130" t="n">
        <f aca="false">C25</f>
        <v>20815.69</v>
      </c>
      <c r="U25" s="119" t="n">
        <f aca="false">LN(T25)</f>
        <v>9.94346230825093</v>
      </c>
      <c r="V25" s="119" t="n">
        <f aca="false">S25*U25</f>
        <v>119.321547699011</v>
      </c>
      <c r="W25" s="119" t="n">
        <f aca="false">S25^2</f>
        <v>144</v>
      </c>
      <c r="X25" s="119" t="n">
        <f aca="false">$T$30*$T$33^S25</f>
        <v>22126.1305425895</v>
      </c>
      <c r="Z25" s="119" t="n">
        <v>12</v>
      </c>
      <c r="AA25" s="130" t="n">
        <f aca="false">G25</f>
        <v>3998.61</v>
      </c>
      <c r="AB25" s="119" t="n">
        <f aca="false">LN(AA25)</f>
        <v>8.29370207970991</v>
      </c>
      <c r="AC25" s="119" t="n">
        <f aca="false">Z25*AB25</f>
        <v>99.5244249565189</v>
      </c>
      <c r="AD25" s="119" t="n">
        <f aca="false">Z25^2</f>
        <v>144</v>
      </c>
      <c r="AE25" s="119" t="n">
        <f aca="false">$AA$30*$AA$33^Z25</f>
        <v>3942.05585322434</v>
      </c>
      <c r="AG25" s="119" t="n">
        <v>12</v>
      </c>
      <c r="AH25" s="130" t="n">
        <f aca="false">K25</f>
        <v>20601.46</v>
      </c>
      <c r="AI25" s="119" t="n">
        <f aca="false">LN(AH25)</f>
        <v>9.93311722605265</v>
      </c>
      <c r="AJ25" s="119" t="n">
        <f aca="false">AG25*AI25</f>
        <v>119.197406712632</v>
      </c>
      <c r="AK25" s="119" t="n">
        <f aca="false">AG25^2</f>
        <v>144</v>
      </c>
      <c r="AL25" s="119" t="n">
        <f aca="false">$AH$30*$AH$33^AG25</f>
        <v>20797.5967763319</v>
      </c>
      <c r="AN25" s="119" t="n">
        <v>12</v>
      </c>
      <c r="AO25" s="130" t="n">
        <f aca="false">O25</f>
        <v>3939.03</v>
      </c>
      <c r="AP25" s="119" t="n">
        <f aca="false">LN(AO25)</f>
        <v>8.27868977908813</v>
      </c>
      <c r="AQ25" s="119" t="n">
        <f aca="false">AN25*AP25</f>
        <v>99.3442773490576</v>
      </c>
      <c r="AR25" s="119" t="n">
        <f aca="false">AN25^2</f>
        <v>144</v>
      </c>
      <c r="AS25" s="119" t="n">
        <f aca="false">$AO$30*$AO$33^AN25</f>
        <v>3911.68528384857</v>
      </c>
    </row>
    <row r="26" customFormat="false" ht="15" hidden="false" customHeight="false" outlineLevel="0" collapsed="false">
      <c r="A26" s="118"/>
      <c r="C26" s="118"/>
      <c r="D26" s="118"/>
      <c r="E26" s="118"/>
      <c r="F26" s="118"/>
      <c r="G26" s="118"/>
      <c r="H26" s="118"/>
      <c r="I26" s="118"/>
      <c r="K26" s="118"/>
      <c r="L26" s="118"/>
      <c r="M26" s="118"/>
      <c r="N26" s="118"/>
      <c r="O26" s="118"/>
      <c r="P26" s="118"/>
      <c r="Q26" s="118"/>
      <c r="R26" s="118"/>
      <c r="S26" s="119" t="n">
        <f aca="false">SUM(S14:S25)</f>
        <v>78</v>
      </c>
      <c r="T26" s="119" t="n">
        <f aca="false">SUM(T14:T25)</f>
        <v>249629.21</v>
      </c>
      <c r="U26" s="119" t="n">
        <f aca="false">SUM(U14:U25)</f>
        <v>119.280943301034</v>
      </c>
      <c r="V26" s="119" t="n">
        <f aca="false">SUM(V14:V25)</f>
        <v>777.001466367877</v>
      </c>
      <c r="W26" s="119" t="n">
        <f aca="false">SUM(W14:W25)</f>
        <v>650</v>
      </c>
      <c r="Z26" s="119" t="n">
        <f aca="false">SUM(Z14:Z25)</f>
        <v>78</v>
      </c>
      <c r="AA26" s="119" t="n">
        <f aca="false">SUM(AA14:AA25)</f>
        <v>45496.66</v>
      </c>
      <c r="AB26" s="119" t="n">
        <f aca="false">SUM(AB14:AB25)</f>
        <v>98.8778721873738</v>
      </c>
      <c r="AC26" s="119" t="n">
        <f aca="false">SUM(AC14:AC25)</f>
        <v>643.736678544117</v>
      </c>
      <c r="AD26" s="119" t="n">
        <f aca="false">SUM(AD14:AD25)</f>
        <v>650</v>
      </c>
      <c r="AG26" s="119" t="n">
        <f aca="false">SUM(AG14:AG25)</f>
        <v>78</v>
      </c>
      <c r="AH26" s="119" t="n">
        <f aca="false">SUM(AH14:AH25)</f>
        <v>242409.83</v>
      </c>
      <c r="AI26" s="119" t="n">
        <f aca="false">SUM(AI14:AI25)</f>
        <v>118.959580272218</v>
      </c>
      <c r="AJ26" s="119" t="n">
        <f aca="false">SUM(AJ14:AJ25)</f>
        <v>773.998925217731</v>
      </c>
      <c r="AK26" s="119" t="n">
        <f aca="false">SUM(AK14:AK25)</f>
        <v>650</v>
      </c>
      <c r="AN26" s="119" t="n">
        <f aca="false">SUM(AN14:AN25)</f>
        <v>78</v>
      </c>
      <c r="AO26" s="119" t="n">
        <f aca="false">SUM(AO14:AO25)</f>
        <v>44815.12</v>
      </c>
      <c r="AP26" s="119" t="n">
        <f aca="false">SUM(AP14:AP25)</f>
        <v>98.699467504226</v>
      </c>
      <c r="AQ26" s="119" t="n">
        <f aca="false">SUM(AQ14:AQ25)</f>
        <v>642.762505572431</v>
      </c>
      <c r="AR26" s="119" t="n">
        <f aca="false">SUM(AR14:AR25)</f>
        <v>650</v>
      </c>
    </row>
    <row r="27" customFormat="false" ht="15" hidden="false" customHeight="false" outlineLevel="0" collapsed="false">
      <c r="A27" s="118"/>
      <c r="C27" s="118"/>
      <c r="D27" s="118"/>
      <c r="E27" s="118"/>
      <c r="F27" s="118"/>
      <c r="G27" s="118"/>
      <c r="H27" s="118"/>
      <c r="I27" s="118"/>
      <c r="K27" s="118"/>
      <c r="L27" s="118"/>
      <c r="M27" s="118"/>
      <c r="N27" s="118"/>
      <c r="O27" s="118"/>
      <c r="P27" s="118"/>
      <c r="Q27" s="118"/>
      <c r="R27" s="118"/>
      <c r="S27" s="119" t="n">
        <f aca="false">S26/$V$35</f>
        <v>6.5</v>
      </c>
      <c r="T27" s="119" t="n">
        <f aca="false">T26/$V$35</f>
        <v>20802.4341666667</v>
      </c>
      <c r="U27" s="119" t="n">
        <f aca="false">U26/$V$35</f>
        <v>9.94007860841952</v>
      </c>
      <c r="V27" s="119" t="n">
        <f aca="false">V26/$V$35</f>
        <v>64.7501221973231</v>
      </c>
      <c r="W27" s="119" t="n">
        <f aca="false">W26/$V$35</f>
        <v>54.1666666666667</v>
      </c>
      <c r="Z27" s="119" t="n">
        <f aca="false">Z26/$V$35</f>
        <v>6.5</v>
      </c>
      <c r="AA27" s="119" t="n">
        <f aca="false">AA26/$V$35</f>
        <v>3791.38833333333</v>
      </c>
      <c r="AB27" s="119" t="n">
        <f aca="false">AB26/$V$35</f>
        <v>8.23982268228115</v>
      </c>
      <c r="AC27" s="119" t="n">
        <f aca="false">AC26/$V$35</f>
        <v>53.6447232120098</v>
      </c>
      <c r="AD27" s="119" t="n">
        <f aca="false">AD26/$V$35</f>
        <v>54.1666666666667</v>
      </c>
      <c r="AG27" s="119" t="n">
        <f aca="false">AG26/$V$35</f>
        <v>6.5</v>
      </c>
      <c r="AH27" s="119" t="n">
        <f aca="false">AH26/$V$35</f>
        <v>20200.8191666667</v>
      </c>
      <c r="AI27" s="119" t="n">
        <f aca="false">AI26/$V$35</f>
        <v>9.91329835601821</v>
      </c>
      <c r="AJ27" s="119" t="n">
        <f aca="false">AJ26/$V$35</f>
        <v>64.4999104348109</v>
      </c>
      <c r="AK27" s="119" t="n">
        <f aca="false">AK26/$V$35</f>
        <v>54.1666666666667</v>
      </c>
      <c r="AN27" s="119" t="n">
        <f aca="false">AN26/$V$35</f>
        <v>6.5</v>
      </c>
      <c r="AO27" s="119" t="n">
        <f aca="false">AO26/$V$35</f>
        <v>3734.59333333333</v>
      </c>
      <c r="AP27" s="119" t="n">
        <f aca="false">AP26/$V$35</f>
        <v>8.22495562535216</v>
      </c>
      <c r="AQ27" s="119" t="n">
        <f aca="false">AQ26/$V$35</f>
        <v>53.5635421310359</v>
      </c>
      <c r="AR27" s="119" t="n">
        <f aca="false">AR26/$V$35</f>
        <v>54.1666666666667</v>
      </c>
    </row>
    <row r="28" customFormat="false" ht="15" hidden="false" customHeight="false" outlineLevel="0" collapsed="false">
      <c r="A28" s="118"/>
      <c r="C28" s="118"/>
      <c r="D28" s="118"/>
      <c r="E28" s="118"/>
      <c r="F28" s="118"/>
      <c r="G28" s="118"/>
      <c r="H28" s="118"/>
      <c r="I28" s="118"/>
      <c r="K28" s="123" t="s">
        <v>164</v>
      </c>
      <c r="L28" s="123"/>
      <c r="M28" s="123"/>
      <c r="N28" s="118"/>
      <c r="O28" s="123" t="s">
        <v>165</v>
      </c>
      <c r="P28" s="123"/>
      <c r="Q28" s="123"/>
      <c r="R28" s="118"/>
    </row>
    <row r="29" customFormat="false" ht="15" hidden="false" customHeight="false" outlineLevel="0" collapsed="false">
      <c r="C29" s="118"/>
      <c r="D29" s="118"/>
      <c r="E29" s="118"/>
      <c r="F29" s="118"/>
      <c r="G29" s="118"/>
      <c r="H29" s="118"/>
      <c r="I29" s="118"/>
      <c r="K29" s="118"/>
      <c r="L29" s="118"/>
      <c r="M29" s="118"/>
      <c r="N29" s="118"/>
      <c r="O29" s="118"/>
      <c r="P29" s="118"/>
      <c r="Q29" s="118"/>
      <c r="R29" s="118"/>
      <c r="S29" s="119" t="s">
        <v>308</v>
      </c>
      <c r="T29" s="119" t="n">
        <f aca="false">((W26*U26)-(V26*S26))/((V35*(W26))-((S26)^2))</f>
        <v>9.86392702154889</v>
      </c>
      <c r="Z29" s="119" t="s">
        <v>308</v>
      </c>
      <c r="AA29" s="119" t="n">
        <f aca="false">((AD26*AB26)-(AC26*Z26))/((AC35*(AD26))-((Z26)^2))</f>
        <v>8.19298134927262</v>
      </c>
      <c r="AG29" s="119" t="s">
        <v>308</v>
      </c>
      <c r="AH29" s="119" t="n">
        <f aca="false">((AK26*AI26)-(AJ26*AG26))/((AJ35*(AK26))-((AG26)^2))</f>
        <v>9.87867774473136</v>
      </c>
      <c r="AN29" s="119" t="s">
        <v>308</v>
      </c>
      <c r="AO29" s="119" t="n">
        <f aca="false">((AR26*AP26)-(AQ26*AN26))/((AQ35*(AR26))-((AN26)^2))</f>
        <v>8.16968440739933</v>
      </c>
    </row>
    <row r="30" customFormat="false" ht="15" hidden="false" customHeight="false" outlineLevel="0" collapsed="false">
      <c r="A30" s="118" t="s">
        <v>128</v>
      </c>
      <c r="C30" s="118" t="s">
        <v>309</v>
      </c>
      <c r="D30" s="118"/>
      <c r="E30" s="118"/>
      <c r="F30" s="118"/>
      <c r="G30" s="118"/>
      <c r="H30" s="118"/>
      <c r="I30" s="118"/>
      <c r="K30" s="118"/>
      <c r="L30" s="118"/>
      <c r="M30" s="118"/>
      <c r="N30" s="118"/>
      <c r="O30" s="118"/>
      <c r="P30" s="118"/>
      <c r="Q30" s="118"/>
      <c r="R30" s="118"/>
      <c r="S30" s="119" t="s">
        <v>310</v>
      </c>
      <c r="T30" s="119" t="n">
        <f aca="false">EXP(T29)</f>
        <v>19224.2353826459</v>
      </c>
      <c r="Z30" s="119" t="s">
        <v>310</v>
      </c>
      <c r="AA30" s="119" t="n">
        <f aca="false">EXP(AA29)</f>
        <v>3615.48521862831</v>
      </c>
      <c r="AG30" s="119" t="s">
        <v>310</v>
      </c>
      <c r="AH30" s="119" t="n">
        <f aca="false">EXP(AH29)</f>
        <v>19509.9085200526</v>
      </c>
      <c r="AN30" s="119" t="s">
        <v>310</v>
      </c>
      <c r="AO30" s="119" t="n">
        <f aca="false">EXP(AO29)</f>
        <v>3532.22904235192</v>
      </c>
    </row>
    <row r="31" customFormat="false" ht="15" hidden="false" customHeight="false" outlineLevel="0" collapsed="false">
      <c r="A31" s="118"/>
      <c r="C31" s="118" t="s">
        <v>311</v>
      </c>
      <c r="D31" s="118"/>
      <c r="E31" s="118"/>
      <c r="F31" s="118"/>
      <c r="G31" s="118"/>
      <c r="H31" s="118"/>
      <c r="I31" s="118"/>
      <c r="K31" s="118"/>
      <c r="L31" s="118"/>
      <c r="M31" s="118"/>
      <c r="N31" s="118"/>
      <c r="O31" s="118"/>
      <c r="P31" s="118"/>
      <c r="Q31" s="118"/>
      <c r="R31" s="118"/>
    </row>
    <row r="32" customFormat="false" ht="15" hidden="false" customHeight="false" outlineLevel="0" collapsed="false">
      <c r="A32" s="118"/>
      <c r="C32" s="131" t="s">
        <v>136</v>
      </c>
      <c r="D32" s="118"/>
      <c r="E32" s="118" t="str">
        <f aca="false">FACTORS!C1</f>
        <v>WEST VIRGINIA</v>
      </c>
      <c r="F32" s="118"/>
      <c r="G32" s="118"/>
      <c r="H32" s="118"/>
      <c r="I32" s="118"/>
      <c r="K32" s="132" t="n">
        <f aca="false">ROUND(V37,3)</f>
        <v>0.048</v>
      </c>
      <c r="L32" s="132"/>
      <c r="M32" s="132"/>
      <c r="N32" s="118"/>
      <c r="O32" s="132" t="n">
        <f aca="false">ROUND(AC37,3)</f>
        <v>0.029</v>
      </c>
      <c r="P32" s="132"/>
      <c r="Q32" s="132"/>
      <c r="R32" s="118"/>
      <c r="S32" s="119" t="s">
        <v>312</v>
      </c>
      <c r="T32" s="119" t="n">
        <f aca="false">((V35*V26)-(S26*U26))/(V35*W26-S26^2)</f>
        <v>0.0117156287493272</v>
      </c>
      <c r="Z32" s="119" t="s">
        <v>312</v>
      </c>
      <c r="AA32" s="119" t="n">
        <f aca="false">((AC35*AC26)-(Z26*AB26))/(AC35*AD26-Z26^2)</f>
        <v>0.00720635892438959</v>
      </c>
      <c r="AG32" s="119" t="s">
        <v>312</v>
      </c>
      <c r="AH32" s="119" t="n">
        <f aca="false">((AJ35*AJ26)-(AG26*AI26))/(AJ35*AK26-AG26^2)</f>
        <v>0.00532624789028376</v>
      </c>
      <c r="AN32" s="119" t="s">
        <v>312</v>
      </c>
      <c r="AO32" s="119" t="n">
        <f aca="false">((AQ35*AQ26)-(AN26*AP26))/(AQ35*AR26-AN26^2)</f>
        <v>0.00850326430043526</v>
      </c>
    </row>
    <row r="33" customFormat="false" ht="15" hidden="false" customHeight="false" outlineLevel="0" collapsed="false">
      <c r="A33" s="118"/>
      <c r="C33" s="133" t="s">
        <v>140</v>
      </c>
      <c r="D33" s="118"/>
      <c r="E33" s="118" t="s">
        <v>313</v>
      </c>
      <c r="F33" s="118"/>
      <c r="G33" s="118"/>
      <c r="H33" s="118"/>
      <c r="I33" s="118"/>
      <c r="K33" s="132" t="n">
        <f aca="false">ROUND(AJ37,3)</f>
        <v>0.022</v>
      </c>
      <c r="L33" s="132"/>
      <c r="M33" s="132"/>
      <c r="N33" s="118"/>
      <c r="O33" s="132" t="n">
        <f aca="false">ROUND(AQ37,3)</f>
        <v>0.035</v>
      </c>
      <c r="P33" s="132"/>
      <c r="Q33" s="132"/>
      <c r="R33" s="118"/>
      <c r="S33" s="119" t="s">
        <v>314</v>
      </c>
      <c r="T33" s="119" t="n">
        <f aca="false">EXP(T32)</f>
        <v>1.01178452552127</v>
      </c>
      <c r="Z33" s="119" t="s">
        <v>314</v>
      </c>
      <c r="AA33" s="119" t="n">
        <f aca="false">EXP(AA32)</f>
        <v>1.00723238721436</v>
      </c>
      <c r="AG33" s="119" t="s">
        <v>314</v>
      </c>
      <c r="AH33" s="119" t="n">
        <f aca="false">EXP(AH32)</f>
        <v>1.00534045756546</v>
      </c>
      <c r="AN33" s="119" t="s">
        <v>314</v>
      </c>
      <c r="AO33" s="119" t="n">
        <f aca="false">EXP(AO32)</f>
        <v>1.00853951974266</v>
      </c>
    </row>
    <row r="34" customFormat="false" ht="15" hidden="false" customHeight="false" outlineLevel="0" collapsed="false">
      <c r="A34" s="118"/>
      <c r="C34" s="118"/>
      <c r="D34" s="118"/>
      <c r="E34" s="118"/>
      <c r="F34" s="118"/>
      <c r="G34" s="118"/>
      <c r="H34" s="118"/>
      <c r="I34" s="118"/>
      <c r="K34" s="118"/>
      <c r="L34" s="118"/>
      <c r="M34" s="118"/>
      <c r="N34" s="118"/>
      <c r="O34" s="118"/>
      <c r="P34" s="118"/>
      <c r="Q34" s="118"/>
      <c r="R34" s="118"/>
    </row>
    <row r="35" customFormat="false" ht="15" hidden="false" customHeight="false" outlineLevel="0" collapsed="false">
      <c r="A35" s="118" t="s">
        <v>131</v>
      </c>
      <c r="C35" s="134" t="s">
        <v>315</v>
      </c>
      <c r="D35" s="118"/>
      <c r="E35" s="118"/>
      <c r="F35" s="118"/>
      <c r="G35" s="118"/>
      <c r="H35" s="118"/>
      <c r="I35" s="118"/>
      <c r="K35" s="135" t="n">
        <v>0</v>
      </c>
      <c r="L35" s="135"/>
      <c r="M35" s="135"/>
      <c r="N35" s="118"/>
      <c r="O35" s="135" t="n">
        <v>0.1</v>
      </c>
      <c r="P35" s="135"/>
      <c r="Q35" s="135"/>
      <c r="R35" s="118"/>
      <c r="S35" s="119" t="s">
        <v>316</v>
      </c>
      <c r="V35" s="119" t="n">
        <v>12</v>
      </c>
      <c r="Z35" s="119" t="s">
        <v>316</v>
      </c>
      <c r="AC35" s="119" t="n">
        <v>12</v>
      </c>
      <c r="AG35" s="119" t="s">
        <v>316</v>
      </c>
      <c r="AJ35" s="119" t="n">
        <v>12</v>
      </c>
      <c r="AN35" s="119" t="s">
        <v>316</v>
      </c>
      <c r="AQ35" s="119" t="n">
        <v>12</v>
      </c>
    </row>
    <row r="36" customFormat="false" ht="15" hidden="false" customHeight="false" outlineLevel="0" collapsed="false">
      <c r="A36" s="118"/>
      <c r="C36" s="118"/>
      <c r="D36" s="118"/>
      <c r="E36" s="118"/>
      <c r="F36" s="118"/>
      <c r="G36" s="118"/>
      <c r="H36" s="118"/>
      <c r="I36" s="118"/>
      <c r="K36" s="118"/>
      <c r="L36" s="118"/>
      <c r="M36" s="118"/>
      <c r="N36" s="118"/>
      <c r="O36" s="118"/>
      <c r="P36" s="118"/>
      <c r="Q36" s="118"/>
      <c r="R36" s="118"/>
      <c r="S36" s="119" t="s">
        <v>317</v>
      </c>
      <c r="V36" s="119" t="n">
        <v>4</v>
      </c>
      <c r="Z36" s="119" t="s">
        <v>317</v>
      </c>
      <c r="AC36" s="119" t="n">
        <v>4</v>
      </c>
      <c r="AG36" s="119" t="s">
        <v>317</v>
      </c>
      <c r="AJ36" s="119" t="n">
        <v>4</v>
      </c>
      <c r="AN36" s="119" t="s">
        <v>317</v>
      </c>
      <c r="AQ36" s="119" t="n">
        <v>4</v>
      </c>
    </row>
    <row r="37" customFormat="false" ht="15" hidden="false" customHeight="false" outlineLevel="0" collapsed="false">
      <c r="A37" s="118" t="s">
        <v>134</v>
      </c>
      <c r="C37" s="134" t="s">
        <v>318</v>
      </c>
      <c r="D37" s="118"/>
      <c r="E37" s="118"/>
      <c r="F37" s="118"/>
      <c r="G37" s="118"/>
      <c r="H37" s="118"/>
      <c r="I37" s="118"/>
      <c r="K37" s="118"/>
      <c r="L37" s="118"/>
      <c r="M37" s="118"/>
      <c r="N37" s="118"/>
      <c r="O37" s="118"/>
      <c r="P37" s="118"/>
      <c r="Q37" s="118"/>
      <c r="R37" s="118"/>
      <c r="S37" s="119" t="s">
        <v>319</v>
      </c>
      <c r="V37" s="136" t="n">
        <f aca="false">((T33^V36)-1)</f>
        <v>0.0479779179278301</v>
      </c>
      <c r="Z37" s="119" t="s">
        <v>319</v>
      </c>
      <c r="AC37" s="136" t="n">
        <f aca="false">((AA33^AC36)-1)</f>
        <v>0.0292449093726384</v>
      </c>
      <c r="AG37" s="119" t="s">
        <v>319</v>
      </c>
      <c r="AJ37" s="136" t="n">
        <f aca="false">((AH33^AJ36)-1)</f>
        <v>0.0215335632471145</v>
      </c>
      <c r="AN37" s="119" t="s">
        <v>319</v>
      </c>
      <c r="AQ37" s="136" t="n">
        <f aca="false">((AO33^AQ36)-1)</f>
        <v>0.0345981155962396</v>
      </c>
    </row>
    <row r="38" customFormat="false" ht="15" hidden="false" customHeight="false" outlineLevel="0" collapsed="false">
      <c r="A38" s="118"/>
      <c r="C38" s="134" t="s">
        <v>320</v>
      </c>
      <c r="D38" s="118"/>
      <c r="E38" s="118"/>
      <c r="F38" s="118"/>
      <c r="G38" s="118"/>
      <c r="H38" s="118"/>
      <c r="I38" s="118"/>
      <c r="K38" s="118"/>
      <c r="L38" s="118"/>
      <c r="M38" s="118"/>
      <c r="N38" s="118"/>
      <c r="O38" s="118"/>
      <c r="P38" s="118"/>
      <c r="Q38" s="118"/>
      <c r="R38" s="118"/>
    </row>
    <row r="39" customFormat="false" ht="15" hidden="false" customHeight="false" outlineLevel="0" collapsed="false">
      <c r="A39" s="118"/>
      <c r="C39" s="134" t="s">
        <v>321</v>
      </c>
      <c r="D39" s="118"/>
      <c r="E39" s="118"/>
      <c r="F39" s="118"/>
      <c r="G39" s="118"/>
      <c r="H39" s="118"/>
      <c r="I39" s="118"/>
      <c r="K39" s="132" t="n">
        <f aca="false">ROUND(((K35*K32)+((1-K35)*K33)),3)</f>
        <v>0.022</v>
      </c>
      <c r="L39" s="132"/>
      <c r="M39" s="132"/>
      <c r="N39" s="118"/>
      <c r="O39" s="132" t="n">
        <f aca="false">ROUND(((O35*O32)+((1-O35)*O33)),3)</f>
        <v>0.034</v>
      </c>
      <c r="P39" s="132"/>
      <c r="Q39" s="132"/>
      <c r="R39" s="118"/>
    </row>
    <row r="40" customFormat="false" ht="15" hidden="false" customHeight="false" outlineLevel="0" collapsed="false">
      <c r="A40" s="118"/>
      <c r="C40" s="118"/>
      <c r="D40" s="118"/>
      <c r="E40" s="118"/>
      <c r="F40" s="118"/>
      <c r="G40" s="118"/>
      <c r="H40" s="118"/>
      <c r="I40" s="118"/>
      <c r="K40" s="118"/>
      <c r="L40" s="118"/>
      <c r="M40" s="118"/>
      <c r="N40" s="118"/>
      <c r="O40" s="118"/>
      <c r="P40" s="118"/>
      <c r="Q40" s="118"/>
      <c r="R40" s="118"/>
    </row>
    <row r="41" customFormat="false" ht="15" hidden="false" customHeight="false" outlineLevel="0" collapsed="false">
      <c r="A41" s="118" t="s">
        <v>322</v>
      </c>
      <c r="C41" s="118" t="s">
        <v>323</v>
      </c>
      <c r="D41" s="118"/>
      <c r="E41" s="118"/>
      <c r="F41" s="118"/>
      <c r="G41" s="118"/>
      <c r="H41" s="118"/>
      <c r="I41" s="118"/>
      <c r="K41" s="118"/>
      <c r="L41" s="118"/>
      <c r="M41" s="118"/>
      <c r="N41" s="118"/>
      <c r="O41" s="118"/>
      <c r="P41" s="118"/>
      <c r="Q41" s="118"/>
      <c r="R41" s="118"/>
    </row>
    <row r="42" customFormat="false" ht="15" hidden="false" customHeight="false" outlineLevel="0" collapsed="false">
      <c r="A42" s="118"/>
      <c r="C42" s="118" t="s">
        <v>324</v>
      </c>
      <c r="D42" s="118"/>
      <c r="E42" s="118"/>
      <c r="F42" s="118"/>
      <c r="G42" s="118"/>
      <c r="H42" s="118"/>
      <c r="I42" s="118"/>
      <c r="K42" s="137" t="n">
        <v>0</v>
      </c>
      <c r="L42" s="137"/>
      <c r="M42" s="137"/>
      <c r="N42" s="138"/>
      <c r="O42" s="137" t="n">
        <v>0</v>
      </c>
      <c r="P42" s="137"/>
      <c r="Q42" s="137"/>
      <c r="R42" s="118"/>
    </row>
    <row r="43" customFormat="false" ht="15" hidden="false" customHeight="false" outlineLevel="0" collapsed="false">
      <c r="A43" s="118"/>
      <c r="C43" s="118"/>
      <c r="D43" s="118"/>
      <c r="E43" s="118"/>
      <c r="F43" s="118"/>
      <c r="G43" s="118"/>
      <c r="H43" s="118"/>
      <c r="I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15" hidden="false" customHeight="false" outlineLevel="0" collapsed="false">
      <c r="A44" s="118" t="s">
        <v>325</v>
      </c>
      <c r="C44" s="118" t="s">
        <v>326</v>
      </c>
      <c r="D44" s="118"/>
      <c r="E44" s="118"/>
      <c r="F44" s="118"/>
      <c r="G44" s="118"/>
      <c r="H44" s="118"/>
      <c r="I44" s="118"/>
      <c r="K44" s="118"/>
      <c r="L44" s="118"/>
      <c r="M44" s="118"/>
      <c r="N44" s="118"/>
      <c r="O44" s="118"/>
      <c r="P44" s="118"/>
      <c r="Q44" s="118"/>
      <c r="R44" s="118"/>
    </row>
    <row r="45" customFormat="false" ht="15" hidden="false" customHeight="false" outlineLevel="0" collapsed="false">
      <c r="C45" s="117" t="s">
        <v>327</v>
      </c>
      <c r="E45" s="117" t="s">
        <v>328</v>
      </c>
      <c r="K45" s="132" t="n">
        <f aca="false">ROUND(((1+K39)*(1+K42))-1,3)</f>
        <v>0.022</v>
      </c>
      <c r="L45" s="132"/>
      <c r="M45" s="132"/>
      <c r="O45" s="132" t="n">
        <f aca="false">ROUND(((1+O39)*(1+O42))-1,3)</f>
        <v>0.034</v>
      </c>
      <c r="P45" s="132"/>
      <c r="Q45" s="132"/>
    </row>
    <row r="46" customFormat="false" ht="15" hidden="false" customHeight="false" outlineLevel="0" collapsed="false">
      <c r="C46" s="125"/>
    </row>
    <row r="47" customFormat="false" ht="15" hidden="false" customHeight="false" outlineLevel="0" collapsed="false">
      <c r="K47" s="132"/>
      <c r="L47" s="132"/>
      <c r="M47" s="132"/>
      <c r="O47" s="132"/>
      <c r="P47" s="132"/>
      <c r="Q47" s="132"/>
    </row>
    <row r="48" customFormat="false" ht="15" hidden="false" customHeight="false" outlineLevel="0" collapsed="false">
      <c r="C48" s="125"/>
      <c r="E48" s="118"/>
    </row>
    <row r="49" customFormat="false" ht="15" hidden="false" customHeight="false" outlineLevel="0" collapsed="false">
      <c r="K49" s="132"/>
      <c r="L49" s="132"/>
      <c r="M49" s="132"/>
      <c r="O49" s="132"/>
      <c r="P49" s="132"/>
      <c r="Q49" s="132"/>
    </row>
    <row r="51" customFormat="false" ht="15" hidden="false" customHeight="false" outlineLevel="0" collapsed="false">
      <c r="C51" s="117" t="s">
        <v>329</v>
      </c>
    </row>
  </sheetData>
  <mergeCells count="38">
    <mergeCell ref="G1:M1"/>
    <mergeCell ref="E2:O2"/>
    <mergeCell ref="G3:M3"/>
    <mergeCell ref="G5:M5"/>
    <mergeCell ref="C9:E9"/>
    <mergeCell ref="G9:I9"/>
    <mergeCell ref="K9:M9"/>
    <mergeCell ref="O9:Q9"/>
    <mergeCell ref="C10:E10"/>
    <mergeCell ref="G10:I10"/>
    <mergeCell ref="K10:M10"/>
    <mergeCell ref="O10:Q10"/>
    <mergeCell ref="C12:C13"/>
    <mergeCell ref="E12:E13"/>
    <mergeCell ref="G12:G13"/>
    <mergeCell ref="I12:I13"/>
    <mergeCell ref="K12:K13"/>
    <mergeCell ref="M12:M13"/>
    <mergeCell ref="O12:O13"/>
    <mergeCell ref="Q12:Q13"/>
    <mergeCell ref="K28:M28"/>
    <mergeCell ref="O28:Q28"/>
    <mergeCell ref="K32:M32"/>
    <mergeCell ref="O32:Q32"/>
    <mergeCell ref="K33:M33"/>
    <mergeCell ref="O33:Q33"/>
    <mergeCell ref="K35:M35"/>
    <mergeCell ref="O35:Q35"/>
    <mergeCell ref="K39:M39"/>
    <mergeCell ref="O39:Q39"/>
    <mergeCell ref="K42:M42"/>
    <mergeCell ref="O42:Q42"/>
    <mergeCell ref="K45:M45"/>
    <mergeCell ref="O45:Q45"/>
    <mergeCell ref="K47:M47"/>
    <mergeCell ref="O47:Q47"/>
    <mergeCell ref="K49:M49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71"/>
    <col collapsed="false" customWidth="true" hidden="false" outlineLevel="0" max="12" min="12" style="0" width="10.56"/>
    <col collapsed="false" customWidth="true" hidden="false" outlineLevel="0" max="13" min="13" style="0" width="16.13"/>
    <col collapsed="false" customWidth="true" hidden="false" outlineLevel="0" max="14" min="14" style="0" width="9.41"/>
    <col collapsed="false" customWidth="true" hidden="false" outlineLevel="0" max="16" min="16" style="0" width="9.41"/>
    <col collapsed="false" customWidth="true" hidden="false" outlineLevel="0" max="18" min="18" style="0" width="9.41"/>
  </cols>
  <sheetData>
    <row r="1" customFormat="false" ht="15" hidden="false" customHeight="false" outlineLevel="0" collapsed="false">
      <c r="A1" s="139" t="s">
        <v>330</v>
      </c>
      <c r="B1" s="139"/>
      <c r="C1" s="139"/>
      <c r="D1" s="139"/>
      <c r="E1" s="139"/>
      <c r="F1" s="139"/>
      <c r="G1" s="139"/>
      <c r="H1" s="139"/>
      <c r="I1" s="139"/>
      <c r="J1" s="139"/>
      <c r="L1" s="139" t="s">
        <v>330</v>
      </c>
      <c r="M1" s="139"/>
      <c r="N1" s="139"/>
      <c r="O1" s="139"/>
      <c r="P1" s="139"/>
      <c r="Q1" s="139"/>
      <c r="R1" s="139"/>
    </row>
    <row r="2" customFormat="false" ht="15" hidden="false" customHeight="false" outlineLevel="0" collapsed="false">
      <c r="A2" s="139" t="s">
        <v>331</v>
      </c>
      <c r="B2" s="139"/>
      <c r="C2" s="139"/>
      <c r="D2" s="139"/>
      <c r="E2" s="139"/>
      <c r="F2" s="139"/>
      <c r="G2" s="139"/>
      <c r="H2" s="139"/>
      <c r="I2" s="139"/>
      <c r="J2" s="139"/>
      <c r="L2" s="139" t="s">
        <v>331</v>
      </c>
      <c r="M2" s="139"/>
      <c r="N2" s="139"/>
      <c r="O2" s="139"/>
      <c r="P2" s="139"/>
      <c r="Q2" s="139"/>
      <c r="R2" s="139"/>
    </row>
    <row r="3" customFormat="false" ht="15" hidden="false" customHeight="false" outlineLevel="0" collapsed="false">
      <c r="A3" s="139" t="s">
        <v>332</v>
      </c>
      <c r="B3" s="139"/>
      <c r="C3" s="139"/>
      <c r="D3" s="139"/>
      <c r="E3" s="139"/>
      <c r="F3" s="139"/>
      <c r="G3" s="139"/>
      <c r="H3" s="139"/>
      <c r="I3" s="139"/>
      <c r="J3" s="139"/>
      <c r="L3" s="139" t="s">
        <v>332</v>
      </c>
      <c r="M3" s="139"/>
      <c r="N3" s="139"/>
      <c r="O3" s="139"/>
      <c r="P3" s="139"/>
      <c r="Q3" s="139"/>
      <c r="R3" s="139"/>
    </row>
    <row r="5" customFormat="false" ht="15" hidden="false" customHeight="false" outlineLevel="0" collapsed="false">
      <c r="A5" s="139" t="s">
        <v>333</v>
      </c>
      <c r="B5" s="139"/>
      <c r="C5" s="139"/>
      <c r="D5" s="139"/>
      <c r="E5" s="139"/>
      <c r="F5" s="139"/>
      <c r="G5" s="139"/>
      <c r="H5" s="139"/>
      <c r="I5" s="139"/>
      <c r="J5" s="139"/>
      <c r="L5" s="139" t="s">
        <v>334</v>
      </c>
      <c r="M5" s="139"/>
      <c r="N5" s="139"/>
      <c r="O5" s="139"/>
      <c r="P5" s="139"/>
      <c r="Q5" s="139"/>
      <c r="R5" s="139"/>
    </row>
    <row r="7" customFormat="false" ht="15" hidden="false" customHeight="false" outlineLevel="0" collapsed="false">
      <c r="C7" s="22" t="s">
        <v>335</v>
      </c>
      <c r="F7" s="22" t="s">
        <v>336</v>
      </c>
      <c r="I7" s="22" t="s">
        <v>337</v>
      </c>
      <c r="L7" s="22" t="s">
        <v>338</v>
      </c>
      <c r="N7" s="140" t="s">
        <v>335</v>
      </c>
      <c r="P7" s="22" t="s">
        <v>336</v>
      </c>
      <c r="R7" s="22" t="s">
        <v>337</v>
      </c>
    </row>
    <row r="8" customFormat="false" ht="15" hidden="false" customHeight="false" outlineLevel="0" collapsed="false">
      <c r="L8" s="141" t="n">
        <f aca="false">A10</f>
        <v>40543</v>
      </c>
      <c r="N8" s="142" t="n">
        <v>2322.58</v>
      </c>
      <c r="P8" s="143" t="n">
        <v>4246.33</v>
      </c>
      <c r="R8" s="143" t="n">
        <v>6825.08</v>
      </c>
    </row>
    <row r="9" customFormat="false" ht="15" hidden="false" customHeight="false" outlineLevel="0" collapsed="false">
      <c r="A9" s="22" t="s">
        <v>338</v>
      </c>
      <c r="C9" s="22" t="s">
        <v>339</v>
      </c>
      <c r="D9" s="22" t="s">
        <v>340</v>
      </c>
      <c r="F9" s="22" t="s">
        <v>339</v>
      </c>
      <c r="G9" s="22" t="s">
        <v>340</v>
      </c>
      <c r="I9" s="22" t="s">
        <v>339</v>
      </c>
      <c r="J9" s="22" t="s">
        <v>340</v>
      </c>
      <c r="L9" s="141" t="n">
        <f aca="false">A11</f>
        <v>40724</v>
      </c>
      <c r="N9" s="142" t="n">
        <v>2402.55</v>
      </c>
      <c r="P9" s="143" t="n">
        <v>4265.22</v>
      </c>
      <c r="R9" s="143" t="n">
        <v>6795.91</v>
      </c>
    </row>
    <row r="10" customFormat="false" ht="15" hidden="false" customHeight="false" outlineLevel="0" collapsed="false">
      <c r="A10" s="141" t="n">
        <v>40543</v>
      </c>
      <c r="C10" s="143" t="n">
        <v>2.66</v>
      </c>
      <c r="F10" s="143" t="n">
        <v>1.35</v>
      </c>
      <c r="I10" s="143" t="n">
        <v>0.82</v>
      </c>
      <c r="L10" s="141" t="n">
        <f aca="false">A12</f>
        <v>40908</v>
      </c>
      <c r="N10" s="142" t="n">
        <v>2548.16</v>
      </c>
      <c r="P10" s="143" t="n">
        <v>4474.5</v>
      </c>
      <c r="R10" s="143" t="n">
        <v>7154.47</v>
      </c>
    </row>
    <row r="11" customFormat="false" ht="15" hidden="false" customHeight="false" outlineLevel="0" collapsed="false">
      <c r="A11" s="141" t="n">
        <v>40724</v>
      </c>
      <c r="C11" s="143" t="n">
        <v>2.68</v>
      </c>
      <c r="F11" s="143" t="n">
        <v>1.38</v>
      </c>
      <c r="I11" s="143" t="n">
        <v>0.84</v>
      </c>
      <c r="L11" s="141" t="n">
        <f aca="false">A13</f>
        <v>41090</v>
      </c>
      <c r="N11" s="142" t="n">
        <v>2697.8</v>
      </c>
      <c r="P11" s="143" t="n">
        <v>4772.76</v>
      </c>
      <c r="R11" s="143" t="n">
        <v>7636.59</v>
      </c>
    </row>
    <row r="12" customFormat="false" ht="15" hidden="false" customHeight="false" outlineLevel="0" collapsed="false">
      <c r="A12" s="141" t="n">
        <v>40908</v>
      </c>
      <c r="C12" s="143" t="n">
        <v>2.77</v>
      </c>
      <c r="F12" s="143" t="n">
        <v>1.45</v>
      </c>
      <c r="I12" s="143" t="n">
        <v>0.87</v>
      </c>
      <c r="L12" s="141" t="n">
        <f aca="false">A14</f>
        <v>41274</v>
      </c>
      <c r="N12" s="142" t="n">
        <v>2893.31</v>
      </c>
      <c r="P12" s="143" t="n">
        <v>5030.86</v>
      </c>
      <c r="R12" s="143" t="n">
        <v>8120.62</v>
      </c>
    </row>
    <row r="13" customFormat="false" ht="15" hidden="false" customHeight="false" outlineLevel="0" collapsed="false">
      <c r="A13" s="141" t="n">
        <v>41090</v>
      </c>
      <c r="C13" s="143" t="n">
        <v>2.65</v>
      </c>
      <c r="D13" s="144" t="n">
        <f aca="false">C13/C11-1</f>
        <v>-0.0111940298507464</v>
      </c>
      <c r="F13" s="143" t="n">
        <v>1.43</v>
      </c>
      <c r="G13" s="144" t="n">
        <f aca="false">F13/F11-1</f>
        <v>0.036231884057971</v>
      </c>
      <c r="I13" s="143" t="n">
        <v>0.87</v>
      </c>
      <c r="J13" s="144" t="n">
        <f aca="false">I13/I11-1</f>
        <v>0.0357142857142858</v>
      </c>
      <c r="L13" s="141" t="n">
        <f aca="false">A15</f>
        <v>41455</v>
      </c>
      <c r="N13" s="142" t="n">
        <v>2917.78</v>
      </c>
      <c r="P13" s="143" t="n">
        <v>5144.91</v>
      </c>
      <c r="R13" s="143" t="n">
        <v>8261.53</v>
      </c>
    </row>
    <row r="14" customFormat="false" ht="15" hidden="false" customHeight="false" outlineLevel="0" collapsed="false">
      <c r="A14" s="141" t="n">
        <v>41274</v>
      </c>
      <c r="C14" s="143" t="n">
        <v>2.47</v>
      </c>
      <c r="D14" s="144"/>
      <c r="F14" s="143" t="n">
        <v>1.36</v>
      </c>
      <c r="G14" s="144"/>
      <c r="I14" s="143" t="n">
        <v>0.83</v>
      </c>
      <c r="J14" s="144"/>
      <c r="L14" s="141" t="n">
        <f aca="false">A16</f>
        <v>41639</v>
      </c>
      <c r="N14" s="142" t="n">
        <v>2994.01</v>
      </c>
      <c r="P14" s="143" t="n">
        <v>5291.76</v>
      </c>
      <c r="R14" s="143" t="n">
        <v>8427.9</v>
      </c>
    </row>
    <row r="15" customFormat="false" ht="15" hidden="false" customHeight="false" outlineLevel="0" collapsed="false">
      <c r="A15" s="141" t="n">
        <v>41455</v>
      </c>
      <c r="C15" s="143" t="n">
        <v>2.41</v>
      </c>
      <c r="D15" s="144" t="n">
        <f aca="false">C15/C13-1</f>
        <v>-0.0905660377358489</v>
      </c>
      <c r="F15" s="143" t="n">
        <v>1.34</v>
      </c>
      <c r="G15" s="144" t="n">
        <f aca="false">F15/F13-1</f>
        <v>-0.0629370629370628</v>
      </c>
      <c r="I15" s="143" t="n">
        <v>0.81</v>
      </c>
      <c r="J15" s="144" t="n">
        <f aca="false">I15/I13-1</f>
        <v>-0.0689655172413792</v>
      </c>
      <c r="L15" s="141" t="n">
        <f aca="false">A17</f>
        <v>41820</v>
      </c>
      <c r="N15" s="142" t="n">
        <v>3186.68</v>
      </c>
      <c r="P15" s="143" t="n">
        <v>5518.92</v>
      </c>
      <c r="R15" s="143" t="n">
        <v>8756.38</v>
      </c>
    </row>
    <row r="16" customFormat="false" ht="15" hidden="false" customHeight="false" outlineLevel="0" collapsed="false">
      <c r="A16" s="141" t="n">
        <v>41639</v>
      </c>
      <c r="C16" s="143" t="n">
        <v>2.34</v>
      </c>
      <c r="D16" s="144"/>
      <c r="F16" s="143" t="n">
        <v>1.31</v>
      </c>
      <c r="G16" s="144"/>
      <c r="I16" s="143" t="n">
        <v>0.79</v>
      </c>
      <c r="J16" s="144"/>
      <c r="L16" s="141" t="n">
        <f aca="false">A18</f>
        <v>42004</v>
      </c>
      <c r="N16" s="142" t="n">
        <v>3336.71</v>
      </c>
      <c r="P16" s="143" t="n">
        <v>5622.55</v>
      </c>
      <c r="R16" s="143" t="n">
        <v>8874.08</v>
      </c>
    </row>
    <row r="17" customFormat="false" ht="15" hidden="false" customHeight="false" outlineLevel="0" collapsed="false">
      <c r="A17" s="141" t="n">
        <v>41820</v>
      </c>
      <c r="C17" s="143" t="n">
        <v>2.39</v>
      </c>
      <c r="D17" s="144" t="n">
        <f aca="false">C17/C15-1</f>
        <v>-0.00829875518672196</v>
      </c>
      <c r="F17" s="143" t="n">
        <v>1.31</v>
      </c>
      <c r="G17" s="144" t="n">
        <f aca="false">F17/F15-1</f>
        <v>-0.0223880597014926</v>
      </c>
      <c r="I17" s="143" t="n">
        <v>0.79</v>
      </c>
      <c r="J17" s="144" t="n">
        <f aca="false">I17/I15-1</f>
        <v>-0.0246913580246914</v>
      </c>
      <c r="L17" s="141" t="n">
        <f aca="false">A19</f>
        <v>42185</v>
      </c>
      <c r="N17" s="142" t="n">
        <v>3387.72</v>
      </c>
      <c r="P17" s="143" t="n">
        <v>5883.44</v>
      </c>
      <c r="R17" s="143" t="n">
        <v>9228</v>
      </c>
    </row>
    <row r="18" customFormat="false" ht="15" hidden="false" customHeight="false" outlineLevel="0" collapsed="false">
      <c r="A18" s="141" t="n">
        <v>42004</v>
      </c>
      <c r="C18" s="143" t="n">
        <v>2.35</v>
      </c>
      <c r="D18" s="144"/>
      <c r="F18" s="143" t="n">
        <v>1.28</v>
      </c>
      <c r="G18" s="144"/>
      <c r="I18" s="143" t="n">
        <v>0.77</v>
      </c>
      <c r="J18" s="144"/>
      <c r="N18" s="144"/>
      <c r="P18" s="144"/>
      <c r="R18" s="143"/>
    </row>
    <row r="19" customFormat="false" ht="15" hidden="false" customHeight="false" outlineLevel="0" collapsed="false">
      <c r="A19" s="141" t="n">
        <v>42185</v>
      </c>
      <c r="C19" s="143" t="n">
        <v>2.2</v>
      </c>
      <c r="D19" s="144" t="n">
        <f aca="false">C19/C17-1</f>
        <v>-0.0794979079497907</v>
      </c>
      <c r="F19" s="143" t="n">
        <v>1.24</v>
      </c>
      <c r="G19" s="144" t="n">
        <f aca="false">F19/F17-1</f>
        <v>-0.0534351145038169</v>
      </c>
      <c r="I19" s="143" t="n">
        <v>0.74</v>
      </c>
      <c r="J19" s="144" t="n">
        <f aca="false">I19/I17-1</f>
        <v>-0.0632911392405063</v>
      </c>
      <c r="N19" s="144"/>
      <c r="P19" s="144"/>
      <c r="R19" s="143"/>
    </row>
    <row r="20" customFormat="false" ht="15" hidden="false" customHeight="false" outlineLevel="0" collapsed="false">
      <c r="A20" s="141"/>
      <c r="G20" s="144"/>
      <c r="L20" s="141"/>
      <c r="P20" s="144"/>
    </row>
    <row r="22" customFormat="false" ht="15" hidden="false" customHeight="false" outlineLevel="0" collapsed="false">
      <c r="A22" s="22" t="s">
        <v>341</v>
      </c>
      <c r="L22" s="22" t="s">
        <v>342</v>
      </c>
    </row>
    <row r="24" customFormat="false" ht="15" hidden="false" customHeight="false" outlineLevel="0" collapsed="false">
      <c r="D24" s="140" t="s">
        <v>343</v>
      </c>
      <c r="G24" s="140" t="s">
        <v>344</v>
      </c>
      <c r="L24" s="140" t="s">
        <v>345</v>
      </c>
      <c r="N24" s="145" t="n">
        <v>0.09</v>
      </c>
      <c r="P24" s="145" t="n">
        <v>0.079</v>
      </c>
      <c r="R24" s="145" t="n">
        <v>0.074</v>
      </c>
    </row>
    <row r="25" customFormat="false" ht="15" hidden="false" customHeight="false" outlineLevel="0" collapsed="false">
      <c r="D25" s="140" t="s">
        <v>96</v>
      </c>
      <c r="G25" s="145" t="n">
        <v>0.003</v>
      </c>
      <c r="L25" s="140" t="s">
        <v>346</v>
      </c>
      <c r="N25" s="145" t="n">
        <v>0.084</v>
      </c>
      <c r="P25" s="145" t="n">
        <v>0.075</v>
      </c>
      <c r="R25" s="145" t="n">
        <v>0.068</v>
      </c>
    </row>
    <row r="26" customFormat="false" ht="15" hidden="false" customHeight="false" outlineLevel="0" collapsed="false">
      <c r="D26" s="146" t="n">
        <v>50</v>
      </c>
      <c r="G26" s="145" t="n">
        <v>0.006</v>
      </c>
      <c r="L26" s="140" t="s">
        <v>347</v>
      </c>
      <c r="N26" s="145" t="n">
        <v>0.074</v>
      </c>
      <c r="P26" s="145" t="n">
        <v>0.064</v>
      </c>
      <c r="R26" s="145" t="n">
        <v>0.052</v>
      </c>
    </row>
    <row r="27" customFormat="false" ht="15" hidden="false" customHeight="false" outlineLevel="0" collapsed="false">
      <c r="D27" s="146" t="n">
        <v>100</v>
      </c>
      <c r="G27" s="145" t="n">
        <v>0.038</v>
      </c>
      <c r="N27" s="146"/>
    </row>
    <row r="28" customFormat="false" ht="15" hidden="false" customHeight="false" outlineLevel="0" collapsed="false">
      <c r="D28" s="146" t="n">
        <v>200</v>
      </c>
      <c r="G28" s="145" t="n">
        <v>0.001</v>
      </c>
      <c r="N28" s="146"/>
    </row>
    <row r="29" customFormat="false" ht="15" hidden="false" customHeight="false" outlineLevel="0" collapsed="false">
      <c r="D29" s="146" t="n">
        <v>250</v>
      </c>
      <c r="G29" s="145" t="n">
        <v>0.127</v>
      </c>
      <c r="L29" s="22" t="s">
        <v>348</v>
      </c>
      <c r="N29" s="145" t="n">
        <v>0.06</v>
      </c>
      <c r="O29" s="144"/>
    </row>
    <row r="30" customFormat="false" ht="15" hidden="false" customHeight="false" outlineLevel="0" collapsed="false">
      <c r="D30" s="146" t="n">
        <v>500</v>
      </c>
      <c r="G30" s="145" t="n">
        <v>0.345</v>
      </c>
      <c r="L30" s="22" t="s">
        <v>349</v>
      </c>
      <c r="N30" s="145" t="n">
        <v>-0.01</v>
      </c>
      <c r="O30" s="144"/>
    </row>
    <row r="31" customFormat="false" ht="15" hidden="false" customHeight="false" outlineLevel="0" collapsed="false">
      <c r="D31" s="146" t="n">
        <v>1000</v>
      </c>
      <c r="G31" s="145" t="n">
        <v>0.393</v>
      </c>
      <c r="L31" s="22" t="s">
        <v>350</v>
      </c>
      <c r="N31" s="145" t="n">
        <v>0.05</v>
      </c>
      <c r="O31" s="144"/>
    </row>
    <row r="32" customFormat="false" ht="15" hidden="false" customHeight="false" outlineLevel="0" collapsed="false">
      <c r="D32" s="146" t="n">
        <v>2000</v>
      </c>
      <c r="G32" s="145" t="n">
        <v>0.047</v>
      </c>
      <c r="N32" s="146"/>
    </row>
    <row r="33" customFormat="false" ht="15" hidden="false" customHeight="false" outlineLevel="0" collapsed="false">
      <c r="D33" s="146" t="n">
        <v>3000</v>
      </c>
      <c r="G33" s="145" t="n">
        <v>0.01</v>
      </c>
    </row>
    <row r="34" customFormat="false" ht="15" hidden="false" customHeight="false" outlineLevel="0" collapsed="false">
      <c r="D34" s="146" t="n">
        <v>5000</v>
      </c>
      <c r="G34" s="145" t="n">
        <v>0.017</v>
      </c>
    </row>
    <row r="35" customFormat="false" ht="15" hidden="false" customHeight="false" outlineLevel="0" collapsed="false">
      <c r="L35" s="22" t="s">
        <v>351</v>
      </c>
    </row>
    <row r="37" customFormat="false" ht="15" hidden="false" customHeight="false" outlineLevel="0" collapsed="false">
      <c r="A37" s="22" t="s">
        <v>351</v>
      </c>
    </row>
    <row r="38" customFormat="false" ht="15" hidden="false" customHeight="false" outlineLevel="0" collapsed="false">
      <c r="A38" s="22" t="s">
        <v>352</v>
      </c>
    </row>
    <row r="39" customFormat="false" ht="15" hidden="false" customHeight="false" outlineLevel="0" collapsed="false">
      <c r="A39" s="22" t="s">
        <v>353</v>
      </c>
    </row>
    <row r="40" customFormat="false" ht="15" hidden="false" customHeight="false" outlineLevel="0" collapsed="false">
      <c r="A40" s="22" t="s">
        <v>354</v>
      </c>
    </row>
  </sheetData>
  <mergeCells count="8">
    <mergeCell ref="A1:J1"/>
    <mergeCell ref="L1:R1"/>
    <mergeCell ref="A2:J2"/>
    <mergeCell ref="L2:R2"/>
    <mergeCell ref="A3:J3"/>
    <mergeCell ref="L3:R3"/>
    <mergeCell ref="A5:J5"/>
    <mergeCell ref="L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71"/>
    <col collapsed="false" customWidth="true" hidden="false" outlineLevel="0" max="12" min="12" style="0" width="11.13"/>
    <col collapsed="false" customWidth="true" hidden="false" outlineLevel="0" max="13" min="13" style="0" width="14.99"/>
    <col collapsed="false" customWidth="true" hidden="false" outlineLevel="0" max="14" min="14" style="0" width="9.41"/>
    <col collapsed="false" customWidth="true" hidden="false" outlineLevel="0" max="16" min="16" style="0" width="10.41"/>
    <col collapsed="false" customWidth="true" hidden="false" outlineLevel="0" max="18" min="18" style="0" width="15.7"/>
  </cols>
  <sheetData>
    <row r="1" customFormat="false" ht="15" hidden="false" customHeight="false" outlineLevel="0" collapsed="false">
      <c r="A1" s="139" t="s">
        <v>330</v>
      </c>
      <c r="B1" s="139"/>
      <c r="C1" s="139"/>
      <c r="D1" s="139"/>
      <c r="E1" s="139"/>
      <c r="F1" s="139"/>
      <c r="G1" s="139"/>
      <c r="H1" s="139"/>
      <c r="I1" s="139"/>
      <c r="J1" s="139"/>
      <c r="L1" s="139" t="s">
        <v>330</v>
      </c>
      <c r="M1" s="139"/>
      <c r="N1" s="139"/>
      <c r="O1" s="139"/>
      <c r="P1" s="139"/>
      <c r="Q1" s="139"/>
      <c r="R1" s="139"/>
    </row>
    <row r="2" customFormat="false" ht="15" hidden="false" customHeight="false" outlineLevel="0" collapsed="false">
      <c r="A2" s="139" t="s">
        <v>355</v>
      </c>
      <c r="B2" s="139"/>
      <c r="C2" s="139"/>
      <c r="D2" s="139"/>
      <c r="E2" s="139"/>
      <c r="F2" s="139"/>
      <c r="G2" s="139"/>
      <c r="H2" s="139"/>
      <c r="I2" s="139"/>
      <c r="J2" s="139"/>
      <c r="L2" s="139" t="s">
        <v>331</v>
      </c>
      <c r="M2" s="139"/>
      <c r="N2" s="139"/>
      <c r="O2" s="139"/>
      <c r="P2" s="139"/>
      <c r="Q2" s="139"/>
      <c r="R2" s="139"/>
    </row>
    <row r="3" customFormat="false" ht="15" hidden="false" customHeight="false" outlineLevel="0" collapsed="false">
      <c r="A3" s="139" t="s">
        <v>356</v>
      </c>
      <c r="B3" s="139"/>
      <c r="C3" s="139"/>
      <c r="D3" s="139"/>
      <c r="E3" s="139"/>
      <c r="F3" s="139"/>
      <c r="G3" s="139"/>
      <c r="H3" s="139"/>
      <c r="I3" s="139"/>
      <c r="J3" s="139"/>
      <c r="L3" s="139" t="s">
        <v>356</v>
      </c>
      <c r="M3" s="139"/>
      <c r="N3" s="139"/>
      <c r="O3" s="139"/>
      <c r="P3" s="139"/>
      <c r="Q3" s="139"/>
      <c r="R3" s="139"/>
    </row>
    <row r="4" customFormat="false" ht="15" hidden="false" customHeight="false" outlineLevel="0" collapsed="false">
      <c r="L4" s="22"/>
      <c r="M4" s="22"/>
      <c r="N4" s="22"/>
      <c r="O4" s="22"/>
      <c r="P4" s="22"/>
      <c r="Q4" s="22"/>
      <c r="R4" s="22"/>
    </row>
    <row r="5" customFormat="false" ht="15" hidden="false" customHeight="false" outlineLevel="0" collapsed="false">
      <c r="A5" s="139" t="s">
        <v>333</v>
      </c>
      <c r="B5" s="139"/>
      <c r="C5" s="139"/>
      <c r="D5" s="139"/>
      <c r="E5" s="139"/>
      <c r="F5" s="139"/>
      <c r="G5" s="139"/>
      <c r="H5" s="139"/>
      <c r="I5" s="139"/>
      <c r="J5" s="139"/>
      <c r="L5" s="139" t="s">
        <v>334</v>
      </c>
      <c r="M5" s="139"/>
      <c r="N5" s="139"/>
      <c r="O5" s="139"/>
      <c r="P5" s="139"/>
      <c r="Q5" s="139"/>
      <c r="R5" s="139"/>
    </row>
    <row r="6" customFormat="false" ht="15" hidden="false" customHeight="false" outlineLevel="0" collapsed="false">
      <c r="L6" s="22"/>
      <c r="M6" s="22"/>
      <c r="N6" s="22"/>
      <c r="O6" s="22"/>
      <c r="P6" s="22"/>
      <c r="Q6" s="22"/>
      <c r="R6" s="22"/>
    </row>
    <row r="7" customFormat="false" ht="15" hidden="false" customHeight="false" outlineLevel="0" collapsed="false">
      <c r="C7" s="22" t="s">
        <v>336</v>
      </c>
      <c r="F7" s="22" t="s">
        <v>337</v>
      </c>
      <c r="I7" s="22" t="s">
        <v>357</v>
      </c>
      <c r="L7" s="22" t="s">
        <v>338</v>
      </c>
      <c r="M7" s="22"/>
      <c r="N7" s="140" t="s">
        <v>336</v>
      </c>
      <c r="O7" s="22"/>
      <c r="P7" s="22" t="s">
        <v>337</v>
      </c>
      <c r="Q7" s="22"/>
      <c r="R7" s="22" t="s">
        <v>357</v>
      </c>
    </row>
    <row r="8" customFormat="false" ht="15" hidden="false" customHeight="false" outlineLevel="0" collapsed="false">
      <c r="L8" s="141" t="n">
        <f aca="false">A10</f>
        <v>40543</v>
      </c>
      <c r="M8" s="22"/>
      <c r="N8" s="147" t="n">
        <v>6676.19</v>
      </c>
      <c r="O8" s="147"/>
      <c r="P8" s="147" t="n">
        <v>8061.31</v>
      </c>
      <c r="Q8" s="147"/>
      <c r="R8" s="147" t="n">
        <v>8836.27</v>
      </c>
    </row>
    <row r="9" customFormat="false" ht="15" hidden="false" customHeight="false" outlineLevel="0" collapsed="false">
      <c r="A9" s="22" t="s">
        <v>338</v>
      </c>
      <c r="C9" s="22" t="s">
        <v>339</v>
      </c>
      <c r="D9" s="22" t="s">
        <v>340</v>
      </c>
      <c r="F9" s="22" t="s">
        <v>339</v>
      </c>
      <c r="G9" s="22" t="s">
        <v>340</v>
      </c>
      <c r="I9" s="22" t="s">
        <v>339</v>
      </c>
      <c r="J9" s="22" t="s">
        <v>340</v>
      </c>
      <c r="L9" s="141" t="n">
        <f aca="false">A11</f>
        <v>40724</v>
      </c>
      <c r="M9" s="22"/>
      <c r="N9" s="147" t="n">
        <v>6780.28</v>
      </c>
      <c r="O9" s="147"/>
      <c r="P9" s="147" t="n">
        <v>8159.73</v>
      </c>
      <c r="Q9" s="147"/>
      <c r="R9" s="147" t="n">
        <v>8886.42</v>
      </c>
    </row>
    <row r="10" customFormat="false" ht="15" hidden="false" customHeight="false" outlineLevel="0" collapsed="false">
      <c r="A10" s="141" t="n">
        <v>40543</v>
      </c>
      <c r="C10" s="143" t="n">
        <v>2.28</v>
      </c>
      <c r="F10" s="143" t="n">
        <v>1.89</v>
      </c>
      <c r="I10" s="143" t="n">
        <v>1.46</v>
      </c>
      <c r="L10" s="141" t="n">
        <f aca="false">A12</f>
        <v>40908</v>
      </c>
      <c r="M10" s="22"/>
      <c r="N10" s="147" t="n">
        <v>7177.6</v>
      </c>
      <c r="O10" s="147"/>
      <c r="P10" s="147" t="n">
        <v>8699.06</v>
      </c>
      <c r="Q10" s="147"/>
      <c r="R10" s="147" t="n">
        <v>9452.33</v>
      </c>
    </row>
    <row r="11" customFormat="false" ht="15" hidden="false" customHeight="false" outlineLevel="0" collapsed="false">
      <c r="A11" s="141" t="n">
        <v>40724</v>
      </c>
      <c r="C11" s="143" t="n">
        <v>2.32</v>
      </c>
      <c r="F11" s="143" t="n">
        <v>1.93</v>
      </c>
      <c r="I11" s="143" t="n">
        <v>1.49</v>
      </c>
      <c r="L11" s="141" t="n">
        <f aca="false">A13</f>
        <v>41090</v>
      </c>
      <c r="M11" s="22"/>
      <c r="N11" s="147" t="n">
        <v>7627.14</v>
      </c>
      <c r="O11" s="147"/>
      <c r="P11" s="147" t="n">
        <v>9241.04</v>
      </c>
      <c r="Q11" s="147"/>
      <c r="R11" s="147" t="n">
        <v>10118.6</v>
      </c>
    </row>
    <row r="12" customFormat="false" ht="15" hidden="false" customHeight="false" outlineLevel="0" collapsed="false">
      <c r="A12" s="141" t="n">
        <v>40908</v>
      </c>
      <c r="C12" s="143" t="n">
        <v>2.28</v>
      </c>
      <c r="F12" s="143" t="n">
        <v>1.92</v>
      </c>
      <c r="I12" s="143" t="n">
        <v>1.5</v>
      </c>
      <c r="L12" s="141" t="n">
        <f aca="false">A14</f>
        <v>41274</v>
      </c>
      <c r="M12" s="22"/>
      <c r="N12" s="147" t="n">
        <v>7674.65</v>
      </c>
      <c r="O12" s="147"/>
      <c r="P12" s="147" t="n">
        <v>9385.44</v>
      </c>
      <c r="Q12" s="147"/>
      <c r="R12" s="147" t="n">
        <v>10338.46</v>
      </c>
    </row>
    <row r="13" customFormat="false" ht="15" hidden="false" customHeight="false" outlineLevel="0" collapsed="false">
      <c r="A13" s="141" t="n">
        <v>41090</v>
      </c>
      <c r="C13" s="143" t="n">
        <v>2.17</v>
      </c>
      <c r="D13" s="144" t="n">
        <f aca="false">C13/C11-1</f>
        <v>-0.064655172413793</v>
      </c>
      <c r="F13" s="143" t="n">
        <v>1.83</v>
      </c>
      <c r="G13" s="144" t="n">
        <f aca="false">F13/F11-1</f>
        <v>-0.0518134715025906</v>
      </c>
      <c r="I13" s="143" t="n">
        <v>1.44</v>
      </c>
      <c r="J13" s="144" t="n">
        <f aca="false">I13/I11-1</f>
        <v>-0.0335570469798658</v>
      </c>
      <c r="L13" s="141" t="n">
        <f aca="false">A15</f>
        <v>41455</v>
      </c>
      <c r="M13" s="22"/>
      <c r="N13" s="147" t="n">
        <v>7801.68</v>
      </c>
      <c r="O13" s="147"/>
      <c r="P13" s="147" t="n">
        <v>9559.23</v>
      </c>
      <c r="Q13" s="147"/>
      <c r="R13" s="147" t="n">
        <v>10394.03</v>
      </c>
    </row>
    <row r="14" customFormat="false" ht="15" hidden="false" customHeight="false" outlineLevel="0" collapsed="false">
      <c r="A14" s="141" t="n">
        <v>41274</v>
      </c>
      <c r="C14" s="143" t="n">
        <v>2.16</v>
      </c>
      <c r="D14" s="144"/>
      <c r="F14" s="143" t="n">
        <v>1.82</v>
      </c>
      <c r="G14" s="144"/>
      <c r="I14" s="143" t="n">
        <v>1.43</v>
      </c>
      <c r="J14" s="144"/>
      <c r="L14" s="141" t="n">
        <f aca="false">A16</f>
        <v>41639</v>
      </c>
      <c r="M14" s="22"/>
      <c r="N14" s="147" t="n">
        <v>8021.96</v>
      </c>
      <c r="O14" s="147"/>
      <c r="P14" s="147" t="n">
        <v>9717.15</v>
      </c>
      <c r="Q14" s="147"/>
      <c r="R14" s="147" t="n">
        <v>10525.02</v>
      </c>
    </row>
    <row r="15" customFormat="false" ht="15" hidden="false" customHeight="false" outlineLevel="0" collapsed="false">
      <c r="A15" s="141" t="n">
        <v>41455</v>
      </c>
      <c r="C15" s="143" t="n">
        <v>2.2</v>
      </c>
      <c r="D15" s="144" t="n">
        <f aca="false">C15/C13-1</f>
        <v>0.0138248847926268</v>
      </c>
      <c r="F15" s="143" t="n">
        <v>1.86</v>
      </c>
      <c r="G15" s="144" t="n">
        <f aca="false">F15/F13-1</f>
        <v>0.0163934426229508</v>
      </c>
      <c r="I15" s="143" t="n">
        <v>1.47</v>
      </c>
      <c r="J15" s="144" t="n">
        <f aca="false">I15/I13-1</f>
        <v>0.0208333333333333</v>
      </c>
      <c r="L15" s="141" t="n">
        <f aca="false">A17</f>
        <v>41820</v>
      </c>
      <c r="M15" s="22"/>
      <c r="N15" s="147" t="n">
        <v>8226.41</v>
      </c>
      <c r="O15" s="147"/>
      <c r="P15" s="147" t="n">
        <v>10002.43</v>
      </c>
      <c r="Q15" s="147"/>
      <c r="R15" s="147" t="n">
        <v>10906.75</v>
      </c>
    </row>
    <row r="16" customFormat="false" ht="15" hidden="false" customHeight="false" outlineLevel="0" collapsed="false">
      <c r="A16" s="141" t="n">
        <v>41639</v>
      </c>
      <c r="C16" s="143" t="n">
        <v>2.18</v>
      </c>
      <c r="D16" s="144"/>
      <c r="F16" s="143" t="n">
        <v>1.87</v>
      </c>
      <c r="G16" s="144"/>
      <c r="I16" s="143" t="n">
        <v>1.49</v>
      </c>
      <c r="J16" s="144"/>
      <c r="L16" s="141" t="n">
        <f aca="false">A18</f>
        <v>42004</v>
      </c>
      <c r="M16" s="22"/>
      <c r="N16" s="147" t="n">
        <v>8724.33</v>
      </c>
      <c r="O16" s="147"/>
      <c r="P16" s="147" t="n">
        <v>10540.27</v>
      </c>
      <c r="Q16" s="147"/>
      <c r="R16" s="147" t="n">
        <v>11501.1</v>
      </c>
    </row>
    <row r="17" customFormat="false" ht="15" hidden="false" customHeight="false" outlineLevel="0" collapsed="false">
      <c r="A17" s="141" t="n">
        <v>41820</v>
      </c>
      <c r="C17" s="143" t="n">
        <v>2.24</v>
      </c>
      <c r="D17" s="144" t="n">
        <f aca="false">C17/C15-1</f>
        <v>0.0181818181818183</v>
      </c>
      <c r="F17" s="143" t="n">
        <v>1.93</v>
      </c>
      <c r="G17" s="144" t="n">
        <f aca="false">F17/F15-1</f>
        <v>0.0376344086021505</v>
      </c>
      <c r="I17" s="143" t="n">
        <v>1.54</v>
      </c>
      <c r="J17" s="144" t="n">
        <f aca="false">I17/I15-1</f>
        <v>0.0476190476190477</v>
      </c>
      <c r="L17" s="141" t="n">
        <f aca="false">A19</f>
        <v>42185</v>
      </c>
      <c r="M17" s="22"/>
      <c r="N17" s="147" t="n">
        <v>9265.55</v>
      </c>
      <c r="O17" s="147"/>
      <c r="P17" s="147" t="n">
        <v>10980.3</v>
      </c>
      <c r="Q17" s="147"/>
      <c r="R17" s="147" t="n">
        <v>11834.22</v>
      </c>
    </row>
    <row r="18" customFormat="false" ht="15" hidden="false" customHeight="false" outlineLevel="0" collapsed="false">
      <c r="A18" s="141" t="n">
        <v>42004</v>
      </c>
      <c r="C18" s="143" t="n">
        <v>2.22</v>
      </c>
      <c r="D18" s="144"/>
      <c r="F18" s="143" t="n">
        <v>1.93</v>
      </c>
      <c r="G18" s="144"/>
      <c r="I18" s="143" t="n">
        <v>1.55</v>
      </c>
      <c r="J18" s="144"/>
      <c r="L18" s="22"/>
      <c r="M18" s="22"/>
      <c r="N18" s="144"/>
      <c r="O18" s="22"/>
      <c r="P18" s="144"/>
      <c r="Q18" s="22"/>
      <c r="R18" s="143"/>
    </row>
    <row r="19" customFormat="false" ht="15" hidden="false" customHeight="false" outlineLevel="0" collapsed="false">
      <c r="A19" s="141" t="n">
        <v>42185</v>
      </c>
      <c r="C19" s="143" t="n">
        <v>2.18</v>
      </c>
      <c r="D19" s="144" t="n">
        <f aca="false">C19/C17-1</f>
        <v>-0.0267857142857143</v>
      </c>
      <c r="F19" s="143" t="n">
        <v>1.9</v>
      </c>
      <c r="G19" s="144" t="n">
        <f aca="false">F19/F17-1</f>
        <v>-0.0155440414507773</v>
      </c>
      <c r="I19" s="143" t="n">
        <v>1.52</v>
      </c>
      <c r="J19" s="144" t="n">
        <f aca="false">I19/I17-1</f>
        <v>-0.012987012987013</v>
      </c>
      <c r="L19" s="22"/>
      <c r="M19" s="22"/>
      <c r="N19" s="144"/>
      <c r="O19" s="22"/>
      <c r="P19" s="144"/>
      <c r="Q19" s="22"/>
      <c r="R19" s="143"/>
    </row>
    <row r="20" customFormat="false" ht="15" hidden="false" customHeight="false" outlineLevel="0" collapsed="false">
      <c r="A20" s="141"/>
      <c r="G20" s="144"/>
      <c r="L20" s="141"/>
      <c r="M20" s="22"/>
      <c r="N20" s="22"/>
      <c r="O20" s="22"/>
      <c r="P20" s="144"/>
      <c r="Q20" s="22"/>
      <c r="R20" s="22"/>
    </row>
    <row r="21" customFormat="false" ht="15" hidden="false" customHeight="false" outlineLevel="0" collapsed="false">
      <c r="L21" s="22"/>
      <c r="M21" s="22"/>
      <c r="N21" s="22"/>
      <c r="O21" s="22"/>
      <c r="P21" s="22"/>
      <c r="Q21" s="22"/>
      <c r="R21" s="22"/>
    </row>
    <row r="22" customFormat="false" ht="15" hidden="false" customHeight="false" outlineLevel="0" collapsed="false">
      <c r="A22" s="22" t="s">
        <v>341</v>
      </c>
      <c r="L22" s="22" t="s">
        <v>342</v>
      </c>
      <c r="M22" s="22"/>
      <c r="N22" s="22"/>
      <c r="O22" s="22"/>
      <c r="P22" s="22"/>
      <c r="Q22" s="22"/>
      <c r="R22" s="22"/>
    </row>
    <row r="23" customFormat="false" ht="15" hidden="false" customHeight="false" outlineLevel="0" collapsed="false">
      <c r="L23" s="22"/>
      <c r="M23" s="22"/>
      <c r="N23" s="22"/>
      <c r="O23" s="22"/>
      <c r="P23" s="22"/>
      <c r="Q23" s="22"/>
      <c r="R23" s="22"/>
    </row>
    <row r="24" customFormat="false" ht="15" hidden="false" customHeight="false" outlineLevel="0" collapsed="false">
      <c r="D24" s="140" t="s">
        <v>343</v>
      </c>
      <c r="G24" s="140" t="s">
        <v>344</v>
      </c>
      <c r="L24" s="140" t="s">
        <v>345</v>
      </c>
      <c r="M24" s="22"/>
      <c r="N24" s="144" t="n">
        <v>0.07</v>
      </c>
      <c r="O24" s="144"/>
      <c r="P24" s="144" t="n">
        <v>0.068</v>
      </c>
      <c r="Q24" s="144"/>
      <c r="R24" s="144" t="n">
        <v>0.066</v>
      </c>
    </row>
    <row r="25" customFormat="false" ht="15" hidden="false" customHeight="false" outlineLevel="0" collapsed="false">
      <c r="D25" s="146" t="n">
        <v>100</v>
      </c>
      <c r="G25" s="145" t="n">
        <v>0.001</v>
      </c>
      <c r="L25" s="140" t="s">
        <v>346</v>
      </c>
      <c r="M25" s="22"/>
      <c r="N25" s="144" t="n">
        <v>0.066</v>
      </c>
      <c r="O25" s="144"/>
      <c r="P25" s="144" t="n">
        <v>0.061</v>
      </c>
      <c r="Q25" s="144"/>
      <c r="R25" s="144" t="n">
        <v>0.058</v>
      </c>
    </row>
    <row r="26" customFormat="false" ht="15" hidden="false" customHeight="false" outlineLevel="0" collapsed="false">
      <c r="D26" s="146" t="n">
        <v>200</v>
      </c>
      <c r="G26" s="145" t="n">
        <v>0</v>
      </c>
      <c r="L26" s="140" t="s">
        <v>347</v>
      </c>
      <c r="M26" s="22"/>
      <c r="N26" s="144" t="n">
        <v>0.077</v>
      </c>
      <c r="O26" s="144"/>
      <c r="P26" s="144" t="n">
        <v>0.065</v>
      </c>
      <c r="Q26" s="144"/>
      <c r="R26" s="144" t="n">
        <v>0.06</v>
      </c>
    </row>
    <row r="27" customFormat="false" ht="15" hidden="false" customHeight="false" outlineLevel="0" collapsed="false">
      <c r="D27" s="146" t="n">
        <v>250</v>
      </c>
      <c r="G27" s="145" t="n">
        <v>0.026</v>
      </c>
      <c r="L27" s="22"/>
      <c r="M27" s="22"/>
      <c r="N27" s="146"/>
      <c r="O27" s="22"/>
      <c r="P27" s="22"/>
      <c r="Q27" s="22"/>
      <c r="R27" s="22"/>
    </row>
    <row r="28" customFormat="false" ht="15" hidden="false" customHeight="false" outlineLevel="0" collapsed="false">
      <c r="D28" s="146" t="n">
        <v>500</v>
      </c>
      <c r="G28" s="145" t="n">
        <v>0.384</v>
      </c>
      <c r="L28" s="22"/>
      <c r="M28" s="22"/>
      <c r="N28" s="146"/>
      <c r="O28" s="22"/>
      <c r="P28" s="22"/>
      <c r="Q28" s="22"/>
      <c r="R28" s="22"/>
    </row>
    <row r="29" customFormat="false" ht="15" hidden="false" customHeight="false" outlineLevel="0" collapsed="false">
      <c r="D29" s="146" t="n">
        <v>1000</v>
      </c>
      <c r="G29" s="145" t="n">
        <v>0.493</v>
      </c>
      <c r="L29" s="22" t="s">
        <v>348</v>
      </c>
      <c r="M29" s="22"/>
      <c r="N29" s="145" t="n">
        <v>0.055</v>
      </c>
      <c r="O29" s="144"/>
      <c r="P29" s="22"/>
      <c r="Q29" s="22"/>
      <c r="R29" s="22"/>
    </row>
    <row r="30" customFormat="false" ht="15" hidden="false" customHeight="false" outlineLevel="0" collapsed="false">
      <c r="D30" s="146" t="n">
        <v>2000</v>
      </c>
      <c r="G30" s="145" t="n">
        <v>0.052</v>
      </c>
      <c r="L30" s="22" t="s">
        <v>349</v>
      </c>
      <c r="M30" s="22"/>
      <c r="N30" s="145" t="n">
        <v>0</v>
      </c>
      <c r="O30" s="144"/>
      <c r="P30" s="22"/>
      <c r="Q30" s="22"/>
      <c r="R30" s="22"/>
    </row>
    <row r="31" customFormat="false" ht="15" hidden="false" customHeight="false" outlineLevel="0" collapsed="false">
      <c r="D31" s="146" t="n">
        <v>3000</v>
      </c>
      <c r="G31" s="145" t="n">
        <v>0.015</v>
      </c>
      <c r="L31" s="22" t="s">
        <v>350</v>
      </c>
      <c r="M31" s="22"/>
      <c r="N31" s="145" t="n">
        <v>0.055</v>
      </c>
      <c r="O31" s="144"/>
      <c r="P31" s="22"/>
      <c r="Q31" s="22"/>
      <c r="R31" s="22"/>
    </row>
    <row r="32" customFormat="false" ht="15" hidden="false" customHeight="false" outlineLevel="0" collapsed="false">
      <c r="D32" s="146" t="n">
        <v>5000</v>
      </c>
      <c r="G32" s="145" t="n">
        <v>0.027</v>
      </c>
      <c r="L32" s="22"/>
      <c r="M32" s="22"/>
      <c r="N32" s="146"/>
      <c r="O32" s="22"/>
      <c r="P32" s="22"/>
      <c r="Q32" s="22"/>
      <c r="R32" s="22"/>
    </row>
    <row r="33" customFormat="false" ht="15" hidden="false" customHeight="false" outlineLevel="0" collapsed="false">
      <c r="D33" s="146"/>
      <c r="G33" s="145"/>
      <c r="L33" s="22"/>
      <c r="M33" s="22"/>
      <c r="N33" s="22"/>
      <c r="O33" s="22"/>
      <c r="P33" s="22"/>
      <c r="Q33" s="22"/>
      <c r="R33" s="22"/>
    </row>
    <row r="34" customFormat="false" ht="15" hidden="false" customHeight="false" outlineLevel="0" collapsed="false">
      <c r="D34" s="146"/>
      <c r="G34" s="145"/>
      <c r="L34" s="22"/>
      <c r="M34" s="22"/>
      <c r="N34" s="22"/>
      <c r="O34" s="22"/>
      <c r="P34" s="22"/>
      <c r="Q34" s="22"/>
      <c r="R34" s="22"/>
    </row>
    <row r="35" customFormat="false" ht="15" hidden="false" customHeight="false" outlineLevel="0" collapsed="false">
      <c r="L35" s="22" t="s">
        <v>351</v>
      </c>
      <c r="M35" s="22"/>
      <c r="N35" s="22"/>
      <c r="O35" s="22"/>
      <c r="P35" s="22"/>
      <c r="Q35" s="22"/>
      <c r="R35" s="22"/>
    </row>
    <row r="37" customFormat="false" ht="15" hidden="false" customHeight="false" outlineLevel="0" collapsed="false">
      <c r="A37" s="22" t="s">
        <v>351</v>
      </c>
    </row>
    <row r="38" customFormat="false" ht="15" hidden="false" customHeight="false" outlineLevel="0" collapsed="false">
      <c r="A38" s="22" t="s">
        <v>352</v>
      </c>
    </row>
    <row r="39" customFormat="false" ht="15" hidden="false" customHeight="false" outlineLevel="0" collapsed="false">
      <c r="A39" s="22" t="s">
        <v>358</v>
      </c>
    </row>
    <row r="40" customFormat="false" ht="15" hidden="false" customHeight="false" outlineLevel="0" collapsed="false">
      <c r="A40" s="22" t="s">
        <v>354</v>
      </c>
    </row>
  </sheetData>
  <mergeCells count="8">
    <mergeCell ref="A1:J1"/>
    <mergeCell ref="L1:R1"/>
    <mergeCell ref="A2:J2"/>
    <mergeCell ref="L2:R2"/>
    <mergeCell ref="A3:J3"/>
    <mergeCell ref="L3:R3"/>
    <mergeCell ref="A5:J5"/>
    <mergeCell ref="L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71"/>
    <col collapsed="false" customWidth="true" hidden="false" outlineLevel="0" max="12" min="12" style="0" width="10.99"/>
    <col collapsed="false" customWidth="true" hidden="false" outlineLevel="0" max="13" min="13" style="0" width="14.7"/>
    <col collapsed="false" customWidth="true" hidden="false" outlineLevel="0" max="14" min="14" style="0" width="9.41"/>
    <col collapsed="false" customWidth="true" hidden="false" outlineLevel="0" max="16" min="16" style="0" width="10.41"/>
    <col collapsed="false" customWidth="true" hidden="false" outlineLevel="0" max="18" min="18" style="0" width="9.41"/>
  </cols>
  <sheetData>
    <row r="1" customFormat="false" ht="15" hidden="false" customHeight="false" outlineLevel="0" collapsed="false">
      <c r="A1" s="139" t="s">
        <v>330</v>
      </c>
      <c r="B1" s="139"/>
      <c r="C1" s="139"/>
      <c r="D1" s="139"/>
      <c r="E1" s="139"/>
      <c r="F1" s="139"/>
      <c r="G1" s="139"/>
      <c r="H1" s="139"/>
      <c r="I1" s="139"/>
      <c r="J1" s="139"/>
      <c r="L1" s="139" t="s">
        <v>330</v>
      </c>
      <c r="M1" s="139"/>
      <c r="N1" s="139"/>
      <c r="O1" s="139"/>
      <c r="P1" s="139"/>
      <c r="Q1" s="139"/>
      <c r="R1" s="139"/>
      <c r="S1" s="22"/>
    </row>
    <row r="2" customFormat="false" ht="15" hidden="false" customHeight="false" outlineLevel="0" collapsed="false">
      <c r="A2" s="139" t="s">
        <v>359</v>
      </c>
      <c r="B2" s="139"/>
      <c r="C2" s="139"/>
      <c r="D2" s="139"/>
      <c r="E2" s="139"/>
      <c r="F2" s="139"/>
      <c r="G2" s="139"/>
      <c r="H2" s="139"/>
      <c r="I2" s="139"/>
      <c r="J2" s="139"/>
      <c r="L2" s="139" t="s">
        <v>360</v>
      </c>
      <c r="M2" s="139"/>
      <c r="N2" s="139"/>
      <c r="O2" s="139"/>
      <c r="P2" s="139"/>
      <c r="Q2" s="139"/>
      <c r="R2" s="139"/>
      <c r="S2" s="22"/>
    </row>
    <row r="3" customFormat="false" ht="15" hidden="false" customHeight="false" outlineLevel="0" collapsed="false">
      <c r="A3" s="139" t="s">
        <v>332</v>
      </c>
      <c r="B3" s="139"/>
      <c r="C3" s="139"/>
      <c r="D3" s="139"/>
      <c r="E3" s="139"/>
      <c r="F3" s="139"/>
      <c r="G3" s="139"/>
      <c r="H3" s="139"/>
      <c r="I3" s="139"/>
      <c r="J3" s="139"/>
      <c r="L3" s="139" t="s">
        <v>332</v>
      </c>
      <c r="M3" s="139"/>
      <c r="N3" s="139"/>
      <c r="O3" s="139"/>
      <c r="P3" s="139"/>
      <c r="Q3" s="139"/>
      <c r="R3" s="139"/>
      <c r="S3" s="22"/>
    </row>
    <row r="4" customFormat="false" ht="15" hidden="false" customHeight="false" outlineLevel="0" collapsed="false">
      <c r="L4" s="22"/>
      <c r="M4" s="22"/>
      <c r="N4" s="22"/>
      <c r="O4" s="22"/>
      <c r="P4" s="22"/>
      <c r="Q4" s="22"/>
      <c r="R4" s="22"/>
      <c r="S4" s="22"/>
    </row>
    <row r="5" customFormat="false" ht="15" hidden="false" customHeight="false" outlineLevel="0" collapsed="false">
      <c r="A5" s="139" t="s">
        <v>333</v>
      </c>
      <c r="B5" s="139"/>
      <c r="C5" s="139"/>
      <c r="D5" s="139"/>
      <c r="E5" s="139"/>
      <c r="F5" s="139"/>
      <c r="G5" s="139"/>
      <c r="H5" s="139"/>
      <c r="I5" s="139"/>
      <c r="J5" s="139"/>
      <c r="L5" s="139" t="s">
        <v>334</v>
      </c>
      <c r="M5" s="139"/>
      <c r="N5" s="139"/>
      <c r="O5" s="139"/>
      <c r="P5" s="139"/>
      <c r="Q5" s="139"/>
      <c r="R5" s="139"/>
      <c r="S5" s="22"/>
    </row>
    <row r="6" customFormat="false" ht="15" hidden="false" customHeight="false" outlineLevel="0" collapsed="false">
      <c r="L6" s="22"/>
      <c r="M6" s="22"/>
      <c r="N6" s="22"/>
      <c r="O6" s="22"/>
      <c r="P6" s="22"/>
      <c r="Q6" s="22"/>
      <c r="R6" s="22"/>
      <c r="S6" s="22"/>
    </row>
    <row r="7" customFormat="false" ht="15" hidden="false" customHeight="false" outlineLevel="0" collapsed="false">
      <c r="C7" s="22" t="s">
        <v>335</v>
      </c>
      <c r="F7" s="22" t="s">
        <v>336</v>
      </c>
      <c r="I7" s="22" t="s">
        <v>337</v>
      </c>
      <c r="L7" s="22" t="s">
        <v>338</v>
      </c>
      <c r="M7" s="22"/>
      <c r="N7" s="140" t="s">
        <v>335</v>
      </c>
      <c r="O7" s="22"/>
      <c r="P7" s="22" t="s">
        <v>336</v>
      </c>
      <c r="Q7" s="22"/>
      <c r="R7" s="22" t="s">
        <v>337</v>
      </c>
      <c r="S7" s="22"/>
    </row>
    <row r="8" customFormat="false" ht="15" hidden="false" customHeight="false" outlineLevel="0" collapsed="false">
      <c r="L8" s="141" t="n">
        <f aca="false">A10</f>
        <v>40543</v>
      </c>
      <c r="M8" s="22"/>
      <c r="N8" s="147" t="n">
        <v>1211.83</v>
      </c>
      <c r="O8" s="147"/>
      <c r="P8" s="147" t="n">
        <v>1771.35</v>
      </c>
      <c r="Q8" s="147"/>
      <c r="R8" s="147" t="n">
        <v>2614.87</v>
      </c>
      <c r="S8" s="22"/>
    </row>
    <row r="9" customFormat="false" ht="15" hidden="false" customHeight="false" outlineLevel="0" collapsed="false">
      <c r="A9" s="22" t="s">
        <v>338</v>
      </c>
      <c r="C9" s="22" t="s">
        <v>339</v>
      </c>
      <c r="D9" s="22" t="s">
        <v>340</v>
      </c>
      <c r="F9" s="22" t="s">
        <v>339</v>
      </c>
      <c r="G9" s="22" t="s">
        <v>340</v>
      </c>
      <c r="I9" s="22" t="s">
        <v>339</v>
      </c>
      <c r="J9" s="22" t="s">
        <v>340</v>
      </c>
      <c r="L9" s="141" t="n">
        <f aca="false">A11</f>
        <v>40724</v>
      </c>
      <c r="M9" s="22"/>
      <c r="N9" s="147" t="n">
        <v>1269.25</v>
      </c>
      <c r="O9" s="147"/>
      <c r="P9" s="147" t="n">
        <v>1878.2</v>
      </c>
      <c r="Q9" s="147"/>
      <c r="R9" s="147" t="n">
        <v>2654.17</v>
      </c>
      <c r="S9" s="22"/>
    </row>
    <row r="10" customFormat="false" ht="15" hidden="false" customHeight="false" outlineLevel="0" collapsed="false">
      <c r="A10" s="141" t="n">
        <v>40543</v>
      </c>
      <c r="C10" s="143" t="n">
        <v>5.27</v>
      </c>
      <c r="F10" s="143" t="n">
        <v>2.86</v>
      </c>
      <c r="I10" s="143" t="n">
        <v>1.55</v>
      </c>
      <c r="L10" s="141" t="n">
        <f aca="false">A12</f>
        <v>40908</v>
      </c>
      <c r="M10" s="22"/>
      <c r="N10" s="147" t="n">
        <v>1360.12</v>
      </c>
      <c r="O10" s="147"/>
      <c r="P10" s="147" t="n">
        <v>1999.22</v>
      </c>
      <c r="Q10" s="147"/>
      <c r="R10" s="147" t="n">
        <v>2901.1</v>
      </c>
      <c r="S10" s="22"/>
    </row>
    <row r="11" customFormat="false" ht="15" hidden="false" customHeight="false" outlineLevel="0" collapsed="false">
      <c r="A11" s="141" t="n">
        <v>40724</v>
      </c>
      <c r="C11" s="143" t="n">
        <v>5.36</v>
      </c>
      <c r="F11" s="143" t="n">
        <v>3.02</v>
      </c>
      <c r="I11" s="143" t="n">
        <v>1.63</v>
      </c>
      <c r="L11" s="141" t="n">
        <f aca="false">A13</f>
        <v>41090</v>
      </c>
      <c r="M11" s="22"/>
      <c r="N11" s="147" t="n">
        <v>1426.37</v>
      </c>
      <c r="O11" s="147"/>
      <c r="P11" s="147" t="n">
        <v>2037.18</v>
      </c>
      <c r="Q11" s="147"/>
      <c r="R11" s="147" t="n">
        <v>3000.34</v>
      </c>
      <c r="S11" s="22"/>
    </row>
    <row r="12" customFormat="false" ht="15" hidden="false" customHeight="false" outlineLevel="0" collapsed="false">
      <c r="A12" s="141" t="n">
        <v>40908</v>
      </c>
      <c r="C12" s="143" t="n">
        <v>5.58</v>
      </c>
      <c r="F12" s="143" t="n">
        <v>3.12</v>
      </c>
      <c r="I12" s="143" t="n">
        <v>1.7</v>
      </c>
      <c r="L12" s="141" t="n">
        <f aca="false">A14</f>
        <v>41274</v>
      </c>
      <c r="M12" s="22"/>
      <c r="N12" s="147" t="n">
        <v>1482.56</v>
      </c>
      <c r="O12" s="147"/>
      <c r="P12" s="147" t="n">
        <v>2158.31</v>
      </c>
      <c r="Q12" s="147"/>
      <c r="R12" s="147" t="n">
        <v>3087.53</v>
      </c>
      <c r="S12" s="22"/>
    </row>
    <row r="13" customFormat="false" ht="15" hidden="false" customHeight="false" outlineLevel="0" collapsed="false">
      <c r="A13" s="141" t="n">
        <v>41090</v>
      </c>
      <c r="C13" s="143" t="n">
        <v>5.29</v>
      </c>
      <c r="D13" s="144" t="n">
        <f aca="false">C13/C11-1</f>
        <v>-0.0130597014925373</v>
      </c>
      <c r="F13" s="143" t="n">
        <v>3</v>
      </c>
      <c r="G13" s="144" t="n">
        <f aca="false">F13/F11-1</f>
        <v>-0.00662251655629142</v>
      </c>
      <c r="I13" s="143" t="n">
        <v>1.67</v>
      </c>
      <c r="J13" s="144" t="n">
        <f aca="false">I13/I11-1</f>
        <v>0.0245398773006136</v>
      </c>
      <c r="L13" s="141" t="n">
        <f aca="false">A15</f>
        <v>41455</v>
      </c>
      <c r="M13" s="22"/>
      <c r="N13" s="147" t="n">
        <v>1552.56</v>
      </c>
      <c r="O13" s="147"/>
      <c r="P13" s="147" t="n">
        <v>2218.68</v>
      </c>
      <c r="Q13" s="147"/>
      <c r="R13" s="147" t="n">
        <v>3183.15</v>
      </c>
      <c r="S13" s="22"/>
    </row>
    <row r="14" customFormat="false" ht="15" hidden="false" customHeight="false" outlineLevel="0" collapsed="false">
      <c r="A14" s="141" t="n">
        <v>41274</v>
      </c>
      <c r="C14" s="143" t="n">
        <v>4.94</v>
      </c>
      <c r="D14" s="144"/>
      <c r="F14" s="143" t="n">
        <v>2.87</v>
      </c>
      <c r="G14" s="144"/>
      <c r="I14" s="143" t="n">
        <v>1.61</v>
      </c>
      <c r="J14" s="144"/>
      <c r="L14" s="141" t="n">
        <f aca="false">A16</f>
        <v>41639</v>
      </c>
      <c r="M14" s="22"/>
      <c r="N14" s="147" t="n">
        <v>1508.26</v>
      </c>
      <c r="O14" s="147"/>
      <c r="P14" s="147" t="n">
        <v>2205.46</v>
      </c>
      <c r="Q14" s="147"/>
      <c r="R14" s="147" t="n">
        <v>3196.56</v>
      </c>
      <c r="S14" s="22"/>
    </row>
    <row r="15" customFormat="false" ht="15" hidden="false" customHeight="false" outlineLevel="0" collapsed="false">
      <c r="A15" s="141" t="n">
        <v>41455</v>
      </c>
      <c r="C15" s="143" t="n">
        <v>4.88</v>
      </c>
      <c r="D15" s="144" t="n">
        <f aca="false">C15/C13-1</f>
        <v>-0.0775047258979207</v>
      </c>
      <c r="F15" s="143" t="n">
        <v>2.83</v>
      </c>
      <c r="G15" s="144" t="n">
        <f aca="false">F15/F13-1</f>
        <v>-0.0566666666666666</v>
      </c>
      <c r="I15" s="143" t="n">
        <v>1.56</v>
      </c>
      <c r="J15" s="144" t="n">
        <f aca="false">I15/I13-1</f>
        <v>-0.0658682634730539</v>
      </c>
      <c r="L15" s="141" t="n">
        <f aca="false">A17</f>
        <v>41820</v>
      </c>
      <c r="M15" s="22"/>
      <c r="N15" s="147" t="n">
        <v>1517.11</v>
      </c>
      <c r="O15" s="147"/>
      <c r="P15" s="147" t="n">
        <v>2266.59</v>
      </c>
      <c r="Q15" s="147"/>
      <c r="R15" s="147" t="n">
        <v>3304.44</v>
      </c>
      <c r="S15" s="22"/>
    </row>
    <row r="16" customFormat="false" ht="15" hidden="false" customHeight="false" outlineLevel="0" collapsed="false">
      <c r="A16" s="141" t="n">
        <v>41639</v>
      </c>
      <c r="C16" s="143" t="n">
        <v>4.93</v>
      </c>
      <c r="D16" s="144"/>
      <c r="F16" s="143" t="n">
        <v>2.82</v>
      </c>
      <c r="G16" s="144"/>
      <c r="I16" s="143" t="n">
        <v>1.54</v>
      </c>
      <c r="J16" s="144"/>
      <c r="L16" s="141" t="n">
        <f aca="false">A18</f>
        <v>42004</v>
      </c>
      <c r="M16" s="22"/>
      <c r="N16" s="147" t="n">
        <v>1586.45</v>
      </c>
      <c r="O16" s="147"/>
      <c r="P16" s="147" t="n">
        <v>2299.81</v>
      </c>
      <c r="Q16" s="147"/>
      <c r="R16" s="147" t="n">
        <v>3400.95</v>
      </c>
      <c r="S16" s="22"/>
    </row>
    <row r="17" customFormat="false" ht="15" hidden="false" customHeight="false" outlineLevel="0" collapsed="false">
      <c r="A17" s="141" t="n">
        <v>41820</v>
      </c>
      <c r="C17" s="143" t="n">
        <v>5.26</v>
      </c>
      <c r="D17" s="144" t="n">
        <f aca="false">C17/C15-1</f>
        <v>0.0778688524590163</v>
      </c>
      <c r="F17" s="143" t="n">
        <v>2.98</v>
      </c>
      <c r="G17" s="144" t="n">
        <f aca="false">F17/F15-1</f>
        <v>0.0530035335689045</v>
      </c>
      <c r="I17" s="143" t="n">
        <v>1.62</v>
      </c>
      <c r="J17" s="144" t="n">
        <f aca="false">I17/I15-1</f>
        <v>0.0384615384615386</v>
      </c>
      <c r="L17" s="141" t="n">
        <f aca="false">A19</f>
        <v>42185</v>
      </c>
      <c r="M17" s="22"/>
      <c r="N17" s="147" t="n">
        <v>1601.65</v>
      </c>
      <c r="O17" s="147"/>
      <c r="P17" s="147" t="n">
        <v>2305.15</v>
      </c>
      <c r="Q17" s="147"/>
      <c r="R17" s="147" t="n">
        <v>3421.08</v>
      </c>
      <c r="S17" s="22"/>
    </row>
    <row r="18" customFormat="false" ht="15" hidden="false" customHeight="false" outlineLevel="0" collapsed="false">
      <c r="A18" s="141" t="n">
        <v>42004</v>
      </c>
      <c r="C18" s="143" t="n">
        <v>5.14</v>
      </c>
      <c r="D18" s="144"/>
      <c r="F18" s="143" t="n">
        <v>2.97</v>
      </c>
      <c r="G18" s="144"/>
      <c r="I18" s="143" t="n">
        <v>1.63</v>
      </c>
      <c r="J18" s="144"/>
      <c r="L18" s="22"/>
      <c r="M18" s="22"/>
      <c r="N18" s="144"/>
      <c r="O18" s="22"/>
      <c r="P18" s="144"/>
      <c r="Q18" s="22"/>
      <c r="R18" s="143"/>
      <c r="S18" s="22"/>
    </row>
    <row r="19" customFormat="false" ht="15" hidden="false" customHeight="false" outlineLevel="0" collapsed="false">
      <c r="A19" s="141" t="n">
        <v>42185</v>
      </c>
      <c r="C19" s="143" t="n">
        <v>4.81</v>
      </c>
      <c r="D19" s="144" t="n">
        <f aca="false">C19/C17-1</f>
        <v>-0.0855513307984791</v>
      </c>
      <c r="F19" s="143" t="n">
        <v>2.88</v>
      </c>
      <c r="G19" s="144" t="n">
        <f aca="false">F19/F17-1</f>
        <v>-0.0335570469798658</v>
      </c>
      <c r="I19" s="143" t="n">
        <v>1.57</v>
      </c>
      <c r="J19" s="144" t="n">
        <f aca="false">I19/I17-1</f>
        <v>-0.0308641975308642</v>
      </c>
      <c r="L19" s="22"/>
      <c r="M19" s="22"/>
      <c r="N19" s="144"/>
      <c r="O19" s="22"/>
      <c r="P19" s="144"/>
      <c r="Q19" s="22"/>
      <c r="R19" s="143"/>
      <c r="S19" s="22"/>
    </row>
    <row r="20" customFormat="false" ht="15" hidden="false" customHeight="false" outlineLevel="0" collapsed="false">
      <c r="A20" s="141"/>
      <c r="G20" s="144"/>
      <c r="L20" s="141"/>
      <c r="M20" s="22"/>
      <c r="N20" s="22"/>
      <c r="O20" s="22"/>
      <c r="P20" s="144"/>
      <c r="Q20" s="22"/>
      <c r="R20" s="22"/>
      <c r="S20" s="22"/>
    </row>
    <row r="21" customFormat="false" ht="15" hidden="false" customHeight="false" outlineLevel="0" collapsed="false">
      <c r="L21" s="22"/>
      <c r="M21" s="22"/>
      <c r="N21" s="22"/>
      <c r="O21" s="22"/>
      <c r="P21" s="22"/>
      <c r="Q21" s="22"/>
      <c r="R21" s="22"/>
      <c r="S21" s="22"/>
    </row>
    <row r="22" customFormat="false" ht="15" hidden="false" customHeight="false" outlineLevel="0" collapsed="false">
      <c r="A22" s="22" t="s">
        <v>341</v>
      </c>
      <c r="L22" s="22" t="s">
        <v>342</v>
      </c>
      <c r="M22" s="22"/>
      <c r="N22" s="22"/>
      <c r="O22" s="22"/>
      <c r="P22" s="22"/>
      <c r="Q22" s="22"/>
      <c r="R22" s="22"/>
      <c r="S22" s="22"/>
    </row>
    <row r="23" customFormat="false" ht="15" hidden="false" customHeight="false" outlineLevel="0" collapsed="false">
      <c r="L23" s="22"/>
      <c r="M23" s="22"/>
      <c r="N23" s="22"/>
      <c r="O23" s="22"/>
      <c r="P23" s="22"/>
      <c r="Q23" s="22"/>
      <c r="R23" s="22"/>
      <c r="S23" s="22"/>
    </row>
    <row r="24" customFormat="false" ht="15" hidden="false" customHeight="false" outlineLevel="0" collapsed="false">
      <c r="D24" s="140" t="s">
        <v>343</v>
      </c>
      <c r="G24" s="140" t="s">
        <v>344</v>
      </c>
      <c r="L24" s="140" t="s">
        <v>345</v>
      </c>
      <c r="M24" s="22"/>
      <c r="N24" s="144" t="n">
        <v>0.06</v>
      </c>
      <c r="O24" s="144"/>
      <c r="P24" s="144" t="n">
        <v>0.058</v>
      </c>
      <c r="Q24" s="144"/>
      <c r="R24" s="144" t="n">
        <v>0.063</v>
      </c>
      <c r="S24" s="22"/>
    </row>
    <row r="25" customFormat="false" ht="15" hidden="false" customHeight="false" outlineLevel="0" collapsed="false">
      <c r="D25" s="140" t="s">
        <v>96</v>
      </c>
      <c r="G25" s="145" t="n">
        <v>0.018</v>
      </c>
      <c r="L25" s="140" t="s">
        <v>346</v>
      </c>
      <c r="M25" s="22"/>
      <c r="N25" s="144" t="n">
        <v>0.042</v>
      </c>
      <c r="O25" s="144"/>
      <c r="P25" s="144" t="n">
        <v>0.042</v>
      </c>
      <c r="Q25" s="144"/>
      <c r="R25" s="144" t="n">
        <v>0.048</v>
      </c>
      <c r="S25" s="22"/>
    </row>
    <row r="26" customFormat="false" ht="15" hidden="false" customHeight="false" outlineLevel="0" collapsed="false">
      <c r="D26" s="146" t="n">
        <v>50</v>
      </c>
      <c r="G26" s="145" t="n">
        <v>0.008</v>
      </c>
      <c r="L26" s="140" t="s">
        <v>347</v>
      </c>
      <c r="M26" s="22"/>
      <c r="N26" s="144" t="n">
        <v>0.026</v>
      </c>
      <c r="O26" s="144"/>
      <c r="P26" s="144" t="n">
        <v>0.027</v>
      </c>
      <c r="Q26" s="144"/>
      <c r="R26" s="144" t="n">
        <v>0.043</v>
      </c>
      <c r="S26" s="22"/>
    </row>
    <row r="27" customFormat="false" ht="15" hidden="false" customHeight="false" outlineLevel="0" collapsed="false">
      <c r="D27" s="146" t="n">
        <v>100</v>
      </c>
      <c r="G27" s="145" t="n">
        <v>0.054</v>
      </c>
      <c r="L27" s="22"/>
      <c r="M27" s="22"/>
      <c r="N27" s="146"/>
      <c r="O27" s="22"/>
      <c r="P27" s="22"/>
      <c r="Q27" s="22"/>
      <c r="R27" s="22"/>
      <c r="S27" s="22"/>
    </row>
    <row r="28" customFormat="false" ht="15" hidden="false" customHeight="false" outlineLevel="0" collapsed="false">
      <c r="D28" s="146" t="n">
        <v>200</v>
      </c>
      <c r="G28" s="145" t="n">
        <v>0.008</v>
      </c>
      <c r="L28" s="22"/>
      <c r="M28" s="22"/>
      <c r="N28" s="146"/>
      <c r="O28" s="22"/>
      <c r="P28" s="22"/>
      <c r="Q28" s="22"/>
      <c r="R28" s="22"/>
      <c r="S28" s="22"/>
    </row>
    <row r="29" customFormat="false" ht="15" hidden="false" customHeight="false" outlineLevel="0" collapsed="false">
      <c r="D29" s="146" t="n">
        <v>250</v>
      </c>
      <c r="G29" s="145" t="n">
        <v>0.161</v>
      </c>
      <c r="L29" s="22" t="s">
        <v>348</v>
      </c>
      <c r="M29" s="22"/>
      <c r="N29" s="145" t="n">
        <v>0.045</v>
      </c>
      <c r="O29" s="144"/>
      <c r="P29" s="22"/>
      <c r="Q29" s="22"/>
      <c r="R29" s="22"/>
      <c r="S29" s="22"/>
    </row>
    <row r="30" customFormat="false" ht="15" hidden="false" customHeight="false" outlineLevel="0" collapsed="false">
      <c r="D30" s="146" t="n">
        <v>500</v>
      </c>
      <c r="G30" s="145" t="n">
        <v>0.429</v>
      </c>
      <c r="L30" s="22" t="s">
        <v>349</v>
      </c>
      <c r="M30" s="22"/>
      <c r="N30" s="145" t="n">
        <v>0</v>
      </c>
      <c r="O30" s="144"/>
      <c r="P30" s="22"/>
      <c r="Q30" s="22"/>
      <c r="R30" s="22"/>
      <c r="S30" s="22"/>
    </row>
    <row r="31" customFormat="false" ht="15" hidden="false" customHeight="false" outlineLevel="0" collapsed="false">
      <c r="D31" s="146" t="n">
        <v>1000</v>
      </c>
      <c r="G31" s="145" t="n">
        <v>0.31</v>
      </c>
      <c r="L31" s="22" t="s">
        <v>350</v>
      </c>
      <c r="M31" s="22"/>
      <c r="N31" s="145" t="n">
        <v>0.045</v>
      </c>
      <c r="O31" s="144"/>
      <c r="P31" s="22"/>
      <c r="Q31" s="22"/>
      <c r="R31" s="22"/>
      <c r="S31" s="22"/>
    </row>
    <row r="32" customFormat="false" ht="15" hidden="false" customHeight="false" outlineLevel="0" collapsed="false">
      <c r="D32" s="146" t="n">
        <v>2000</v>
      </c>
      <c r="G32" s="145" t="n">
        <v>0.01</v>
      </c>
      <c r="L32" s="22"/>
      <c r="M32" s="22"/>
      <c r="N32" s="146"/>
      <c r="O32" s="22"/>
      <c r="P32" s="22"/>
      <c r="Q32" s="22"/>
      <c r="R32" s="22"/>
      <c r="S32" s="22"/>
    </row>
    <row r="33" customFormat="false" ht="15" hidden="false" customHeight="false" outlineLevel="0" collapsed="false">
      <c r="D33" s="146" t="n">
        <v>3000</v>
      </c>
      <c r="G33" s="145" t="n">
        <v>0.001</v>
      </c>
      <c r="L33" s="22"/>
      <c r="M33" s="22"/>
      <c r="N33" s="22"/>
      <c r="O33" s="22"/>
      <c r="P33" s="22"/>
      <c r="Q33" s="22"/>
      <c r="R33" s="22"/>
      <c r="S33" s="22"/>
    </row>
    <row r="34" customFormat="false" ht="15" hidden="false" customHeight="false" outlineLevel="0" collapsed="false">
      <c r="D34" s="146" t="n">
        <v>5000</v>
      </c>
      <c r="G34" s="145" t="n">
        <v>0</v>
      </c>
      <c r="L34" s="22"/>
      <c r="M34" s="22"/>
      <c r="N34" s="22"/>
      <c r="O34" s="22"/>
      <c r="P34" s="22"/>
      <c r="Q34" s="22"/>
      <c r="R34" s="22"/>
      <c r="S34" s="22"/>
    </row>
    <row r="35" customFormat="false" ht="15" hidden="false" customHeight="false" outlineLevel="0" collapsed="false">
      <c r="L35" s="22" t="s">
        <v>351</v>
      </c>
      <c r="M35" s="22"/>
      <c r="N35" s="22"/>
      <c r="O35" s="22"/>
      <c r="P35" s="22"/>
      <c r="Q35" s="22"/>
      <c r="R35" s="22"/>
      <c r="S35" s="22"/>
    </row>
    <row r="37" customFormat="false" ht="15" hidden="false" customHeight="false" outlineLevel="0" collapsed="false">
      <c r="A37" s="22" t="s">
        <v>351</v>
      </c>
    </row>
    <row r="38" customFormat="false" ht="15" hidden="false" customHeight="false" outlineLevel="0" collapsed="false">
      <c r="A38" s="22" t="s">
        <v>352</v>
      </c>
    </row>
    <row r="39" customFormat="false" ht="15" hidden="false" customHeight="false" outlineLevel="0" collapsed="false">
      <c r="A39" s="22" t="s">
        <v>361</v>
      </c>
    </row>
    <row r="40" customFormat="false" ht="15" hidden="false" customHeight="false" outlineLevel="0" collapsed="false">
      <c r="A40" s="22" t="s">
        <v>354</v>
      </c>
    </row>
  </sheetData>
  <mergeCells count="8">
    <mergeCell ref="A1:J1"/>
    <mergeCell ref="L1:R1"/>
    <mergeCell ref="A2:J2"/>
    <mergeCell ref="L2:R2"/>
    <mergeCell ref="A3:J3"/>
    <mergeCell ref="L3:R3"/>
    <mergeCell ref="A5:J5"/>
    <mergeCell ref="L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9.41"/>
    <col collapsed="false" customWidth="true" hidden="false" outlineLevel="0" max="16" min="16" style="0" width="9.41"/>
    <col collapsed="false" customWidth="true" hidden="false" outlineLevel="0" max="18" min="18" style="0" width="9.41"/>
  </cols>
  <sheetData>
    <row r="1" customFormat="false" ht="15" hidden="false" customHeight="false" outlineLevel="0" collapsed="false">
      <c r="A1" s="139" t="s">
        <v>330</v>
      </c>
      <c r="B1" s="139"/>
      <c r="C1" s="139"/>
      <c r="D1" s="139"/>
      <c r="E1" s="139"/>
      <c r="F1" s="139"/>
      <c r="G1" s="139"/>
      <c r="H1" s="139"/>
      <c r="I1" s="139"/>
      <c r="J1" s="139"/>
      <c r="L1" s="139" t="s">
        <v>330</v>
      </c>
      <c r="M1" s="139"/>
      <c r="N1" s="139"/>
      <c r="O1" s="139"/>
      <c r="P1" s="139"/>
      <c r="Q1" s="139"/>
      <c r="R1" s="139"/>
      <c r="S1" s="22"/>
    </row>
    <row r="2" customFormat="false" ht="15" hidden="false" customHeight="false" outlineLevel="0" collapsed="false">
      <c r="A2" s="139" t="s">
        <v>360</v>
      </c>
      <c r="B2" s="139"/>
      <c r="C2" s="139"/>
      <c r="D2" s="139"/>
      <c r="E2" s="139"/>
      <c r="F2" s="139"/>
      <c r="G2" s="139"/>
      <c r="H2" s="139"/>
      <c r="I2" s="139"/>
      <c r="J2" s="139"/>
      <c r="L2" s="139" t="s">
        <v>360</v>
      </c>
      <c r="M2" s="139"/>
      <c r="N2" s="139"/>
      <c r="O2" s="139"/>
      <c r="P2" s="139"/>
      <c r="Q2" s="139"/>
      <c r="R2" s="139"/>
      <c r="S2" s="22"/>
    </row>
    <row r="3" customFormat="false" ht="15" hidden="false" customHeight="false" outlineLevel="0" collapsed="false">
      <c r="A3" s="139" t="s">
        <v>356</v>
      </c>
      <c r="B3" s="139"/>
      <c r="C3" s="139"/>
      <c r="D3" s="139"/>
      <c r="E3" s="139"/>
      <c r="F3" s="139"/>
      <c r="G3" s="139"/>
      <c r="H3" s="139"/>
      <c r="I3" s="139"/>
      <c r="J3" s="139"/>
      <c r="L3" s="139" t="s">
        <v>356</v>
      </c>
      <c r="M3" s="139"/>
      <c r="N3" s="139"/>
      <c r="O3" s="139"/>
      <c r="P3" s="139"/>
      <c r="Q3" s="139"/>
      <c r="R3" s="139"/>
      <c r="S3" s="22"/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L4" s="22"/>
      <c r="M4" s="22"/>
      <c r="N4" s="22"/>
      <c r="O4" s="22"/>
      <c r="P4" s="22"/>
      <c r="Q4" s="22"/>
      <c r="R4" s="22"/>
      <c r="S4" s="22"/>
    </row>
    <row r="5" customFormat="false" ht="15" hidden="false" customHeight="false" outlineLevel="0" collapsed="false">
      <c r="A5" s="139" t="s">
        <v>333</v>
      </c>
      <c r="B5" s="139"/>
      <c r="C5" s="139"/>
      <c r="D5" s="139"/>
      <c r="E5" s="139"/>
      <c r="F5" s="139"/>
      <c r="G5" s="139"/>
      <c r="H5" s="139"/>
      <c r="I5" s="139"/>
      <c r="J5" s="139"/>
      <c r="L5" s="139" t="s">
        <v>334</v>
      </c>
      <c r="M5" s="139"/>
      <c r="N5" s="139"/>
      <c r="O5" s="139"/>
      <c r="P5" s="139"/>
      <c r="Q5" s="139"/>
      <c r="R5" s="139"/>
      <c r="S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L6" s="22"/>
      <c r="M6" s="22"/>
      <c r="N6" s="22"/>
      <c r="O6" s="22"/>
      <c r="P6" s="22"/>
      <c r="Q6" s="22"/>
      <c r="R6" s="22"/>
      <c r="S6" s="22"/>
    </row>
    <row r="7" customFormat="false" ht="15" hidden="false" customHeight="false" outlineLevel="0" collapsed="false">
      <c r="A7" s="22"/>
      <c r="B7" s="22"/>
      <c r="C7" s="22" t="s">
        <v>336</v>
      </c>
      <c r="D7" s="22"/>
      <c r="E7" s="22"/>
      <c r="F7" s="22" t="s">
        <v>337</v>
      </c>
      <c r="G7" s="22"/>
      <c r="H7" s="22"/>
      <c r="I7" s="22" t="s">
        <v>357</v>
      </c>
      <c r="J7" s="22"/>
      <c r="L7" s="22" t="s">
        <v>338</v>
      </c>
      <c r="M7" s="22"/>
      <c r="N7" s="22" t="s">
        <v>336</v>
      </c>
      <c r="O7" s="22"/>
      <c r="P7" s="22" t="s">
        <v>337</v>
      </c>
      <c r="Q7" s="22"/>
      <c r="R7" s="22" t="s">
        <v>357</v>
      </c>
      <c r="S7" s="22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L8" s="141" t="n">
        <f aca="false">A10</f>
        <v>40543</v>
      </c>
      <c r="M8" s="22"/>
      <c r="N8" s="147" t="n">
        <v>4544.96</v>
      </c>
      <c r="O8" s="147"/>
      <c r="P8" s="147" t="n">
        <v>4867.58</v>
      </c>
      <c r="Q8" s="147"/>
      <c r="R8" s="147" t="n">
        <v>5384.36</v>
      </c>
      <c r="S8" s="22"/>
    </row>
    <row r="9" customFormat="false" ht="15" hidden="false" customHeight="false" outlineLevel="0" collapsed="false">
      <c r="A9" s="22" t="s">
        <v>338</v>
      </c>
      <c r="B9" s="22"/>
      <c r="C9" s="22" t="s">
        <v>339</v>
      </c>
      <c r="D9" s="22" t="s">
        <v>340</v>
      </c>
      <c r="E9" s="22"/>
      <c r="F9" s="22" t="s">
        <v>339</v>
      </c>
      <c r="G9" s="22" t="s">
        <v>340</v>
      </c>
      <c r="H9" s="22"/>
      <c r="I9" s="22" t="s">
        <v>339</v>
      </c>
      <c r="J9" s="22" t="s">
        <v>340</v>
      </c>
      <c r="L9" s="141" t="n">
        <f aca="false">A11</f>
        <v>40724</v>
      </c>
      <c r="M9" s="22"/>
      <c r="N9" s="147" t="n">
        <v>4645.92</v>
      </c>
      <c r="O9" s="147"/>
      <c r="P9" s="147" t="n">
        <v>4936.42</v>
      </c>
      <c r="Q9" s="147"/>
      <c r="R9" s="147" t="n">
        <v>5426.08</v>
      </c>
      <c r="S9" s="22"/>
    </row>
    <row r="10" customFormat="false" ht="15" hidden="false" customHeight="false" outlineLevel="0" collapsed="false">
      <c r="A10" s="141" t="n">
        <v>40543</v>
      </c>
      <c r="B10" s="22"/>
      <c r="C10" s="22" t="n">
        <v>5.17</v>
      </c>
      <c r="D10" s="22"/>
      <c r="E10" s="22"/>
      <c r="F10" s="148" t="n">
        <v>4.13</v>
      </c>
      <c r="G10" s="22"/>
      <c r="H10" s="22"/>
      <c r="I10" s="22" t="n">
        <v>2.88</v>
      </c>
      <c r="J10" s="22"/>
      <c r="L10" s="141" t="n">
        <f aca="false">A12</f>
        <v>40908</v>
      </c>
      <c r="M10" s="22"/>
      <c r="N10" s="147" t="n">
        <v>4874.87</v>
      </c>
      <c r="O10" s="147"/>
      <c r="P10" s="147" t="n">
        <v>5207.17</v>
      </c>
      <c r="Q10" s="147"/>
      <c r="R10" s="147" t="n">
        <v>5741.05</v>
      </c>
      <c r="S10" s="22"/>
    </row>
    <row r="11" customFormat="false" ht="15" hidden="false" customHeight="false" outlineLevel="0" collapsed="false">
      <c r="A11" s="141" t="n">
        <v>40724</v>
      </c>
      <c r="B11" s="22"/>
      <c r="C11" s="22" t="n">
        <v>5.16</v>
      </c>
      <c r="D11" s="22"/>
      <c r="E11" s="22"/>
      <c r="F11" s="148" t="n">
        <v>4.16</v>
      </c>
      <c r="G11" s="22"/>
      <c r="H11" s="22"/>
      <c r="I11" s="22" t="n">
        <v>2.93</v>
      </c>
      <c r="J11" s="22"/>
      <c r="L11" s="141" t="n">
        <f aca="false">A13</f>
        <v>41090</v>
      </c>
      <c r="M11" s="22"/>
      <c r="N11" s="147" t="n">
        <v>5032.17</v>
      </c>
      <c r="O11" s="147"/>
      <c r="P11" s="147" t="n">
        <v>5468.47</v>
      </c>
      <c r="Q11" s="147"/>
      <c r="R11" s="147" t="n">
        <v>6024.42</v>
      </c>
      <c r="S11" s="22"/>
    </row>
    <row r="12" customFormat="false" ht="15" hidden="false" customHeight="false" outlineLevel="0" collapsed="false">
      <c r="A12" s="141" t="n">
        <v>40908</v>
      </c>
      <c r="B12" s="22"/>
      <c r="C12" s="22" t="n">
        <v>5.17</v>
      </c>
      <c r="D12" s="22"/>
      <c r="E12" s="22"/>
      <c r="F12" s="148" t="n">
        <v>4.19</v>
      </c>
      <c r="G12" s="22"/>
      <c r="H12" s="22"/>
      <c r="I12" s="22" t="n">
        <v>2.98</v>
      </c>
      <c r="J12" s="22"/>
      <c r="L12" s="141" t="n">
        <f aca="false">A14</f>
        <v>41274</v>
      </c>
      <c r="M12" s="22"/>
      <c r="N12" s="147" t="n">
        <v>5031.26</v>
      </c>
      <c r="O12" s="147"/>
      <c r="P12" s="147" t="n">
        <v>5517.93</v>
      </c>
      <c r="Q12" s="147"/>
      <c r="R12" s="147" t="n">
        <v>6068.8</v>
      </c>
      <c r="S12" s="22"/>
    </row>
    <row r="13" customFormat="false" ht="15" hidden="false" customHeight="false" outlineLevel="0" collapsed="false">
      <c r="A13" s="141" t="n">
        <v>41090</v>
      </c>
      <c r="B13" s="22"/>
      <c r="C13" s="22" t="n">
        <v>5.04</v>
      </c>
      <c r="D13" s="144" t="n">
        <f aca="false">C13/C11-1</f>
        <v>-0.0232558139534884</v>
      </c>
      <c r="E13" s="22"/>
      <c r="F13" s="148" t="n">
        <v>4.11</v>
      </c>
      <c r="G13" s="144" t="n">
        <f aca="false">F13/F11-1</f>
        <v>-0.0120192307692307</v>
      </c>
      <c r="H13" s="22"/>
      <c r="I13" s="148" t="n">
        <v>2.96</v>
      </c>
      <c r="J13" s="144" t="n">
        <f aca="false">I13/I11-1</f>
        <v>0.0102389078498293</v>
      </c>
      <c r="L13" s="141" t="n">
        <f aca="false">A15</f>
        <v>41455</v>
      </c>
      <c r="M13" s="22"/>
      <c r="N13" s="147" t="n">
        <v>5080.06</v>
      </c>
      <c r="O13" s="147"/>
      <c r="P13" s="147" t="n">
        <v>5526.25</v>
      </c>
      <c r="Q13" s="147"/>
      <c r="R13" s="147" t="n">
        <v>6090.47</v>
      </c>
      <c r="S13" s="22"/>
    </row>
    <row r="14" customFormat="false" ht="15" hidden="false" customHeight="false" outlineLevel="0" collapsed="false">
      <c r="A14" s="141" t="n">
        <v>41274</v>
      </c>
      <c r="B14" s="22"/>
      <c r="C14" s="22" t="n">
        <v>4.97</v>
      </c>
      <c r="D14" s="144"/>
      <c r="E14" s="22"/>
      <c r="F14" s="148" t="n">
        <v>4.04</v>
      </c>
      <c r="G14" s="144"/>
      <c r="H14" s="22"/>
      <c r="I14" s="22" t="n">
        <v>2.91</v>
      </c>
      <c r="J14" s="144"/>
      <c r="L14" s="141" t="n">
        <f aca="false">A16</f>
        <v>41639</v>
      </c>
      <c r="M14" s="22"/>
      <c r="N14" s="147" t="n">
        <v>5155.9</v>
      </c>
      <c r="O14" s="147"/>
      <c r="P14" s="147" t="n">
        <v>5612.75</v>
      </c>
      <c r="Q14" s="147"/>
      <c r="R14" s="147" t="n">
        <v>6179.54</v>
      </c>
      <c r="S14" s="22"/>
    </row>
    <row r="15" customFormat="false" ht="15" hidden="false" customHeight="false" outlineLevel="0" collapsed="false">
      <c r="A15" s="141" t="n">
        <v>41455</v>
      </c>
      <c r="B15" s="22"/>
      <c r="C15" s="22" t="n">
        <v>4.99</v>
      </c>
      <c r="D15" s="144" t="n">
        <f aca="false">C15/C13-1</f>
        <v>-0.00992063492063489</v>
      </c>
      <c r="E15" s="22"/>
      <c r="F15" s="148" t="n">
        <v>4.07</v>
      </c>
      <c r="G15" s="144" t="n">
        <f aca="false">F15/F13-1</f>
        <v>-0.00973236009732359</v>
      </c>
      <c r="H15" s="22"/>
      <c r="I15" s="22" t="n">
        <v>2.93</v>
      </c>
      <c r="J15" s="144" t="n">
        <f aca="false">I15/I13-1</f>
        <v>-0.0101351351351351</v>
      </c>
      <c r="L15" s="141" t="n">
        <f aca="false">A17</f>
        <v>41820</v>
      </c>
      <c r="M15" s="22"/>
      <c r="N15" s="147" t="n">
        <v>5253.38</v>
      </c>
      <c r="O15" s="147"/>
      <c r="P15" s="147" t="n">
        <v>5695.29</v>
      </c>
      <c r="Q15" s="147"/>
      <c r="R15" s="147" t="n">
        <v>6235.89</v>
      </c>
      <c r="S15" s="22"/>
    </row>
    <row r="16" customFormat="false" ht="15" hidden="false" customHeight="false" outlineLevel="0" collapsed="false">
      <c r="A16" s="141" t="n">
        <v>41639</v>
      </c>
      <c r="B16" s="22"/>
      <c r="C16" s="148" t="n">
        <v>4.95</v>
      </c>
      <c r="D16" s="144"/>
      <c r="E16" s="22"/>
      <c r="F16" s="148" t="n">
        <v>4.07</v>
      </c>
      <c r="G16" s="144"/>
      <c r="H16" s="22"/>
      <c r="I16" s="22" t="n">
        <v>2.94</v>
      </c>
      <c r="J16" s="144"/>
      <c r="L16" s="141" t="n">
        <f aca="false">A18</f>
        <v>42004</v>
      </c>
      <c r="M16" s="22"/>
      <c r="N16" s="147" t="n">
        <v>5518.29</v>
      </c>
      <c r="O16" s="147"/>
      <c r="P16" s="147" t="n">
        <v>5902.99</v>
      </c>
      <c r="Q16" s="147"/>
      <c r="R16" s="147" t="n">
        <v>6449.64</v>
      </c>
      <c r="S16" s="22"/>
    </row>
    <row r="17" customFormat="false" ht="15" hidden="false" customHeight="false" outlineLevel="0" collapsed="false">
      <c r="A17" s="141" t="n">
        <v>41820</v>
      </c>
      <c r="B17" s="22"/>
      <c r="C17" s="148" t="n">
        <v>5.1</v>
      </c>
      <c r="D17" s="144" t="n">
        <f aca="false">C17/C15-1</f>
        <v>0.0220440881763526</v>
      </c>
      <c r="E17" s="22"/>
      <c r="F17" s="148" t="n">
        <v>4.24</v>
      </c>
      <c r="G17" s="144" t="n">
        <f aca="false">F17/F15-1</f>
        <v>0.0417690417690417</v>
      </c>
      <c r="H17" s="22"/>
      <c r="I17" s="22" t="n">
        <v>3.08</v>
      </c>
      <c r="J17" s="144" t="n">
        <f aca="false">I17/I15-1</f>
        <v>0.0511945392491466</v>
      </c>
      <c r="L17" s="141" t="n">
        <f aca="false">A19</f>
        <v>42185</v>
      </c>
      <c r="M17" s="22"/>
      <c r="N17" s="147" t="n">
        <v>5884.1</v>
      </c>
      <c r="O17" s="147"/>
      <c r="P17" s="147" t="n">
        <v>6268.87</v>
      </c>
      <c r="Q17" s="147"/>
      <c r="R17" s="147" t="n">
        <v>6807.4</v>
      </c>
      <c r="S17" s="22"/>
    </row>
    <row r="18" customFormat="false" ht="15" hidden="false" customHeight="false" outlineLevel="0" collapsed="false">
      <c r="A18" s="141" t="n">
        <v>42004</v>
      </c>
      <c r="B18" s="22"/>
      <c r="C18" s="22" t="n">
        <v>5.16</v>
      </c>
      <c r="D18" s="144"/>
      <c r="E18" s="22"/>
      <c r="F18" s="148" t="n">
        <v>4.31</v>
      </c>
      <c r="G18" s="144"/>
      <c r="H18" s="22"/>
      <c r="I18" s="22" t="n">
        <v>3.17</v>
      </c>
      <c r="J18" s="144"/>
      <c r="L18" s="22"/>
      <c r="M18" s="22"/>
      <c r="N18" s="144"/>
      <c r="O18" s="22"/>
      <c r="P18" s="144"/>
      <c r="Q18" s="22"/>
      <c r="R18" s="143"/>
      <c r="S18" s="22"/>
    </row>
    <row r="19" customFormat="false" ht="15" hidden="false" customHeight="false" outlineLevel="0" collapsed="false">
      <c r="A19" s="141" t="n">
        <v>42185</v>
      </c>
      <c r="B19" s="22"/>
      <c r="C19" s="148" t="n">
        <v>5.1</v>
      </c>
      <c r="D19" s="144" t="n">
        <f aca="false">C19/C17-1</f>
        <v>0</v>
      </c>
      <c r="E19" s="22"/>
      <c r="F19" s="148" t="n">
        <v>4.25</v>
      </c>
      <c r="G19" s="144" t="n">
        <f aca="false">F19/F17-1</f>
        <v>0.00235849056603765</v>
      </c>
      <c r="H19" s="22"/>
      <c r="I19" s="22" t="n">
        <v>3.18</v>
      </c>
      <c r="J19" s="144" t="n">
        <f aca="false">I19/I17-1</f>
        <v>0.0324675324675325</v>
      </c>
      <c r="L19" s="22"/>
      <c r="M19" s="22"/>
      <c r="N19" s="144"/>
      <c r="O19" s="22"/>
      <c r="P19" s="144"/>
      <c r="Q19" s="22"/>
      <c r="R19" s="143"/>
      <c r="S19" s="22"/>
    </row>
    <row r="20" customFormat="false" ht="15" hidden="false" customHeight="false" outlineLevel="0" collapsed="false">
      <c r="A20" s="141"/>
      <c r="B20" s="22"/>
      <c r="C20" s="22"/>
      <c r="D20" s="22"/>
      <c r="E20" s="22"/>
      <c r="F20" s="22"/>
      <c r="G20" s="144"/>
      <c r="H20" s="22"/>
      <c r="I20" s="22"/>
      <c r="J20" s="22"/>
      <c r="L20" s="141"/>
      <c r="M20" s="22"/>
      <c r="N20" s="22"/>
      <c r="O20" s="22"/>
      <c r="P20" s="144"/>
      <c r="Q20" s="22"/>
      <c r="R20" s="22"/>
      <c r="S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L21" s="22"/>
      <c r="M21" s="22"/>
      <c r="N21" s="22"/>
      <c r="O21" s="22"/>
      <c r="P21" s="22"/>
      <c r="Q21" s="22"/>
      <c r="R21" s="22"/>
      <c r="S21" s="22"/>
    </row>
    <row r="22" customFormat="false" ht="15" hidden="false" customHeight="false" outlineLevel="0" collapsed="false">
      <c r="A22" s="22" t="s">
        <v>341</v>
      </c>
      <c r="B22" s="22"/>
      <c r="C22" s="22"/>
      <c r="D22" s="22"/>
      <c r="E22" s="22"/>
      <c r="F22" s="22"/>
      <c r="G22" s="22"/>
      <c r="H22" s="22"/>
      <c r="I22" s="22"/>
      <c r="J22" s="22"/>
      <c r="L22" s="22" t="s">
        <v>342</v>
      </c>
      <c r="M22" s="22"/>
      <c r="N22" s="22"/>
      <c r="O22" s="22"/>
      <c r="P22" s="22"/>
      <c r="Q22" s="22"/>
      <c r="R22" s="22"/>
      <c r="S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L23" s="22"/>
      <c r="M23" s="22"/>
      <c r="N23" s="22"/>
      <c r="O23" s="22"/>
      <c r="P23" s="22"/>
      <c r="Q23" s="22"/>
      <c r="R23" s="22"/>
      <c r="S23" s="22"/>
    </row>
    <row r="24" customFormat="false" ht="15" hidden="false" customHeight="false" outlineLevel="0" collapsed="false">
      <c r="A24" s="22"/>
      <c r="B24" s="22"/>
      <c r="C24" s="22"/>
      <c r="D24" s="140" t="s">
        <v>343</v>
      </c>
      <c r="E24" s="22"/>
      <c r="F24" s="22"/>
      <c r="G24" s="140" t="s">
        <v>344</v>
      </c>
      <c r="H24" s="22"/>
      <c r="I24" s="22"/>
      <c r="J24" s="22"/>
      <c r="L24" s="140" t="s">
        <v>345</v>
      </c>
      <c r="M24" s="22"/>
      <c r="N24" s="144" t="n">
        <v>0.049</v>
      </c>
      <c r="O24" s="144"/>
      <c r="P24" s="144" t="n">
        <v>0.05</v>
      </c>
      <c r="Q24" s="144"/>
      <c r="R24" s="144" t="n">
        <v>0.047</v>
      </c>
      <c r="S24" s="22"/>
    </row>
    <row r="25" customFormat="false" ht="15" hidden="false" customHeight="false" outlineLevel="0" collapsed="false">
      <c r="A25" s="22"/>
      <c r="B25" s="22"/>
      <c r="C25" s="22"/>
      <c r="D25" s="146" t="n">
        <v>100</v>
      </c>
      <c r="E25" s="22"/>
      <c r="F25" s="22"/>
      <c r="G25" s="144" t="n">
        <v>0.002</v>
      </c>
      <c r="H25" s="22"/>
      <c r="I25" s="22"/>
      <c r="J25" s="22"/>
      <c r="L25" s="140" t="s">
        <v>346</v>
      </c>
      <c r="M25" s="22"/>
      <c r="N25" s="144" t="n">
        <v>0.047</v>
      </c>
      <c r="O25" s="144"/>
      <c r="P25" s="144" t="n">
        <v>0.044</v>
      </c>
      <c r="Q25" s="144"/>
      <c r="R25" s="144" t="n">
        <v>0.04</v>
      </c>
      <c r="S25" s="22"/>
    </row>
    <row r="26" customFormat="false" ht="15" hidden="false" customHeight="false" outlineLevel="0" collapsed="false">
      <c r="A26" s="22"/>
      <c r="B26" s="22"/>
      <c r="C26" s="22"/>
      <c r="D26" s="146" t="n">
        <v>200</v>
      </c>
      <c r="E26" s="22"/>
      <c r="F26" s="22"/>
      <c r="G26" s="144" t="n">
        <v>0.003</v>
      </c>
      <c r="H26" s="22"/>
      <c r="I26" s="22"/>
      <c r="J26" s="22"/>
      <c r="L26" s="140" t="s">
        <v>347</v>
      </c>
      <c r="M26" s="22"/>
      <c r="N26" s="144" t="n">
        <v>0.062</v>
      </c>
      <c r="O26" s="144"/>
      <c r="P26" s="144" t="n">
        <v>0.05</v>
      </c>
      <c r="Q26" s="144"/>
      <c r="R26" s="144" t="n">
        <v>0.044</v>
      </c>
      <c r="S26" s="22"/>
    </row>
    <row r="27" customFormat="false" ht="15" hidden="false" customHeight="false" outlineLevel="0" collapsed="false">
      <c r="A27" s="22"/>
      <c r="B27" s="22"/>
      <c r="C27" s="22"/>
      <c r="D27" s="146" t="n">
        <v>250</v>
      </c>
      <c r="E27" s="22"/>
      <c r="F27" s="22"/>
      <c r="G27" s="144" t="n">
        <v>0.029</v>
      </c>
      <c r="H27" s="22"/>
      <c r="I27" s="22"/>
      <c r="J27" s="22"/>
      <c r="L27" s="22"/>
      <c r="M27" s="22"/>
      <c r="N27" s="146"/>
      <c r="O27" s="22"/>
      <c r="P27" s="22"/>
      <c r="Q27" s="22"/>
      <c r="R27" s="22"/>
      <c r="S27" s="22"/>
    </row>
    <row r="28" customFormat="false" ht="15" hidden="false" customHeight="false" outlineLevel="0" collapsed="false">
      <c r="A28" s="22"/>
      <c r="B28" s="22"/>
      <c r="C28" s="22"/>
      <c r="D28" s="146" t="n">
        <v>500</v>
      </c>
      <c r="E28" s="22"/>
      <c r="F28" s="22"/>
      <c r="G28" s="144" t="n">
        <v>0.492</v>
      </c>
      <c r="H28" s="22"/>
      <c r="I28" s="22"/>
      <c r="J28" s="22"/>
      <c r="L28" s="22"/>
      <c r="M28" s="22"/>
      <c r="N28" s="146"/>
      <c r="O28" s="22"/>
      <c r="P28" s="22"/>
      <c r="Q28" s="22"/>
      <c r="R28" s="22"/>
      <c r="S28" s="22"/>
    </row>
    <row r="29" customFormat="false" ht="15" hidden="false" customHeight="false" outlineLevel="0" collapsed="false">
      <c r="A29" s="22"/>
      <c r="B29" s="22"/>
      <c r="C29" s="22"/>
      <c r="D29" s="146" t="n">
        <v>1000</v>
      </c>
      <c r="E29" s="22"/>
      <c r="F29" s="22"/>
      <c r="G29" s="144" t="n">
        <v>0.456</v>
      </c>
      <c r="H29" s="22"/>
      <c r="I29" s="22"/>
      <c r="J29" s="22"/>
      <c r="L29" s="22" t="s">
        <v>348</v>
      </c>
      <c r="M29" s="22"/>
      <c r="N29" s="145" t="n">
        <v>0.04</v>
      </c>
      <c r="O29" s="144"/>
      <c r="P29" s="22"/>
      <c r="Q29" s="22"/>
      <c r="R29" s="22"/>
      <c r="S29" s="22"/>
    </row>
    <row r="30" customFormat="false" ht="15" hidden="false" customHeight="false" outlineLevel="0" collapsed="false">
      <c r="A30" s="22"/>
      <c r="B30" s="22"/>
      <c r="C30" s="22"/>
      <c r="D30" s="146" t="n">
        <v>2000</v>
      </c>
      <c r="E30" s="22"/>
      <c r="F30" s="22"/>
      <c r="G30" s="144" t="n">
        <v>0.01</v>
      </c>
      <c r="H30" s="22"/>
      <c r="I30" s="22"/>
      <c r="J30" s="22"/>
      <c r="L30" s="22" t="s">
        <v>349</v>
      </c>
      <c r="M30" s="22"/>
      <c r="N30" s="145" t="n">
        <v>0</v>
      </c>
      <c r="O30" s="144"/>
      <c r="P30" s="22"/>
      <c r="Q30" s="22"/>
      <c r="R30" s="22"/>
      <c r="S30" s="22"/>
    </row>
    <row r="31" customFormat="false" ht="15" hidden="false" customHeight="false" outlineLevel="0" collapsed="false">
      <c r="A31" s="22"/>
      <c r="B31" s="22"/>
      <c r="C31" s="22"/>
      <c r="D31" s="146" t="n">
        <v>3000</v>
      </c>
      <c r="E31" s="22"/>
      <c r="F31" s="22"/>
      <c r="G31" s="144" t="n">
        <v>0.002</v>
      </c>
      <c r="H31" s="22"/>
      <c r="I31" s="22"/>
      <c r="J31" s="22"/>
      <c r="L31" s="22" t="s">
        <v>350</v>
      </c>
      <c r="M31" s="22"/>
      <c r="N31" s="145" t="n">
        <v>0.04</v>
      </c>
      <c r="O31" s="144"/>
      <c r="P31" s="22"/>
      <c r="Q31" s="22"/>
      <c r="R31" s="22"/>
      <c r="S31" s="22"/>
    </row>
    <row r="32" customFormat="false" ht="15" hidden="false" customHeight="false" outlineLevel="0" collapsed="false">
      <c r="A32" s="22"/>
      <c r="B32" s="22"/>
      <c r="C32" s="22"/>
      <c r="D32" s="146" t="n">
        <v>5000</v>
      </c>
      <c r="E32" s="22"/>
      <c r="F32" s="22"/>
      <c r="G32" s="144" t="n">
        <v>0.005</v>
      </c>
      <c r="H32" s="22"/>
      <c r="I32" s="22"/>
      <c r="J32" s="22"/>
      <c r="L32" s="22"/>
      <c r="M32" s="22"/>
      <c r="N32" s="146"/>
      <c r="O32" s="22"/>
      <c r="P32" s="22"/>
      <c r="Q32" s="22"/>
      <c r="R32" s="22"/>
      <c r="S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145"/>
      <c r="H33" s="22"/>
      <c r="I33" s="22"/>
      <c r="J33" s="22"/>
      <c r="L33" s="22"/>
      <c r="M33" s="22"/>
      <c r="N33" s="22"/>
      <c r="O33" s="22"/>
      <c r="P33" s="22"/>
      <c r="Q33" s="22"/>
      <c r="R33" s="22"/>
      <c r="S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145"/>
      <c r="H34" s="22"/>
      <c r="I34" s="22"/>
      <c r="J34" s="22"/>
      <c r="L34" s="22"/>
      <c r="M34" s="22"/>
      <c r="N34" s="22"/>
      <c r="O34" s="22"/>
      <c r="P34" s="22"/>
      <c r="Q34" s="22"/>
      <c r="R34" s="22"/>
      <c r="S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L35" s="22" t="s">
        <v>351</v>
      </c>
      <c r="M35" s="22"/>
      <c r="N35" s="22"/>
      <c r="O35" s="22"/>
      <c r="P35" s="22"/>
      <c r="Q35" s="22"/>
      <c r="R35" s="22"/>
      <c r="S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5" hidden="false" customHeight="false" outlineLevel="0" collapsed="false">
      <c r="A37" s="22" t="s">
        <v>351</v>
      </c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" hidden="false" customHeight="false" outlineLevel="0" collapsed="false">
      <c r="A38" s="22" t="s">
        <v>352</v>
      </c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" hidden="false" customHeight="false" outlineLevel="0" collapsed="false">
      <c r="A39" s="22" t="s">
        <v>362</v>
      </c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5" hidden="false" customHeight="false" outlineLevel="0" collapsed="false">
      <c r="A40" s="22" t="s">
        <v>354</v>
      </c>
      <c r="B40" s="22"/>
      <c r="C40" s="22"/>
      <c r="D40" s="22"/>
      <c r="E40" s="22"/>
      <c r="F40" s="22"/>
      <c r="G40" s="22"/>
      <c r="H40" s="22"/>
      <c r="I40" s="22"/>
      <c r="J40" s="22"/>
    </row>
  </sheetData>
  <mergeCells count="8">
    <mergeCell ref="A1:J1"/>
    <mergeCell ref="L1:R1"/>
    <mergeCell ref="A2:J2"/>
    <mergeCell ref="L2:R2"/>
    <mergeCell ref="A3:J3"/>
    <mergeCell ref="L3:R3"/>
    <mergeCell ref="A5:J5"/>
    <mergeCell ref="L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0" t="s">
        <v>83</v>
      </c>
      <c r="C1" s="24" t="s">
        <v>8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A3" s="0" t="s">
        <v>85</v>
      </c>
      <c r="C3" s="25" t="n">
        <v>42736</v>
      </c>
    </row>
    <row r="4" customFormat="false" ht="12.75" hidden="false" customHeight="false" outlineLevel="0" collapsed="false">
      <c r="C4" s="24"/>
    </row>
    <row r="5" customFormat="false" ht="12.75" hidden="false" customHeight="false" outlineLevel="0" collapsed="false">
      <c r="A5" s="0" t="s">
        <v>86</v>
      </c>
      <c r="C5" s="26" t="n">
        <v>1</v>
      </c>
    </row>
    <row r="6" customFormat="false" ht="12.75" hidden="false" customHeight="false" outlineLevel="0" collapsed="false">
      <c r="A6" s="0" t="s">
        <v>87</v>
      </c>
      <c r="C6" s="26" t="n">
        <v>1</v>
      </c>
    </row>
    <row r="7" customFormat="false" ht="12.75" hidden="false" customHeight="false" outlineLevel="0" collapsed="false">
      <c r="C7" s="26"/>
    </row>
    <row r="8" customFormat="false" ht="12.75" hidden="false" customHeight="false" outlineLevel="0" collapsed="false">
      <c r="A8" s="0" t="s">
        <v>88</v>
      </c>
      <c r="C8" s="24"/>
    </row>
    <row r="9" customFormat="false" ht="12.75" hidden="false" customHeight="false" outlineLevel="0" collapsed="false">
      <c r="A9" s="0" t="s">
        <v>89</v>
      </c>
      <c r="C9" s="27" t="n">
        <v>3</v>
      </c>
    </row>
    <row r="11" customFormat="false" ht="12.75" hidden="false" customHeight="false" outlineLevel="0" collapsed="false">
      <c r="A11" s="0" t="s">
        <v>90</v>
      </c>
    </row>
    <row r="12" customFormat="false" ht="12.75" hidden="false" customHeight="false" outlineLevel="0" collapsed="false">
      <c r="A12" s="0" t="s">
        <v>91</v>
      </c>
      <c r="C12" s="24" t="n">
        <v>1.085</v>
      </c>
    </row>
    <row r="13" customFormat="false" ht="12.75" hidden="false" customHeight="false" outlineLevel="0" collapsed="false">
      <c r="A13" s="0" t="s">
        <v>92</v>
      </c>
      <c r="C13" s="24" t="n">
        <v>1.115</v>
      </c>
    </row>
    <row r="14" customFormat="false" ht="12.75" hidden="false" customHeight="false" outlineLevel="0" collapsed="false">
      <c r="C14" s="24"/>
    </row>
    <row r="15" customFormat="false" ht="12.75" hidden="false" customHeight="false" outlineLevel="0" collapsed="false">
      <c r="A15" s="0" t="s">
        <v>93</v>
      </c>
      <c r="C15" s="24"/>
    </row>
    <row r="16" customFormat="false" ht="12.75" hidden="false" customHeight="false" outlineLevel="0" collapsed="false">
      <c r="A16" s="0" t="s">
        <v>94</v>
      </c>
      <c r="C16" s="24" t="n">
        <v>1.15</v>
      </c>
    </row>
    <row r="18" customFormat="false" ht="12.75" hidden="false" customHeight="false" outlineLevel="0" collapsed="false">
      <c r="C18" s="0" t="s">
        <v>95</v>
      </c>
      <c r="E18" s="0" t="s">
        <v>96</v>
      </c>
    </row>
    <row r="19" customFormat="false" ht="12.75" hidden="false" customHeight="false" outlineLevel="0" collapsed="false">
      <c r="C19" s="0" t="s">
        <v>97</v>
      </c>
      <c r="E19" s="0" t="s">
        <v>98</v>
      </c>
    </row>
    <row r="20" customFormat="false" ht="12.75" hidden="false" customHeight="false" outlineLevel="0" collapsed="false">
      <c r="C20" s="0" t="s">
        <v>99</v>
      </c>
      <c r="E20" s="0" t="s">
        <v>100</v>
      </c>
    </row>
    <row r="21" customFormat="false" ht="12.75" hidden="false" customHeight="false" outlineLevel="0" collapsed="false">
      <c r="A21" s="0" t="s">
        <v>101</v>
      </c>
      <c r="C21" s="24" t="n">
        <v>5</v>
      </c>
      <c r="D21" s="24"/>
      <c r="E21" s="28" t="n">
        <v>11500</v>
      </c>
    </row>
    <row r="22" customFormat="false" ht="12.75" hidden="false" customHeight="false" outlineLevel="0" collapsed="false">
      <c r="A22" s="0" t="s">
        <v>102</v>
      </c>
      <c r="C22" s="24" t="n">
        <v>5</v>
      </c>
      <c r="D22" s="24"/>
      <c r="E22" s="28" t="n">
        <v>11000</v>
      </c>
    </row>
    <row r="23" customFormat="false" ht="12.75" hidden="false" customHeight="false" outlineLevel="0" collapsed="false">
      <c r="A23" s="0" t="s">
        <v>103</v>
      </c>
      <c r="C23" s="24" t="n">
        <v>5</v>
      </c>
      <c r="D23" s="24"/>
      <c r="E23" s="28" t="n">
        <v>4500</v>
      </c>
    </row>
    <row r="24" customFormat="false" ht="12.75" hidden="false" customHeight="false" outlineLevel="0" collapsed="false">
      <c r="A24" s="0" t="s">
        <v>104</v>
      </c>
      <c r="C24" s="24" t="n">
        <v>5</v>
      </c>
      <c r="D24" s="24"/>
      <c r="E24" s="28" t="n">
        <v>11500</v>
      </c>
    </row>
    <row r="25" customFormat="false" ht="12.75" hidden="false" customHeight="false" outlineLevel="0" collapsed="false">
      <c r="A25" s="0" t="s">
        <v>105</v>
      </c>
      <c r="C25" s="24" t="n">
        <v>5</v>
      </c>
      <c r="D25" s="24"/>
      <c r="E25" s="28" t="n">
        <v>8500</v>
      </c>
    </row>
    <row r="26" customFormat="false" ht="12.75" hidden="false" customHeight="false" outlineLevel="0" collapsed="false">
      <c r="A26" s="0" t="s">
        <v>106</v>
      </c>
      <c r="C26" s="24" t="n">
        <v>5</v>
      </c>
      <c r="D26" s="24"/>
      <c r="E26" s="28" t="n">
        <v>3500</v>
      </c>
    </row>
    <row r="27" customFormat="false" ht="12.75" hidden="false" customHeight="false" outlineLevel="0" collapsed="false">
      <c r="A27" s="0" t="s">
        <v>107</v>
      </c>
      <c r="C27" s="24" t="n">
        <v>5</v>
      </c>
      <c r="D27" s="24"/>
      <c r="E27" s="28" t="n">
        <v>1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47.56"/>
    <col collapsed="false" customWidth="true" hidden="false" outlineLevel="0" max="4" min="4" style="0" width="23.99"/>
  </cols>
  <sheetData>
    <row r="1" customFormat="false" ht="15" hidden="false" customHeight="false" outlineLevel="0" collapsed="false">
      <c r="A1" s="21"/>
      <c r="B1" s="21"/>
      <c r="C1" s="149" t="s">
        <v>313</v>
      </c>
      <c r="D1" s="21"/>
    </row>
    <row r="2" customFormat="false" ht="15" hidden="false" customHeight="false" outlineLevel="0" collapsed="false">
      <c r="A2" s="21"/>
      <c r="B2" s="21"/>
      <c r="C2" s="149" t="s">
        <v>363</v>
      </c>
      <c r="D2" s="21"/>
    </row>
    <row r="3" customFormat="false" ht="15" hidden="false" customHeight="false" outlineLevel="0" collapsed="false">
      <c r="A3" s="21"/>
      <c r="B3" s="21"/>
      <c r="C3" s="149" t="s">
        <v>364</v>
      </c>
      <c r="D3" s="21"/>
    </row>
    <row r="4" customFormat="false" ht="15" hidden="false" customHeight="false" outlineLevel="0" collapsed="false">
      <c r="A4" s="21"/>
      <c r="B4" s="21"/>
      <c r="C4" s="149" t="s">
        <v>365</v>
      </c>
      <c r="D4" s="21"/>
    </row>
    <row r="5" customFormat="false" ht="15" hidden="false" customHeight="false" outlineLevel="0" collapsed="false">
      <c r="A5" s="21"/>
      <c r="B5" s="21"/>
      <c r="C5" s="21"/>
      <c r="D5" s="21"/>
    </row>
    <row r="6" customFormat="false" ht="15" hidden="false" customHeight="false" outlineLevel="0" collapsed="false">
      <c r="A6" s="21"/>
      <c r="B6" s="21"/>
      <c r="C6" s="149" t="s">
        <v>366</v>
      </c>
      <c r="D6" s="21"/>
    </row>
    <row r="7" customFormat="false" ht="15" hidden="false" customHeight="false" outlineLevel="0" collapsed="false">
      <c r="A7" s="21"/>
      <c r="B7" s="21"/>
      <c r="C7" s="21"/>
      <c r="D7" s="21"/>
    </row>
    <row r="8" customFormat="false" ht="30" hidden="false" customHeight="false" outlineLevel="0" collapsed="false">
      <c r="A8" s="21"/>
      <c r="B8" s="150" t="s">
        <v>184</v>
      </c>
      <c r="C8" s="151" t="s">
        <v>367</v>
      </c>
      <c r="D8" s="151" t="s">
        <v>197</v>
      </c>
    </row>
    <row r="9" customFormat="false" ht="15" hidden="false" customHeight="false" outlineLevel="0" collapsed="false">
      <c r="A9" s="21"/>
      <c r="B9" s="152"/>
      <c r="C9" s="152"/>
      <c r="D9" s="152"/>
    </row>
    <row r="10" customFormat="false" ht="15" hidden="false" customHeight="false" outlineLevel="0" collapsed="false">
      <c r="A10" s="21"/>
      <c r="B10" s="153" t="n">
        <v>40543</v>
      </c>
      <c r="C10" s="154" t="n">
        <v>1.203</v>
      </c>
      <c r="D10" s="154" t="n">
        <v>1.324</v>
      </c>
    </row>
    <row r="11" customFormat="false" ht="15" hidden="false" customHeight="false" outlineLevel="0" collapsed="false">
      <c r="A11" s="21"/>
      <c r="B11" s="153" t="n">
        <v>40724</v>
      </c>
      <c r="C11" s="154" t="n">
        <v>1.206</v>
      </c>
      <c r="D11" s="154" t="n">
        <v>1.33</v>
      </c>
    </row>
    <row r="12" customFormat="false" ht="15" hidden="false" customHeight="false" outlineLevel="0" collapsed="false">
      <c r="A12" s="21"/>
      <c r="B12" s="153" t="n">
        <v>40908</v>
      </c>
      <c r="C12" s="154" t="n">
        <v>1.209</v>
      </c>
      <c r="D12" s="154" t="n">
        <v>1.336</v>
      </c>
    </row>
    <row r="13" customFormat="false" ht="15" hidden="false" customHeight="false" outlineLevel="0" collapsed="false">
      <c r="A13" s="21"/>
      <c r="B13" s="153" t="n">
        <v>41090</v>
      </c>
      <c r="C13" s="154" t="n">
        <v>1.214</v>
      </c>
      <c r="D13" s="154" t="n">
        <v>1.344</v>
      </c>
    </row>
    <row r="14" customFormat="false" ht="15" hidden="false" customHeight="false" outlineLevel="0" collapsed="false">
      <c r="A14" s="21"/>
      <c r="B14" s="153" t="n">
        <v>41274</v>
      </c>
      <c r="C14" s="154" t="n">
        <v>1.219</v>
      </c>
      <c r="D14" s="154" t="n">
        <v>1.352</v>
      </c>
    </row>
    <row r="15" customFormat="false" ht="15" hidden="false" customHeight="false" outlineLevel="0" collapsed="false">
      <c r="A15" s="21"/>
      <c r="B15" s="153" t="n">
        <v>41455</v>
      </c>
      <c r="C15" s="154" t="n">
        <v>1.224</v>
      </c>
      <c r="D15" s="154" t="n">
        <v>1.358</v>
      </c>
    </row>
    <row r="16" customFormat="false" ht="15" hidden="false" customHeight="false" outlineLevel="0" collapsed="false">
      <c r="A16" s="21"/>
      <c r="B16" s="153" t="n">
        <v>41639</v>
      </c>
      <c r="C16" s="154" t="n">
        <v>1.23</v>
      </c>
      <c r="D16" s="154" t="n">
        <v>1.365</v>
      </c>
    </row>
    <row r="17" customFormat="false" ht="15" hidden="false" customHeight="false" outlineLevel="0" collapsed="false">
      <c r="A17" s="21"/>
      <c r="B17" s="153" t="n">
        <v>41820</v>
      </c>
      <c r="C17" s="154" t="n">
        <v>1.236</v>
      </c>
      <c r="D17" s="154" t="n">
        <v>1.373</v>
      </c>
    </row>
    <row r="18" customFormat="false" ht="15" hidden="false" customHeight="false" outlineLevel="0" collapsed="false">
      <c r="A18" s="21"/>
      <c r="B18" s="153" t="n">
        <v>42004</v>
      </c>
      <c r="C18" s="154" t="n">
        <v>1.242</v>
      </c>
      <c r="D18" s="154" t="n">
        <v>1.382</v>
      </c>
    </row>
    <row r="19" customFormat="false" ht="15" hidden="false" customHeight="false" outlineLevel="0" collapsed="false">
      <c r="A19" s="21"/>
      <c r="B19" s="153" t="n">
        <v>42185</v>
      </c>
      <c r="C19" s="154" t="n">
        <v>1.248</v>
      </c>
      <c r="D19" s="154" t="n">
        <v>1.388</v>
      </c>
    </row>
    <row r="20" customFormat="false" ht="15" hidden="false" customHeight="false" outlineLevel="0" collapsed="false">
      <c r="A20" s="21"/>
      <c r="B20" s="21"/>
      <c r="C20" s="21"/>
      <c r="D20" s="21"/>
    </row>
    <row r="21" customFormat="false" ht="15" hidden="false" customHeight="false" outlineLevel="0" collapsed="false">
      <c r="A21" s="21"/>
      <c r="B21" s="21"/>
      <c r="C21" s="149" t="s">
        <v>368</v>
      </c>
      <c r="D21" s="21"/>
    </row>
    <row r="22" customFormat="false" ht="15" hidden="false" customHeight="false" outlineLevel="0" collapsed="false">
      <c r="A22" s="21"/>
      <c r="B22" s="21"/>
      <c r="C22" s="21"/>
      <c r="D22" s="21"/>
    </row>
    <row r="23" customFormat="false" ht="15" hidden="false" customHeight="false" outlineLevel="0" collapsed="false">
      <c r="A23" s="21"/>
      <c r="B23" s="149" t="s">
        <v>369</v>
      </c>
      <c r="C23" s="155" t="n">
        <v>0.009</v>
      </c>
      <c r="D23" s="155" t="n">
        <v>0.011</v>
      </c>
    </row>
    <row r="24" customFormat="false" ht="15" hidden="false" customHeight="false" outlineLevel="0" collapsed="false">
      <c r="A24" s="21"/>
      <c r="B24" s="149" t="s">
        <v>370</v>
      </c>
      <c r="C24" s="155" t="n">
        <v>0.009</v>
      </c>
      <c r="D24" s="155" t="n">
        <v>0.011</v>
      </c>
    </row>
    <row r="25" customFormat="false" ht="15" hidden="false" customHeight="false" outlineLevel="0" collapsed="false">
      <c r="A25" s="21"/>
      <c r="B25" s="149" t="s">
        <v>371</v>
      </c>
      <c r="C25" s="155" t="n">
        <v>0.01</v>
      </c>
      <c r="D25" s="155" t="n">
        <v>0.011</v>
      </c>
    </row>
    <row r="26" customFormat="false" ht="15" hidden="false" customHeight="false" outlineLevel="0" collapsed="false">
      <c r="A26" s="21"/>
      <c r="B26" s="21"/>
      <c r="C26" s="21"/>
      <c r="D26" s="21"/>
    </row>
    <row r="27" customFormat="false" ht="15" hidden="false" customHeight="false" outlineLevel="0" collapsed="false">
      <c r="A27" s="21"/>
      <c r="B27" s="21" t="s">
        <v>372</v>
      </c>
      <c r="C27" s="21"/>
      <c r="D27" s="155" t="n">
        <v>0.009</v>
      </c>
    </row>
    <row r="28" customFormat="false" ht="15" hidden="false" customHeight="false" outlineLevel="0" collapsed="false">
      <c r="A28" s="21"/>
      <c r="B28" s="21"/>
      <c r="C28" s="21"/>
      <c r="D28" s="23"/>
    </row>
    <row r="29" customFormat="false" ht="15" hidden="false" customHeight="false" outlineLevel="0" collapsed="false">
      <c r="A29" s="21"/>
      <c r="B29" s="21" t="s">
        <v>373</v>
      </c>
      <c r="C29" s="21"/>
      <c r="D29" s="155" t="n">
        <v>0.011</v>
      </c>
    </row>
    <row r="30" customFormat="false" ht="15" hidden="false" customHeight="false" outlineLevel="0" collapsed="false">
      <c r="A30" s="21"/>
      <c r="B30" s="21"/>
      <c r="C30" s="21"/>
      <c r="D30" s="23"/>
    </row>
    <row r="31" customFormat="false" ht="15" hidden="false" customHeight="false" outlineLevel="0" collapsed="false">
      <c r="A31" s="21"/>
      <c r="B31" s="21"/>
      <c r="C31" s="21"/>
      <c r="D31" s="23"/>
    </row>
    <row r="32" customFormat="false" ht="15" hidden="false" customHeight="false" outlineLevel="0" collapsed="false">
      <c r="A32" s="21"/>
      <c r="B32" s="21"/>
      <c r="C32" s="21"/>
      <c r="D32" s="21"/>
    </row>
    <row r="33" customFormat="false" ht="15" hidden="false" customHeight="false" outlineLevel="0" collapsed="false">
      <c r="A33" s="21"/>
      <c r="B33" s="21"/>
      <c r="C33" s="21"/>
      <c r="D33" s="21"/>
    </row>
    <row r="34" customFormat="false" ht="15" hidden="false" customHeight="false" outlineLevel="0" collapsed="false">
      <c r="A34" s="21"/>
      <c r="B34" s="21" t="s">
        <v>374</v>
      </c>
      <c r="C34" s="21"/>
      <c r="D3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6.99"/>
    <col collapsed="false" customWidth="true" hidden="false" outlineLevel="0" max="4" min="4" style="0" width="16.42"/>
  </cols>
  <sheetData>
    <row r="1" customFormat="false" ht="15" hidden="false" customHeight="false" outlineLevel="0" collapsed="false">
      <c r="A1" s="21"/>
      <c r="B1" s="21"/>
      <c r="C1" s="149" t="s">
        <v>313</v>
      </c>
      <c r="D1" s="21"/>
    </row>
    <row r="2" customFormat="false" ht="15" hidden="false" customHeight="false" outlineLevel="0" collapsed="false">
      <c r="A2" s="21"/>
      <c r="B2" s="21"/>
      <c r="C2" s="149" t="s">
        <v>244</v>
      </c>
      <c r="D2" s="21"/>
    </row>
    <row r="3" customFormat="false" ht="15" hidden="false" customHeight="false" outlineLevel="0" collapsed="false">
      <c r="A3" s="21"/>
      <c r="B3" s="21"/>
      <c r="C3" s="149" t="s">
        <v>364</v>
      </c>
      <c r="D3" s="21"/>
    </row>
    <row r="4" customFormat="false" ht="15" hidden="false" customHeight="false" outlineLevel="0" collapsed="false">
      <c r="A4" s="21"/>
      <c r="B4" s="21"/>
      <c r="C4" s="149" t="s">
        <v>365</v>
      </c>
      <c r="D4" s="21"/>
    </row>
    <row r="5" customFormat="false" ht="15" hidden="false" customHeight="false" outlineLevel="0" collapsed="false">
      <c r="A5" s="21"/>
      <c r="B5" s="21"/>
      <c r="C5" s="21"/>
      <c r="D5" s="21"/>
    </row>
    <row r="6" customFormat="false" ht="15" hidden="false" customHeight="false" outlineLevel="0" collapsed="false">
      <c r="A6" s="21"/>
      <c r="B6" s="21"/>
      <c r="C6" s="149" t="s">
        <v>366</v>
      </c>
      <c r="D6" s="21"/>
    </row>
    <row r="7" customFormat="false" ht="15" hidden="false" customHeight="false" outlineLevel="0" collapsed="false">
      <c r="A7" s="21"/>
      <c r="B7" s="21"/>
      <c r="C7" s="21"/>
      <c r="D7" s="21"/>
    </row>
    <row r="8" customFormat="false" ht="30" hidden="false" customHeight="false" outlineLevel="0" collapsed="false">
      <c r="A8" s="21"/>
      <c r="B8" s="150" t="s">
        <v>184</v>
      </c>
      <c r="C8" s="151" t="s">
        <v>367</v>
      </c>
      <c r="D8" s="151" t="s">
        <v>197</v>
      </c>
    </row>
    <row r="9" customFormat="false" ht="15" hidden="false" customHeight="false" outlineLevel="0" collapsed="false">
      <c r="A9" s="21"/>
      <c r="B9" s="152"/>
      <c r="C9" s="152"/>
      <c r="D9" s="152"/>
    </row>
    <row r="10" customFormat="false" ht="15" hidden="false" customHeight="false" outlineLevel="0" collapsed="false">
      <c r="A10" s="21"/>
      <c r="B10" s="153" t="n">
        <v>40543</v>
      </c>
      <c r="C10" s="154" t="n">
        <v>1.285</v>
      </c>
      <c r="D10" s="154" t="n">
        <v>1.142</v>
      </c>
    </row>
    <row r="11" customFormat="false" ht="15" hidden="false" customHeight="false" outlineLevel="0" collapsed="false">
      <c r="A11" s="21"/>
      <c r="B11" s="153" t="n">
        <v>40724</v>
      </c>
      <c r="C11" s="154" t="n">
        <v>1.288</v>
      </c>
      <c r="D11" s="154" t="n">
        <v>1.143</v>
      </c>
    </row>
    <row r="12" customFormat="false" ht="15" hidden="false" customHeight="false" outlineLevel="0" collapsed="false">
      <c r="A12" s="21"/>
      <c r="B12" s="153" t="n">
        <v>40908</v>
      </c>
      <c r="C12" s="154" t="n">
        <v>1.292</v>
      </c>
      <c r="D12" s="154" t="n">
        <v>1.144</v>
      </c>
    </row>
    <row r="13" customFormat="false" ht="15" hidden="false" customHeight="false" outlineLevel="0" collapsed="false">
      <c r="A13" s="21"/>
      <c r="B13" s="153" t="n">
        <v>41090</v>
      </c>
      <c r="C13" s="154" t="n">
        <v>1.296</v>
      </c>
      <c r="D13" s="154" t="n">
        <v>1.146</v>
      </c>
    </row>
    <row r="14" customFormat="false" ht="15" hidden="false" customHeight="false" outlineLevel="0" collapsed="false">
      <c r="A14" s="21"/>
      <c r="B14" s="153" t="n">
        <v>41274</v>
      </c>
      <c r="C14" s="154" t="n">
        <v>1.3</v>
      </c>
      <c r="D14" s="154" t="n">
        <v>1.148</v>
      </c>
    </row>
    <row r="15" customFormat="false" ht="15" hidden="false" customHeight="false" outlineLevel="0" collapsed="false">
      <c r="A15" s="21"/>
      <c r="B15" s="153" t="n">
        <v>41455</v>
      </c>
      <c r="C15" s="154" t="n">
        <v>1.303</v>
      </c>
      <c r="D15" s="154" t="n">
        <v>1.15</v>
      </c>
    </row>
    <row r="16" customFormat="false" ht="15" hidden="false" customHeight="false" outlineLevel="0" collapsed="false">
      <c r="A16" s="21"/>
      <c r="B16" s="153" t="n">
        <v>41639</v>
      </c>
      <c r="C16" s="154" t="n">
        <v>1.308</v>
      </c>
      <c r="D16" s="154" t="n">
        <v>1.152</v>
      </c>
    </row>
    <row r="17" customFormat="false" ht="15" hidden="false" customHeight="false" outlineLevel="0" collapsed="false">
      <c r="A17" s="21"/>
      <c r="B17" s="153" t="n">
        <v>41820</v>
      </c>
      <c r="C17" s="154" t="n">
        <v>1.313</v>
      </c>
      <c r="D17" s="154" t="n">
        <v>1.154</v>
      </c>
    </row>
    <row r="18" customFormat="false" ht="15" hidden="false" customHeight="false" outlineLevel="0" collapsed="false">
      <c r="A18" s="21"/>
      <c r="B18" s="153" t="n">
        <v>42004</v>
      </c>
      <c r="C18" s="154" t="n">
        <v>1.319</v>
      </c>
      <c r="D18" s="154" t="n">
        <v>1.157</v>
      </c>
    </row>
    <row r="19" customFormat="false" ht="15" hidden="false" customHeight="false" outlineLevel="0" collapsed="false">
      <c r="A19" s="21"/>
      <c r="B19" s="153" t="n">
        <v>42185</v>
      </c>
      <c r="C19" s="154" t="n">
        <v>1.324</v>
      </c>
      <c r="D19" s="154" t="n">
        <v>1.161</v>
      </c>
    </row>
    <row r="20" customFormat="false" ht="15" hidden="false" customHeight="false" outlineLevel="0" collapsed="false">
      <c r="A20" s="21"/>
      <c r="B20" s="21"/>
      <c r="C20" s="21"/>
      <c r="D20" s="21"/>
    </row>
    <row r="21" customFormat="false" ht="15" hidden="false" customHeight="false" outlineLevel="0" collapsed="false">
      <c r="A21" s="21"/>
      <c r="B21" s="21"/>
      <c r="C21" s="149" t="s">
        <v>368</v>
      </c>
      <c r="D21" s="21"/>
    </row>
    <row r="22" customFormat="false" ht="15" hidden="false" customHeight="false" outlineLevel="0" collapsed="false">
      <c r="A22" s="21"/>
      <c r="B22" s="21"/>
      <c r="C22" s="21"/>
      <c r="D22" s="21"/>
    </row>
    <row r="23" customFormat="false" ht="15" hidden="false" customHeight="false" outlineLevel="0" collapsed="false">
      <c r="A23" s="21"/>
      <c r="B23" s="149" t="s">
        <v>369</v>
      </c>
      <c r="C23" s="155" t="n">
        <v>0.007</v>
      </c>
      <c r="D23" s="155" t="n">
        <v>0.004</v>
      </c>
    </row>
    <row r="24" customFormat="false" ht="15" hidden="false" customHeight="false" outlineLevel="0" collapsed="false">
      <c r="A24" s="21"/>
      <c r="B24" s="149" t="s">
        <v>370</v>
      </c>
      <c r="C24" s="155" t="n">
        <v>0.007</v>
      </c>
      <c r="D24" s="155" t="n">
        <v>0.004</v>
      </c>
    </row>
    <row r="25" customFormat="false" ht="15" hidden="false" customHeight="false" outlineLevel="0" collapsed="false">
      <c r="A25" s="21"/>
      <c r="B25" s="149" t="s">
        <v>371</v>
      </c>
      <c r="C25" s="155" t="n">
        <v>0.008</v>
      </c>
      <c r="D25" s="155" t="n">
        <v>0.005</v>
      </c>
    </row>
    <row r="26" customFormat="false" ht="15" hidden="false" customHeight="false" outlineLevel="0" collapsed="false">
      <c r="A26" s="21"/>
      <c r="B26" s="21"/>
      <c r="C26" s="21"/>
      <c r="D26" s="21"/>
    </row>
    <row r="27" customFormat="false" ht="15" hidden="false" customHeight="false" outlineLevel="0" collapsed="false">
      <c r="A27" s="21"/>
      <c r="B27" s="21" t="s">
        <v>372</v>
      </c>
      <c r="C27" s="21"/>
      <c r="D27" s="155" t="n">
        <v>0.008</v>
      </c>
    </row>
    <row r="28" customFormat="false" ht="15" hidden="false" customHeight="false" outlineLevel="0" collapsed="false">
      <c r="A28" s="21"/>
      <c r="B28" s="21"/>
      <c r="C28" s="21"/>
      <c r="D28" s="23"/>
    </row>
    <row r="29" customFormat="false" ht="15" hidden="false" customHeight="false" outlineLevel="0" collapsed="false">
      <c r="A29" s="21"/>
      <c r="B29" s="21" t="s">
        <v>373</v>
      </c>
      <c r="C29" s="21"/>
      <c r="D29" s="155" t="n">
        <v>0.005</v>
      </c>
    </row>
    <row r="30" customFormat="false" ht="15" hidden="false" customHeight="false" outlineLevel="0" collapsed="false">
      <c r="A30" s="21"/>
      <c r="B30" s="21"/>
      <c r="C30" s="21"/>
      <c r="D30" s="23"/>
    </row>
    <row r="31" customFormat="false" ht="15" hidden="false" customHeight="false" outlineLevel="0" collapsed="false">
      <c r="A31" s="21"/>
      <c r="B31" s="21"/>
      <c r="C31" s="21"/>
      <c r="D31" s="23"/>
    </row>
    <row r="32" customFormat="false" ht="15" hidden="false" customHeight="false" outlineLevel="0" collapsed="false">
      <c r="A32" s="21"/>
      <c r="B32" s="21"/>
      <c r="C32" s="21"/>
      <c r="D32" s="21"/>
    </row>
    <row r="33" customFormat="false" ht="15" hidden="false" customHeight="false" outlineLevel="0" collapsed="false">
      <c r="A33" s="21"/>
      <c r="B33" s="21"/>
      <c r="C33" s="21"/>
      <c r="D33" s="21"/>
    </row>
    <row r="34" customFormat="false" ht="15" hidden="false" customHeight="false" outlineLevel="0" collapsed="false">
      <c r="A34" s="21"/>
      <c r="B34" s="21" t="s">
        <v>374</v>
      </c>
      <c r="C34" s="21"/>
      <c r="D3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6" width="14.99"/>
    <col collapsed="false" customWidth="true" hidden="false" outlineLevel="0" max="3" min="3" style="156" width="15.13"/>
    <col collapsed="false" customWidth="true" hidden="false" outlineLevel="0" max="4" min="4" style="156" width="16.7"/>
    <col collapsed="false" customWidth="true" hidden="false" outlineLevel="0" max="5" min="5" style="156" width="14.14"/>
    <col collapsed="false" customWidth="true" hidden="false" outlineLevel="0" max="6" min="6" style="156" width="13.41"/>
  </cols>
  <sheetData>
    <row r="1" customFormat="false" ht="13.5" hidden="false" customHeight="false" outlineLevel="0" collapsed="false">
      <c r="A1" s="157" t="s">
        <v>375</v>
      </c>
      <c r="B1" s="157"/>
      <c r="C1" s="157"/>
      <c r="D1" s="157"/>
      <c r="E1" s="157"/>
      <c r="F1" s="157"/>
    </row>
    <row r="2" customFormat="false" ht="13.5" hidden="false" customHeight="false" outlineLevel="0" collapsed="false">
      <c r="A2" s="158" t="str">
        <f aca="false">FACTORS!C1</f>
        <v>WEST VIRGINIA</v>
      </c>
      <c r="B2" s="158"/>
      <c r="C2" s="158"/>
      <c r="D2" s="158"/>
      <c r="E2" s="158"/>
      <c r="F2" s="158"/>
    </row>
    <row r="3" customFormat="false" ht="13.5" hidden="false" customHeight="false" outlineLevel="0" collapsed="false">
      <c r="A3" s="158" t="s">
        <v>376</v>
      </c>
      <c r="B3" s="158"/>
      <c r="C3" s="158"/>
      <c r="D3" s="158"/>
      <c r="E3" s="158"/>
      <c r="F3" s="158"/>
    </row>
    <row r="4" customFormat="false" ht="13.5" hidden="false" customHeight="false" outlineLevel="0" collapsed="false">
      <c r="A4" s="158" t="s">
        <v>377</v>
      </c>
      <c r="B4" s="158"/>
      <c r="C4" s="158"/>
      <c r="D4" s="158"/>
      <c r="E4" s="158"/>
      <c r="F4" s="158"/>
    </row>
    <row r="5" customFormat="false" ht="13.5" hidden="false" customHeight="false" outlineLevel="0" collapsed="false">
      <c r="A5" s="158" t="s">
        <v>378</v>
      </c>
      <c r="B5" s="158"/>
      <c r="C5" s="158"/>
      <c r="D5" s="158"/>
      <c r="E5" s="158"/>
      <c r="F5" s="158"/>
    </row>
    <row r="6" customFormat="false" ht="13.5" hidden="false" customHeight="false" outlineLevel="0" collapsed="false">
      <c r="A6" s="158" t="s">
        <v>91</v>
      </c>
      <c r="B6" s="158"/>
      <c r="C6" s="158"/>
      <c r="D6" s="158"/>
      <c r="E6" s="158"/>
      <c r="F6" s="158"/>
    </row>
    <row r="8" customFormat="false" ht="13.5" hidden="false" customHeight="false" outlineLevel="0" collapsed="false">
      <c r="A8" s="159" t="s">
        <v>379</v>
      </c>
      <c r="E8" s="156" t="s">
        <v>380</v>
      </c>
    </row>
    <row r="9" customFormat="false" ht="13.5" hidden="false" customHeight="false" outlineLevel="0" collapsed="false">
      <c r="A9" s="159" t="s">
        <v>381</v>
      </c>
      <c r="B9" s="156" t="s">
        <v>382</v>
      </c>
      <c r="E9" s="160" t="s">
        <v>383</v>
      </c>
      <c r="F9" s="160" t="s">
        <v>384</v>
      </c>
    </row>
    <row r="10" customFormat="false" ht="13.5" hidden="false" customHeight="false" outlineLevel="0" collapsed="false">
      <c r="A10" s="161" t="s">
        <v>385</v>
      </c>
      <c r="B10" s="162" t="s">
        <v>386</v>
      </c>
      <c r="C10" s="162" t="s">
        <v>387</v>
      </c>
      <c r="D10" s="162" t="s">
        <v>388</v>
      </c>
      <c r="E10" s="162" t="s">
        <v>389</v>
      </c>
      <c r="F10" s="162" t="s">
        <v>389</v>
      </c>
    </row>
    <row r="11" customFormat="false" ht="13.5" hidden="false" customHeight="false" outlineLevel="0" collapsed="false">
      <c r="A11" s="159"/>
    </row>
    <row r="12" customFormat="false" ht="13.5" hidden="false" customHeight="false" outlineLevel="0" collapsed="false">
      <c r="A12" s="163" t="s">
        <v>390</v>
      </c>
      <c r="B12" s="82" t="n">
        <v>4482831</v>
      </c>
      <c r="C12" s="82" t="n">
        <v>6388086</v>
      </c>
      <c r="D12" s="82" t="n">
        <v>7190434</v>
      </c>
      <c r="E12" s="164" t="n">
        <f aca="false">ROUND(C12/B12,3)</f>
        <v>1.425</v>
      </c>
      <c r="F12" s="164" t="n">
        <f aca="false">ROUND(D12/C12,3)</f>
        <v>1.126</v>
      </c>
    </row>
    <row r="13" customFormat="false" ht="13.5" hidden="false" customHeight="false" outlineLevel="0" collapsed="false">
      <c r="A13" s="163" t="s">
        <v>391</v>
      </c>
      <c r="B13" s="82" t="n">
        <v>3871952</v>
      </c>
      <c r="C13" s="82" t="n">
        <v>4782522</v>
      </c>
      <c r="D13" s="82" t="n">
        <v>5326434</v>
      </c>
      <c r="E13" s="164" t="n">
        <f aca="false">ROUND(C13/B13,3)</f>
        <v>1.235</v>
      </c>
      <c r="F13" s="164" t="n">
        <f aca="false">ROUND(D13/C13,3)</f>
        <v>1.114</v>
      </c>
    </row>
    <row r="14" customFormat="false" ht="13.5" hidden="false" customHeight="false" outlineLevel="0" collapsed="false">
      <c r="A14" s="163" t="s">
        <v>392</v>
      </c>
      <c r="B14" s="82" t="n">
        <v>4061294</v>
      </c>
      <c r="C14" s="82" t="n">
        <v>4965250</v>
      </c>
      <c r="D14" s="82" t="n">
        <v>5426338</v>
      </c>
      <c r="E14" s="164" t="n">
        <f aca="false">ROUND(C14/B14,3)</f>
        <v>1.223</v>
      </c>
      <c r="F14" s="164" t="n">
        <f aca="false">ROUND(D14/C14,3)</f>
        <v>1.093</v>
      </c>
    </row>
    <row r="15" customFormat="false" ht="13.5" hidden="false" customHeight="false" outlineLevel="0" collapsed="false">
      <c r="A15" s="163" t="s">
        <v>393</v>
      </c>
      <c r="B15" s="82" t="n">
        <v>3904910</v>
      </c>
      <c r="C15" s="82" t="n">
        <v>5031747</v>
      </c>
      <c r="D15" s="82" t="n">
        <v>6042322</v>
      </c>
      <c r="E15" s="164" t="n">
        <f aca="false">ROUND(C15/B15,3)</f>
        <v>1.289</v>
      </c>
      <c r="F15" s="164" t="n">
        <f aca="false">ROUND(D15/C15,3)</f>
        <v>1.201</v>
      </c>
    </row>
    <row r="16" customFormat="false" ht="13.5" hidden="false" customHeight="false" outlineLevel="0" collapsed="false">
      <c r="A16" s="163" t="s">
        <v>394</v>
      </c>
      <c r="B16" s="82" t="n">
        <v>3532068</v>
      </c>
      <c r="C16" s="82" t="n">
        <v>4438474</v>
      </c>
      <c r="D16" s="82" t="n">
        <v>5013087</v>
      </c>
      <c r="E16" s="164" t="n">
        <f aca="false">ROUND(C16/B16,3)</f>
        <v>1.257</v>
      </c>
      <c r="F16" s="164" t="n">
        <f aca="false">ROUND(D16/C16,3)</f>
        <v>1.129</v>
      </c>
    </row>
    <row r="17" customFormat="false" ht="13.5" hidden="false" customHeight="false" outlineLevel="0" collapsed="false">
      <c r="A17" s="163" t="s">
        <v>395</v>
      </c>
      <c r="B17" s="82" t="n">
        <v>3360176</v>
      </c>
      <c r="C17" s="82" t="n">
        <v>4179438</v>
      </c>
      <c r="D17" s="82" t="n">
        <v>4651795</v>
      </c>
      <c r="E17" s="164" t="n">
        <f aca="false">ROUND(C17/B17,3)</f>
        <v>1.244</v>
      </c>
      <c r="F17" s="164" t="n">
        <f aca="false">ROUND(D17/C17,3)</f>
        <v>1.113</v>
      </c>
    </row>
    <row r="18" customFormat="false" ht="13.5" hidden="false" customHeight="false" outlineLevel="0" collapsed="false">
      <c r="A18" s="163" t="s">
        <v>396</v>
      </c>
      <c r="B18" s="82" t="n">
        <v>2580691</v>
      </c>
      <c r="C18" s="82" t="n">
        <v>3365575</v>
      </c>
      <c r="D18" s="82" t="n">
        <v>3827899</v>
      </c>
      <c r="E18" s="164" t="n">
        <f aca="false">ROUND(C18/B18,3)</f>
        <v>1.304</v>
      </c>
      <c r="F18" s="164" t="n">
        <f aca="false">ROUND(D18/C18,3)</f>
        <v>1.137</v>
      </c>
    </row>
    <row r="19" customFormat="false" ht="13.5" hidden="false" customHeight="false" outlineLevel="0" collapsed="false">
      <c r="A19" s="163" t="s">
        <v>397</v>
      </c>
      <c r="B19" s="82" t="n">
        <v>3394783</v>
      </c>
      <c r="C19" s="82" t="n">
        <v>4397280</v>
      </c>
      <c r="D19" s="82" t="n">
        <v>4658895</v>
      </c>
      <c r="E19" s="164" t="n">
        <f aca="false">ROUND(C19/B19,3)</f>
        <v>1.295</v>
      </c>
      <c r="F19" s="164" t="n">
        <f aca="false">ROUND(D19/C19,3)</f>
        <v>1.059</v>
      </c>
    </row>
    <row r="20" customFormat="false" ht="13.5" hidden="false" customHeight="false" outlineLevel="0" collapsed="false">
      <c r="A20" s="163" t="s">
        <v>398</v>
      </c>
      <c r="B20" s="82" t="n">
        <v>3467036</v>
      </c>
      <c r="C20" s="82" t="n">
        <v>5012957</v>
      </c>
      <c r="D20" s="82" t="n">
        <v>5076594</v>
      </c>
      <c r="E20" s="164" t="n">
        <f aca="false">ROUND(C20/B20,3)</f>
        <v>1.446</v>
      </c>
      <c r="F20" s="164" t="n">
        <f aca="false">ROUND(D20/C20,3)</f>
        <v>1.013</v>
      </c>
    </row>
    <row r="21" customFormat="false" ht="13.5" hidden="false" customHeight="false" outlineLevel="0" collapsed="false">
      <c r="A21" s="163" t="s">
        <v>399</v>
      </c>
      <c r="B21" s="82" t="n">
        <v>3075546</v>
      </c>
      <c r="C21" s="82" t="n">
        <v>3748902</v>
      </c>
      <c r="D21" s="82" t="n">
        <v>3992955</v>
      </c>
      <c r="E21" s="164" t="n">
        <f aca="false">ROUND(C21/B21,3)</f>
        <v>1.219</v>
      </c>
      <c r="F21" s="164" t="n">
        <f aca="false">ROUND(D21/C21,3)</f>
        <v>1.065</v>
      </c>
    </row>
    <row r="22" customFormat="false" ht="13.5" hidden="false" customHeight="false" outlineLevel="0" collapsed="false">
      <c r="A22" s="163" t="s">
        <v>400</v>
      </c>
      <c r="B22" s="82" t="n">
        <v>2612988</v>
      </c>
      <c r="C22" s="82" t="n">
        <v>3064281</v>
      </c>
      <c r="D22" s="82" t="s">
        <v>401</v>
      </c>
      <c r="E22" s="164" t="n">
        <f aca="false">ROUND(C22/B22,3)</f>
        <v>1.173</v>
      </c>
    </row>
    <row r="23" customFormat="false" ht="13.5" hidden="false" customHeight="false" outlineLevel="0" collapsed="false">
      <c r="A23" s="163" t="s">
        <v>402</v>
      </c>
      <c r="B23" s="82" t="n">
        <v>2856849</v>
      </c>
      <c r="C23" s="82"/>
      <c r="D23" s="82"/>
    </row>
    <row r="24" customFormat="false" ht="13.5" hidden="false" customHeight="false" outlineLevel="0" collapsed="false">
      <c r="A24" s="165"/>
    </row>
    <row r="25" customFormat="false" ht="13.5" hidden="false" customHeight="false" outlineLevel="0" collapsed="false">
      <c r="A25" s="156" t="s">
        <v>403</v>
      </c>
      <c r="D25" s="156" t="s">
        <v>404</v>
      </c>
      <c r="E25" s="164" t="n">
        <f aca="false">ROUND((SUM(E18:E22)-MAX(E18:E22)-MIN(E18:E22))/3,3)</f>
        <v>1.273</v>
      </c>
      <c r="F25" s="164" t="n">
        <f aca="false">ROUND((SUM(F17:F21)-MAX(F17:F21)-MIN(F17:F21))/3,3)</f>
        <v>1.079</v>
      </c>
    </row>
    <row r="26" customFormat="false" ht="13.5" hidden="false" customHeight="false" outlineLevel="0" collapsed="false">
      <c r="D26" s="156" t="s">
        <v>405</v>
      </c>
      <c r="E26" s="164" t="n">
        <f aca="false">C101</f>
        <v>1.22</v>
      </c>
      <c r="F26" s="164" t="n">
        <f aca="false">D101</f>
        <v>1.105</v>
      </c>
    </row>
    <row r="27" customFormat="false" ht="13.5" hidden="false" customHeight="false" outlineLevel="0" collapsed="false">
      <c r="A27" s="156" t="s">
        <v>406</v>
      </c>
      <c r="E27" s="166" t="n">
        <v>0.79</v>
      </c>
      <c r="F27" s="166" t="n">
        <v>0.54</v>
      </c>
    </row>
    <row r="28" customFormat="false" ht="13.5" hidden="false" customHeight="false" outlineLevel="0" collapsed="false">
      <c r="A28" s="156" t="s">
        <v>407</v>
      </c>
      <c r="E28" s="164" t="n">
        <f aca="false">ROUND(E25*E27+E26*(1-E27),3)</f>
        <v>1.262</v>
      </c>
      <c r="F28" s="164" t="n">
        <f aca="false">ROUND(F25*F27+F26*(1-F27),3)</f>
        <v>1.091</v>
      </c>
    </row>
    <row r="30" customFormat="false" ht="13.5" hidden="false" customHeight="false" outlineLevel="0" collapsed="false">
      <c r="A30" s="158" t="s">
        <v>92</v>
      </c>
      <c r="B30" s="158"/>
      <c r="C30" s="158"/>
      <c r="D30" s="158"/>
      <c r="E30" s="158"/>
      <c r="F30" s="158"/>
    </row>
    <row r="32" customFormat="false" ht="13.5" hidden="false" customHeight="false" outlineLevel="0" collapsed="false">
      <c r="A32" s="159" t="s">
        <v>379</v>
      </c>
      <c r="E32" s="156" t="s">
        <v>380</v>
      </c>
    </row>
    <row r="33" customFormat="false" ht="13.5" hidden="false" customHeight="false" outlineLevel="0" collapsed="false">
      <c r="A33" s="159" t="s">
        <v>381</v>
      </c>
      <c r="B33" s="156" t="s">
        <v>382</v>
      </c>
      <c r="E33" s="160" t="s">
        <v>383</v>
      </c>
      <c r="F33" s="160" t="s">
        <v>384</v>
      </c>
    </row>
    <row r="34" customFormat="false" ht="13.5" hidden="false" customHeight="false" outlineLevel="0" collapsed="false">
      <c r="A34" s="161" t="s">
        <v>385</v>
      </c>
      <c r="B34" s="162" t="s">
        <v>386</v>
      </c>
      <c r="C34" s="162" t="s">
        <v>387</v>
      </c>
      <c r="D34" s="162" t="s">
        <v>388</v>
      </c>
      <c r="E34" s="162" t="s">
        <v>389</v>
      </c>
      <c r="F34" s="162" t="s">
        <v>389</v>
      </c>
    </row>
    <row r="35" customFormat="false" ht="13.5" hidden="false" customHeight="false" outlineLevel="0" collapsed="false">
      <c r="A35" s="159"/>
    </row>
    <row r="36" customFormat="false" ht="13.5" hidden="false" customHeight="false" outlineLevel="0" collapsed="false">
      <c r="A36" s="163" t="str">
        <f aca="false">A12</f>
        <v>06/30/2004</v>
      </c>
      <c r="B36" s="167" t="n">
        <v>3640318</v>
      </c>
      <c r="C36" s="167" t="n">
        <v>3782661</v>
      </c>
      <c r="D36" s="167" t="n">
        <v>3638881</v>
      </c>
      <c r="E36" s="164" t="n">
        <f aca="false">ROUND(C36/B36,3)</f>
        <v>1.039</v>
      </c>
      <c r="F36" s="164" t="n">
        <f aca="false">ROUND(D36/C36,3)</f>
        <v>0.962</v>
      </c>
    </row>
    <row r="37" customFormat="false" ht="13.5" hidden="false" customHeight="false" outlineLevel="0" collapsed="false">
      <c r="A37" s="163" t="str">
        <f aca="false">A13</f>
        <v>06/30/2005</v>
      </c>
      <c r="B37" s="167" t="n">
        <v>3646606</v>
      </c>
      <c r="C37" s="167" t="n">
        <v>3925280</v>
      </c>
      <c r="D37" s="167" t="n">
        <v>3910488</v>
      </c>
      <c r="E37" s="164" t="n">
        <f aca="false">ROUND(C37/B37,3)</f>
        <v>1.076</v>
      </c>
      <c r="F37" s="164" t="n">
        <f aca="false">ROUND(D37/C37,3)</f>
        <v>0.996</v>
      </c>
    </row>
    <row r="38" customFormat="false" ht="13.5" hidden="false" customHeight="false" outlineLevel="0" collapsed="false">
      <c r="A38" s="163" t="str">
        <f aca="false">A14</f>
        <v>06/30/2006</v>
      </c>
      <c r="B38" s="167" t="n">
        <v>3043503</v>
      </c>
      <c r="C38" s="167" t="n">
        <v>3061583</v>
      </c>
      <c r="D38" s="167" t="n">
        <v>3194981</v>
      </c>
      <c r="E38" s="164" t="n">
        <f aca="false">ROUND(C38/B38,3)</f>
        <v>1.006</v>
      </c>
      <c r="F38" s="164" t="n">
        <f aca="false">ROUND(D38/C38,3)</f>
        <v>1.044</v>
      </c>
    </row>
    <row r="39" customFormat="false" ht="13.5" hidden="false" customHeight="false" outlineLevel="0" collapsed="false">
      <c r="A39" s="163" t="str">
        <f aca="false">A15</f>
        <v>06/30/2007</v>
      </c>
      <c r="B39" s="167" t="n">
        <v>3311110</v>
      </c>
      <c r="C39" s="167" t="n">
        <v>3408096</v>
      </c>
      <c r="D39" s="167" t="n">
        <v>3432862</v>
      </c>
      <c r="E39" s="164" t="n">
        <f aca="false">ROUND(C39/B39,3)</f>
        <v>1.029</v>
      </c>
      <c r="F39" s="164" t="n">
        <f aca="false">ROUND(D39/C39,3)</f>
        <v>1.007</v>
      </c>
    </row>
    <row r="40" customFormat="false" ht="13.5" hidden="false" customHeight="false" outlineLevel="0" collapsed="false">
      <c r="A40" s="163" t="str">
        <f aca="false">A16</f>
        <v>06/30/2008</v>
      </c>
      <c r="B40" s="167" t="n">
        <v>3405693</v>
      </c>
      <c r="C40" s="167" t="n">
        <v>3414547</v>
      </c>
      <c r="D40" s="167" t="n">
        <v>3453394</v>
      </c>
      <c r="E40" s="164" t="n">
        <f aca="false">ROUND(C40/B40,3)</f>
        <v>1.003</v>
      </c>
      <c r="F40" s="164" t="n">
        <f aca="false">ROUND(D40/C40,3)</f>
        <v>1.011</v>
      </c>
    </row>
    <row r="41" customFormat="false" ht="13.5" hidden="false" customHeight="false" outlineLevel="0" collapsed="false">
      <c r="A41" s="163" t="str">
        <f aca="false">A17</f>
        <v>06/30/2009</v>
      </c>
      <c r="B41" s="167" t="n">
        <v>2802761</v>
      </c>
      <c r="C41" s="167" t="n">
        <v>2847642</v>
      </c>
      <c r="D41" s="167" t="n">
        <v>2831388</v>
      </c>
      <c r="E41" s="164" t="n">
        <f aca="false">ROUND(C41/B41,3)</f>
        <v>1.016</v>
      </c>
      <c r="F41" s="164" t="n">
        <f aca="false">ROUND(D41/C41,3)</f>
        <v>0.994</v>
      </c>
    </row>
    <row r="42" customFormat="false" ht="13.5" hidden="false" customHeight="false" outlineLevel="0" collapsed="false">
      <c r="A42" s="163" t="str">
        <f aca="false">A18</f>
        <v>06/30/2010</v>
      </c>
      <c r="B42" s="167" t="n">
        <v>2806161</v>
      </c>
      <c r="C42" s="167" t="n">
        <v>2819275</v>
      </c>
      <c r="D42" s="167" t="n">
        <v>2785304</v>
      </c>
      <c r="E42" s="164" t="n">
        <f aca="false">ROUND(C42/B42,3)</f>
        <v>1.005</v>
      </c>
      <c r="F42" s="164" t="n">
        <f aca="false">ROUND(D42/C42,3)</f>
        <v>0.988</v>
      </c>
    </row>
    <row r="43" customFormat="false" ht="13.5" hidden="false" customHeight="false" outlineLevel="0" collapsed="false">
      <c r="A43" s="163" t="str">
        <f aca="false">A19</f>
        <v>06/30/2011</v>
      </c>
      <c r="B43" s="167" t="n">
        <v>3141853</v>
      </c>
      <c r="C43" s="167" t="n">
        <v>3243822</v>
      </c>
      <c r="D43" s="167" t="n">
        <v>3229283</v>
      </c>
      <c r="E43" s="164" t="n">
        <f aca="false">ROUND(C43/B43,3)</f>
        <v>1.032</v>
      </c>
      <c r="F43" s="164" t="n">
        <f aca="false">ROUND(D43/C43,3)</f>
        <v>0.996</v>
      </c>
    </row>
    <row r="44" customFormat="false" ht="13.5" hidden="false" customHeight="false" outlineLevel="0" collapsed="false">
      <c r="A44" s="163" t="str">
        <f aca="false">A20</f>
        <v>06/30/2012</v>
      </c>
      <c r="B44" s="167" t="n">
        <v>3198454</v>
      </c>
      <c r="C44" s="167" t="n">
        <v>3380864</v>
      </c>
      <c r="D44" s="167" t="n">
        <v>3410051</v>
      </c>
      <c r="E44" s="164" t="n">
        <f aca="false">ROUND(C44/B44,3)</f>
        <v>1.057</v>
      </c>
      <c r="F44" s="164" t="n">
        <f aca="false">ROUND(D44/C44,3)</f>
        <v>1.009</v>
      </c>
    </row>
    <row r="45" customFormat="false" ht="13.5" hidden="false" customHeight="false" outlineLevel="0" collapsed="false">
      <c r="A45" s="163" t="str">
        <f aca="false">A21</f>
        <v>06/30/2013</v>
      </c>
      <c r="B45" s="167" t="n">
        <v>3152113</v>
      </c>
      <c r="C45" s="167" t="n">
        <v>3152356</v>
      </c>
      <c r="D45" s="167" t="n">
        <v>3285166</v>
      </c>
      <c r="E45" s="164" t="n">
        <f aca="false">ROUND(C45/B45,3)</f>
        <v>1</v>
      </c>
      <c r="F45" s="164" t="n">
        <f aca="false">ROUND(D45/C45,3)</f>
        <v>1.042</v>
      </c>
    </row>
    <row r="46" customFormat="false" ht="13.5" hidden="false" customHeight="false" outlineLevel="0" collapsed="false">
      <c r="A46" s="163" t="str">
        <f aca="false">A22</f>
        <v>06/30/2014</v>
      </c>
      <c r="B46" s="167" t="n">
        <v>2923666</v>
      </c>
      <c r="C46" s="167" t="n">
        <v>3185675</v>
      </c>
      <c r="D46" s="30" t="s">
        <v>401</v>
      </c>
      <c r="E46" s="164" t="n">
        <f aca="false">ROUND(C46/B46,3)</f>
        <v>1.09</v>
      </c>
    </row>
    <row r="47" customFormat="false" ht="13.5" hidden="false" customHeight="false" outlineLevel="0" collapsed="false">
      <c r="A47" s="163" t="str">
        <f aca="false">A23</f>
        <v>06/30/2015</v>
      </c>
      <c r="B47" s="167" t="n">
        <v>3185045</v>
      </c>
      <c r="C47" s="30"/>
      <c r="D47" s="30"/>
    </row>
    <row r="48" customFormat="false" ht="13.5" hidden="false" customHeight="false" outlineLevel="0" collapsed="false">
      <c r="A48" s="165"/>
    </row>
    <row r="49" customFormat="false" ht="13.5" hidden="false" customHeight="false" outlineLevel="0" collapsed="false">
      <c r="A49" s="156" t="s">
        <v>403</v>
      </c>
      <c r="D49" s="156" t="s">
        <v>404</v>
      </c>
      <c r="E49" s="164" t="n">
        <f aca="false">ROUND((SUM(E42:E46)-MAX(E42:E46)-MIN(E42:E46))/3,3)</f>
        <v>1.031</v>
      </c>
      <c r="F49" s="164" t="n">
        <f aca="false">ROUND((SUM(F41:F45)-MAX(F41:F45)-MIN(F41:F45))/3,3)</f>
        <v>1</v>
      </c>
    </row>
    <row r="50" customFormat="false" ht="13.5" hidden="false" customHeight="false" outlineLevel="0" collapsed="false">
      <c r="D50" s="156" t="s">
        <v>405</v>
      </c>
      <c r="E50" s="164" t="n">
        <f aca="false">C189</f>
        <v>1.04</v>
      </c>
      <c r="F50" s="164" t="n">
        <f aca="false">D189</f>
        <v>1.007</v>
      </c>
    </row>
    <row r="51" customFormat="false" ht="13.5" hidden="false" customHeight="false" outlineLevel="0" collapsed="false">
      <c r="A51" s="156" t="s">
        <v>406</v>
      </c>
      <c r="E51" s="166" t="n">
        <v>0.86</v>
      </c>
      <c r="F51" s="166" t="n">
        <v>0</v>
      </c>
    </row>
    <row r="52" customFormat="false" ht="13.5" hidden="false" customHeight="false" outlineLevel="0" collapsed="false">
      <c r="A52" s="156" t="s">
        <v>407</v>
      </c>
      <c r="E52" s="164" t="n">
        <f aca="false">ROUND(E49*E51+E50*(1-E51),3)</f>
        <v>1.032</v>
      </c>
      <c r="F52" s="164" t="n">
        <f aca="false">ROUND(F49*F51+F50*(1-F51),3)</f>
        <v>1.007</v>
      </c>
    </row>
    <row r="54" customFormat="false" ht="13.5" hidden="false" customHeight="false" outlineLevel="0" collapsed="false">
      <c r="C54" s="156" t="s">
        <v>408</v>
      </c>
    </row>
    <row r="55" customFormat="false" ht="13.5" hidden="false" customHeight="false" outlineLevel="0" collapsed="false">
      <c r="E55" s="160" t="s">
        <v>409</v>
      </c>
      <c r="F55" s="160" t="s">
        <v>410</v>
      </c>
    </row>
    <row r="56" customFormat="false" ht="13.5" hidden="false" customHeight="false" outlineLevel="0" collapsed="false">
      <c r="E56" s="162" t="s">
        <v>411</v>
      </c>
      <c r="F56" s="162" t="s">
        <v>412</v>
      </c>
    </row>
    <row r="57" customFormat="false" ht="13.5" hidden="false" customHeight="false" outlineLevel="0" collapsed="false">
      <c r="B57" s="156" t="s">
        <v>413</v>
      </c>
      <c r="E57" s="164" t="n">
        <f aca="false">F107</f>
        <v>1.063</v>
      </c>
      <c r="F57" s="164" t="n">
        <f aca="false">F195</f>
        <v>1.003</v>
      </c>
    </row>
    <row r="58" customFormat="false" ht="13.5" hidden="false" customHeight="false" outlineLevel="0" collapsed="false">
      <c r="B58" s="156" t="s">
        <v>414</v>
      </c>
      <c r="E58" s="164" t="n">
        <f aca="false">ROUND(F28*E57,3)</f>
        <v>1.16</v>
      </c>
      <c r="F58" s="164" t="n">
        <f aca="false">ROUND(F52*F57,3)</f>
        <v>1.01</v>
      </c>
    </row>
    <row r="59" customFormat="false" ht="13.5" hidden="false" customHeight="false" outlineLevel="0" collapsed="false">
      <c r="B59" s="156" t="s">
        <v>415</v>
      </c>
      <c r="E59" s="164" t="n">
        <f aca="false">ROUND(E28*E58,3)</f>
        <v>1.464</v>
      </c>
      <c r="F59" s="164" t="n">
        <f aca="false">ROUND(F58*E52,3)</f>
        <v>1.042</v>
      </c>
    </row>
    <row r="61" customFormat="false" ht="13.5" hidden="false" customHeight="false" outlineLevel="0" collapsed="false">
      <c r="A61" s="156" t="s">
        <v>416</v>
      </c>
    </row>
    <row r="62" customFormat="false" ht="13.5" hidden="false" customHeight="false" outlineLevel="0" collapsed="false">
      <c r="A62" s="157" t="s">
        <v>375</v>
      </c>
      <c r="B62" s="157"/>
      <c r="C62" s="157"/>
      <c r="D62" s="157"/>
      <c r="E62" s="157"/>
      <c r="F62" s="157"/>
    </row>
    <row r="63" customFormat="false" ht="13.5" hidden="false" customHeight="false" outlineLevel="0" collapsed="false">
      <c r="A63" s="158" t="s">
        <v>417</v>
      </c>
      <c r="B63" s="158"/>
      <c r="C63" s="158"/>
      <c r="D63" s="158"/>
      <c r="E63" s="158"/>
      <c r="F63" s="158"/>
    </row>
    <row r="64" customFormat="false" ht="13.5" hidden="false" customHeight="false" outlineLevel="0" collapsed="false">
      <c r="A64" s="158" t="s">
        <v>418</v>
      </c>
      <c r="B64" s="158"/>
      <c r="C64" s="158"/>
      <c r="D64" s="158"/>
      <c r="E64" s="158"/>
      <c r="F64" s="158"/>
    </row>
    <row r="65" customFormat="false" ht="13.5" hidden="false" customHeight="false" outlineLevel="0" collapsed="false">
      <c r="A65" s="158" t="s">
        <v>419</v>
      </c>
      <c r="B65" s="158"/>
      <c r="C65" s="158"/>
      <c r="D65" s="158"/>
      <c r="E65" s="158"/>
      <c r="F65" s="158"/>
    </row>
    <row r="66" customFormat="false" ht="13.5" hidden="false" customHeight="false" outlineLevel="0" collapsed="false">
      <c r="A66" s="158" t="s">
        <v>378</v>
      </c>
      <c r="B66" s="158"/>
      <c r="C66" s="158"/>
      <c r="D66" s="158"/>
      <c r="E66" s="158"/>
      <c r="F66" s="158"/>
    </row>
    <row r="68" customFormat="false" ht="13.5" hidden="false" customHeight="false" outlineLevel="0" collapsed="false">
      <c r="A68" s="159" t="s">
        <v>379</v>
      </c>
    </row>
    <row r="69" customFormat="false" ht="13.5" hidden="false" customHeight="false" outlineLevel="0" collapsed="false">
      <c r="A69" s="159" t="s">
        <v>381</v>
      </c>
      <c r="B69" s="156" t="s">
        <v>382</v>
      </c>
    </row>
    <row r="70" customFormat="false" ht="13.5" hidden="false" customHeight="false" outlineLevel="0" collapsed="false">
      <c r="A70" s="161" t="s">
        <v>385</v>
      </c>
      <c r="B70" s="162" t="s">
        <v>386</v>
      </c>
      <c r="C70" s="162" t="s">
        <v>387</v>
      </c>
      <c r="D70" s="162" t="s">
        <v>388</v>
      </c>
      <c r="E70" s="162" t="s">
        <v>420</v>
      </c>
      <c r="F70" s="162" t="s">
        <v>421</v>
      </c>
    </row>
    <row r="71" customFormat="false" ht="13.5" hidden="false" customHeight="false" outlineLevel="0" collapsed="false">
      <c r="A71" s="159"/>
    </row>
    <row r="72" customFormat="false" ht="13.5" hidden="false" customHeight="false" outlineLevel="0" collapsed="false">
      <c r="A72" s="163" t="str">
        <f aca="false">A12</f>
        <v>06/30/2004</v>
      </c>
      <c r="B72" s="167" t="n">
        <v>383118992</v>
      </c>
      <c r="C72" s="167" t="n">
        <v>473062665</v>
      </c>
      <c r="D72" s="167" t="n">
        <v>520898154</v>
      </c>
      <c r="E72" s="167" t="n">
        <v>535267870</v>
      </c>
      <c r="F72" s="167" t="n">
        <v>541791442</v>
      </c>
    </row>
    <row r="73" customFormat="false" ht="13.5" hidden="false" customHeight="false" outlineLevel="0" collapsed="false">
      <c r="A73" s="163" t="str">
        <f aca="false">A13</f>
        <v>06/30/2005</v>
      </c>
      <c r="B73" s="167" t="n">
        <v>400371099</v>
      </c>
      <c r="C73" s="167" t="n">
        <v>477335202</v>
      </c>
      <c r="D73" s="167" t="n">
        <v>526471588</v>
      </c>
      <c r="E73" s="167" t="n">
        <v>543925768</v>
      </c>
      <c r="F73" s="167" t="n">
        <v>552233428</v>
      </c>
    </row>
    <row r="74" customFormat="false" ht="13.5" hidden="false" customHeight="false" outlineLevel="0" collapsed="false">
      <c r="A74" s="163" t="str">
        <f aca="false">A14</f>
        <v>06/30/2006</v>
      </c>
      <c r="B74" s="167" t="n">
        <v>407791222</v>
      </c>
      <c r="C74" s="167" t="n">
        <v>482720385</v>
      </c>
      <c r="D74" s="167" t="n">
        <v>529799815</v>
      </c>
      <c r="E74" s="167" t="n">
        <v>550541841</v>
      </c>
      <c r="F74" s="167" t="n">
        <v>557561963</v>
      </c>
    </row>
    <row r="75" customFormat="false" ht="13.5" hidden="false" customHeight="false" outlineLevel="0" collapsed="false">
      <c r="A75" s="163" t="str">
        <f aca="false">A15</f>
        <v>06/30/2007</v>
      </c>
      <c r="B75" s="167" t="n">
        <v>402784308</v>
      </c>
      <c r="C75" s="167" t="n">
        <v>486087763</v>
      </c>
      <c r="D75" s="167" t="n">
        <v>536689630</v>
      </c>
      <c r="E75" s="167" t="n">
        <v>557151676</v>
      </c>
      <c r="F75" s="167" t="n">
        <v>563339181</v>
      </c>
    </row>
    <row r="76" customFormat="false" ht="13.5" hidden="false" customHeight="false" outlineLevel="0" collapsed="false">
      <c r="A76" s="163" t="str">
        <f aca="false">A16</f>
        <v>06/30/2008</v>
      </c>
      <c r="B76" s="167" t="n">
        <v>381818893</v>
      </c>
      <c r="C76" s="167" t="n">
        <v>457351084</v>
      </c>
      <c r="D76" s="167" t="n">
        <v>503279603</v>
      </c>
      <c r="E76" s="167" t="n">
        <v>525039393</v>
      </c>
      <c r="F76" s="167" t="n">
        <v>530555750</v>
      </c>
    </row>
    <row r="77" customFormat="false" ht="13.5" hidden="false" customHeight="false" outlineLevel="0" collapsed="false">
      <c r="A77" s="163" t="str">
        <f aca="false">A17</f>
        <v>06/30/2009</v>
      </c>
      <c r="B77" s="167" t="n">
        <v>339839484</v>
      </c>
      <c r="C77" s="167" t="n">
        <v>413544252</v>
      </c>
      <c r="D77" s="167" t="n">
        <v>457190952</v>
      </c>
      <c r="E77" s="167" t="n">
        <v>475152098</v>
      </c>
      <c r="F77" s="167" t="n">
        <v>481598183</v>
      </c>
    </row>
    <row r="78" customFormat="false" ht="13.5" hidden="false" customHeight="false" outlineLevel="0" collapsed="false">
      <c r="A78" s="163" t="str">
        <f aca="false">A18</f>
        <v>06/30/2010</v>
      </c>
      <c r="B78" s="167" t="n">
        <v>321729467</v>
      </c>
      <c r="C78" s="167" t="n">
        <v>398676358</v>
      </c>
      <c r="D78" s="167" t="n">
        <v>436200520</v>
      </c>
      <c r="E78" s="167" t="n">
        <v>456755680</v>
      </c>
      <c r="F78" s="167" t="n">
        <v>463262809</v>
      </c>
    </row>
    <row r="79" customFormat="false" ht="13.5" hidden="false" customHeight="false" outlineLevel="0" collapsed="false">
      <c r="A79" s="163" t="str">
        <f aca="false">A19</f>
        <v>06/30/2011</v>
      </c>
      <c r="B79" s="167" t="n">
        <v>359715041</v>
      </c>
      <c r="C79" s="167" t="n">
        <v>436347359</v>
      </c>
      <c r="D79" s="167" t="n">
        <v>485959236</v>
      </c>
      <c r="E79" s="167" t="n">
        <v>512331803</v>
      </c>
      <c r="F79" s="167" t="n">
        <v>520319897</v>
      </c>
    </row>
    <row r="80" customFormat="false" ht="13.5" hidden="false" customHeight="false" outlineLevel="0" collapsed="false">
      <c r="A80" s="163" t="str">
        <f aca="false">A20</f>
        <v>06/30/2012</v>
      </c>
      <c r="B80" s="167" t="n">
        <v>386535713</v>
      </c>
      <c r="C80" s="167" t="n">
        <v>474590815</v>
      </c>
      <c r="D80" s="167" t="n">
        <v>522560166</v>
      </c>
      <c r="E80" s="167" t="n">
        <v>543051605</v>
      </c>
      <c r="F80" s="30"/>
    </row>
    <row r="81" customFormat="false" ht="13.5" hidden="false" customHeight="false" outlineLevel="0" collapsed="false">
      <c r="A81" s="163" t="str">
        <f aca="false">A21</f>
        <v>06/30/2013</v>
      </c>
      <c r="B81" s="167" t="n">
        <v>401340161</v>
      </c>
      <c r="C81" s="167" t="n">
        <v>488722133</v>
      </c>
      <c r="D81" s="167" t="n">
        <v>541181052</v>
      </c>
      <c r="E81" s="30"/>
      <c r="F81" s="30"/>
    </row>
    <row r="82" customFormat="false" ht="13.5" hidden="false" customHeight="false" outlineLevel="0" collapsed="false">
      <c r="A82" s="163" t="str">
        <f aca="false">A22</f>
        <v>06/30/2014</v>
      </c>
      <c r="B82" s="167" t="n">
        <v>419965048</v>
      </c>
      <c r="C82" s="167" t="n">
        <v>508863023</v>
      </c>
      <c r="D82" s="30"/>
      <c r="E82" s="30"/>
      <c r="F82" s="30"/>
    </row>
    <row r="83" customFormat="false" ht="13.5" hidden="false" customHeight="false" outlineLevel="0" collapsed="false">
      <c r="A83" s="163" t="str">
        <f aca="false">A23</f>
        <v>06/30/2015</v>
      </c>
      <c r="B83" s="167" t="n">
        <v>439915557</v>
      </c>
      <c r="C83" s="30"/>
      <c r="D83" s="30"/>
      <c r="E83" s="30"/>
      <c r="F83" s="30"/>
    </row>
    <row r="85" customFormat="false" ht="13.5" hidden="false" customHeight="false" outlineLevel="0" collapsed="false">
      <c r="D85" s="156" t="s">
        <v>422</v>
      </c>
    </row>
    <row r="86" customFormat="false" ht="13.5" hidden="false" customHeight="false" outlineLevel="0" collapsed="false">
      <c r="A86" s="159" t="s">
        <v>379</v>
      </c>
    </row>
    <row r="87" customFormat="false" ht="13.5" hidden="false" customHeight="false" outlineLevel="0" collapsed="false">
      <c r="A87" s="159" t="s">
        <v>381</v>
      </c>
    </row>
    <row r="88" customFormat="false" ht="13.5" hidden="false" customHeight="false" outlineLevel="0" collapsed="false">
      <c r="A88" s="161" t="s">
        <v>385</v>
      </c>
      <c r="C88" s="168" t="s">
        <v>423</v>
      </c>
      <c r="D88" s="168" t="s">
        <v>424</v>
      </c>
      <c r="E88" s="168" t="s">
        <v>425</v>
      </c>
      <c r="F88" s="168" t="s">
        <v>426</v>
      </c>
    </row>
    <row r="89" customFormat="false" ht="13.5" hidden="false" customHeight="false" outlineLevel="0" collapsed="false">
      <c r="A89" s="163" t="str">
        <f aca="false">A12</f>
        <v>06/30/2004</v>
      </c>
      <c r="C89" s="164" t="n">
        <f aca="false">ROUND(C72/B72,3)</f>
        <v>1.235</v>
      </c>
      <c r="D89" s="164" t="n">
        <f aca="false">ROUND(D72/C72,3)</f>
        <v>1.101</v>
      </c>
      <c r="E89" s="164" t="n">
        <f aca="false">ROUND(E72/D72,3)</f>
        <v>1.028</v>
      </c>
      <c r="F89" s="164" t="n">
        <f aca="false">ROUND(F72/E72,3)</f>
        <v>1.012</v>
      </c>
    </row>
    <row r="90" customFormat="false" ht="13.5" hidden="false" customHeight="false" outlineLevel="0" collapsed="false">
      <c r="A90" s="163" t="str">
        <f aca="false">A13</f>
        <v>06/30/2005</v>
      </c>
      <c r="C90" s="164" t="n">
        <f aca="false">ROUND(C73/B73,3)</f>
        <v>1.192</v>
      </c>
      <c r="D90" s="164" t="n">
        <f aca="false">ROUND(D73/C73,3)</f>
        <v>1.103</v>
      </c>
      <c r="E90" s="164" t="n">
        <f aca="false">ROUND(E73/D73,3)</f>
        <v>1.033</v>
      </c>
      <c r="F90" s="164" t="n">
        <f aca="false">ROUND(F73/E73,3)</f>
        <v>1.015</v>
      </c>
    </row>
    <row r="91" customFormat="false" ht="13.5" hidden="false" customHeight="false" outlineLevel="0" collapsed="false">
      <c r="A91" s="163" t="str">
        <f aca="false">A14</f>
        <v>06/30/2006</v>
      </c>
      <c r="C91" s="164" t="n">
        <f aca="false">ROUND(C74/B74,3)</f>
        <v>1.184</v>
      </c>
      <c r="D91" s="164" t="n">
        <f aca="false">ROUND(D74/C74,3)</f>
        <v>1.098</v>
      </c>
      <c r="E91" s="164" t="n">
        <f aca="false">ROUND(E74/D74,3)</f>
        <v>1.039</v>
      </c>
      <c r="F91" s="164" t="n">
        <f aca="false">ROUND(F74/E74,3)</f>
        <v>1.013</v>
      </c>
    </row>
    <row r="92" customFormat="false" ht="13.5" hidden="false" customHeight="false" outlineLevel="0" collapsed="false">
      <c r="A92" s="163" t="str">
        <f aca="false">A15</f>
        <v>06/30/2007</v>
      </c>
      <c r="C92" s="164" t="n">
        <f aca="false">ROUND(C75/B75,3)</f>
        <v>1.207</v>
      </c>
      <c r="D92" s="164" t="n">
        <f aca="false">ROUND(D75/C75,3)</f>
        <v>1.104</v>
      </c>
      <c r="E92" s="164" t="n">
        <f aca="false">ROUND(E75/D75,3)</f>
        <v>1.038</v>
      </c>
      <c r="F92" s="164" t="n">
        <f aca="false">ROUND(F75/E75,3)</f>
        <v>1.011</v>
      </c>
    </row>
    <row r="93" customFormat="false" ht="13.5" hidden="false" customHeight="false" outlineLevel="0" collapsed="false">
      <c r="A93" s="163" t="str">
        <f aca="false">A16</f>
        <v>06/30/2008</v>
      </c>
      <c r="C93" s="164" t="n">
        <f aca="false">ROUND(C76/B76,3)</f>
        <v>1.198</v>
      </c>
      <c r="D93" s="164" t="n">
        <f aca="false">ROUND(D76/C76,3)</f>
        <v>1.1</v>
      </c>
      <c r="E93" s="164" t="n">
        <f aca="false">ROUND(E76/D76,3)</f>
        <v>1.043</v>
      </c>
      <c r="F93" s="164" t="n">
        <f aca="false">ROUND(F76/E76,3)</f>
        <v>1.011</v>
      </c>
    </row>
    <row r="94" customFormat="false" ht="13.5" hidden="false" customHeight="false" outlineLevel="0" collapsed="false">
      <c r="A94" s="163" t="str">
        <f aca="false">A17</f>
        <v>06/30/2009</v>
      </c>
      <c r="C94" s="164" t="n">
        <f aca="false">ROUND(C77/B77,3)</f>
        <v>1.217</v>
      </c>
      <c r="D94" s="164" t="n">
        <f aca="false">ROUND(D77/C77,3)</f>
        <v>1.106</v>
      </c>
      <c r="E94" s="164" t="n">
        <f aca="false">ROUND(E77/D77,3)</f>
        <v>1.039</v>
      </c>
      <c r="F94" s="164" t="n">
        <f aca="false">ROUND(F77/E77,3)</f>
        <v>1.014</v>
      </c>
    </row>
    <row r="95" customFormat="false" ht="13.5" hidden="false" customHeight="false" outlineLevel="0" collapsed="false">
      <c r="A95" s="163" t="str">
        <f aca="false">A18</f>
        <v>06/30/2010</v>
      </c>
      <c r="C95" s="164" t="n">
        <f aca="false">ROUND(C78/B78,3)</f>
        <v>1.239</v>
      </c>
      <c r="D95" s="164" t="n">
        <f aca="false">ROUND(D78/C78,3)</f>
        <v>1.094</v>
      </c>
      <c r="E95" s="164" t="n">
        <f aca="false">ROUND(E78/D78,3)</f>
        <v>1.047</v>
      </c>
      <c r="F95" s="164" t="n">
        <f aca="false">ROUND(F78/E78,3)</f>
        <v>1.014</v>
      </c>
    </row>
    <row r="96" customFormat="false" ht="13.5" hidden="false" customHeight="false" outlineLevel="0" collapsed="false">
      <c r="A96" s="163" t="str">
        <f aca="false">A19</f>
        <v>06/30/2011</v>
      </c>
      <c r="C96" s="164" t="n">
        <f aca="false">ROUND(C79/B79,3)</f>
        <v>1.213</v>
      </c>
      <c r="D96" s="164" t="n">
        <f aca="false">ROUND(D79/C79,3)</f>
        <v>1.114</v>
      </c>
      <c r="E96" s="164" t="n">
        <f aca="false">ROUND(E79/D79,3)</f>
        <v>1.054</v>
      </c>
      <c r="F96" s="164" t="n">
        <f aca="false">ROUND(F79/E79,3)</f>
        <v>1.016</v>
      </c>
    </row>
    <row r="97" customFormat="false" ht="13.5" hidden="false" customHeight="false" outlineLevel="0" collapsed="false">
      <c r="A97" s="163" t="str">
        <f aca="false">A20</f>
        <v>06/30/2012</v>
      </c>
      <c r="C97" s="164" t="n">
        <f aca="false">ROUND(C80/B80,3)</f>
        <v>1.228</v>
      </c>
      <c r="D97" s="164" t="n">
        <f aca="false">ROUND(D80/C80,3)</f>
        <v>1.101</v>
      </c>
      <c r="E97" s="164" t="n">
        <f aca="false">ROUND(E80/D80,3)</f>
        <v>1.039</v>
      </c>
    </row>
    <row r="98" customFormat="false" ht="13.5" hidden="false" customHeight="false" outlineLevel="0" collapsed="false">
      <c r="A98" s="163" t="str">
        <f aca="false">A21</f>
        <v>06/30/2013</v>
      </c>
      <c r="C98" s="164" t="n">
        <f aca="false">ROUND(C81/B81,3)</f>
        <v>1.218</v>
      </c>
      <c r="D98" s="164" t="n">
        <f aca="false">ROUND(D81/C81,3)</f>
        <v>1.107</v>
      </c>
    </row>
    <row r="99" customFormat="false" ht="13.5" hidden="false" customHeight="false" outlineLevel="0" collapsed="false">
      <c r="A99" s="163" t="str">
        <f aca="false">A22</f>
        <v>06/30/2014</v>
      </c>
      <c r="C99" s="164" t="n">
        <f aca="false">ROUND(C82/B82,3)</f>
        <v>1.212</v>
      </c>
    </row>
    <row r="101" customFormat="false" ht="13.5" hidden="false" customHeight="false" outlineLevel="0" collapsed="false">
      <c r="A101" s="156" t="s">
        <v>427</v>
      </c>
      <c r="C101" s="164" t="n">
        <f aca="false">ROUND((SUM(C95:C99)-MAX(C95:C99)-MIN(C95:C99))/3,3)</f>
        <v>1.22</v>
      </c>
      <c r="D101" s="164" t="n">
        <f aca="false">ROUND((SUM(D94:D98)-MAX(D94:D98)-MIN(D94:D98))/3,3)</f>
        <v>1.105</v>
      </c>
      <c r="E101" s="164" t="n">
        <f aca="false">ROUND((SUM(E93:E97)-MAX(E93:E97)-MIN(E93:E97))/3,3)</f>
        <v>1.043</v>
      </c>
      <c r="F101" s="164" t="n">
        <f aca="false">ROUND((SUM(F92:F96)-MAX(F92:F96)-MIN(F92:F96))/3,3)</f>
        <v>1.013</v>
      </c>
    </row>
    <row r="102" customFormat="false" ht="13.5" hidden="false" customHeight="false" outlineLevel="0" collapsed="false">
      <c r="A102" s="156" t="s">
        <v>428</v>
      </c>
    </row>
    <row r="104" customFormat="false" ht="13.5" hidden="false" customHeight="false" outlineLevel="0" collapsed="false">
      <c r="C104" s="156" t="s">
        <v>408</v>
      </c>
    </row>
    <row r="105" customFormat="false" ht="13.5" hidden="false" customHeight="false" outlineLevel="0" collapsed="false">
      <c r="A105" s="156" t="s">
        <v>429</v>
      </c>
      <c r="E105" s="160" t="s">
        <v>430</v>
      </c>
      <c r="F105" s="164" t="n">
        <f aca="false">ROUND(F144*F140*E140*D140*C140*B140,3)</f>
        <v>1.006</v>
      </c>
    </row>
    <row r="106" customFormat="false" ht="13.5" hidden="false" customHeight="false" outlineLevel="0" collapsed="false">
      <c r="A106" s="156" t="s">
        <v>431</v>
      </c>
      <c r="E106" s="160" t="s">
        <v>432</v>
      </c>
      <c r="F106" s="164" t="n">
        <f aca="false">ROUND(F144*F140*E140*D140*C140*B140*F101,3)</f>
        <v>1.019</v>
      </c>
    </row>
    <row r="107" customFormat="false" ht="13.5" hidden="false" customHeight="false" outlineLevel="0" collapsed="false">
      <c r="A107" s="156" t="s">
        <v>433</v>
      </c>
      <c r="E107" s="160" t="s">
        <v>434</v>
      </c>
      <c r="F107" s="164" t="n">
        <f aca="false">ROUND(F144*F140*E140*D140*C140*B140*F101*E101,3)</f>
        <v>1.063</v>
      </c>
    </row>
    <row r="108" customFormat="false" ht="13.5" hidden="false" customHeight="false" outlineLevel="0" collapsed="false">
      <c r="A108" s="156" t="s">
        <v>435</v>
      </c>
      <c r="E108" s="160" t="s">
        <v>436</v>
      </c>
      <c r="F108" s="164" t="n">
        <f aca="false">ROUND(F144*F140*E140*D140*C140*B140*F101*E101*D101,3)</f>
        <v>1.175</v>
      </c>
    </row>
    <row r="109" customFormat="false" ht="13.5" hidden="false" customHeight="false" outlineLevel="0" collapsed="false">
      <c r="A109" s="156" t="s">
        <v>437</v>
      </c>
      <c r="E109" s="160" t="s">
        <v>438</v>
      </c>
      <c r="F109" s="164" t="n">
        <f aca="false">ROUND(F144*F140*E140*D140*C140*B140*F101*E101*D101*C101,3)</f>
        <v>1.433</v>
      </c>
    </row>
    <row r="110" customFormat="false" ht="13.5" hidden="false" customHeight="false" outlineLevel="0" collapsed="false">
      <c r="A110" s="157" t="s">
        <v>375</v>
      </c>
      <c r="B110" s="157"/>
      <c r="C110" s="157"/>
      <c r="D110" s="157"/>
      <c r="E110" s="157"/>
      <c r="F110" s="157"/>
    </row>
    <row r="111" customFormat="false" ht="13.5" hidden="false" customHeight="false" outlineLevel="0" collapsed="false">
      <c r="A111" s="158" t="s">
        <v>417</v>
      </c>
      <c r="B111" s="158"/>
      <c r="C111" s="158"/>
      <c r="D111" s="158"/>
      <c r="E111" s="158"/>
      <c r="F111" s="158"/>
    </row>
    <row r="112" customFormat="false" ht="13.5" hidden="false" customHeight="false" outlineLevel="0" collapsed="false">
      <c r="A112" s="158" t="s">
        <v>418</v>
      </c>
      <c r="B112" s="158"/>
      <c r="C112" s="158"/>
      <c r="D112" s="158"/>
      <c r="E112" s="158"/>
      <c r="F112" s="158"/>
    </row>
    <row r="113" customFormat="false" ht="13.5" hidden="false" customHeight="false" outlineLevel="0" collapsed="false">
      <c r="A113" s="158" t="s">
        <v>419</v>
      </c>
      <c r="B113" s="158"/>
      <c r="C113" s="158"/>
      <c r="D113" s="158"/>
      <c r="E113" s="158"/>
      <c r="F113" s="158"/>
    </row>
    <row r="114" customFormat="false" ht="13.5" hidden="false" customHeight="false" outlineLevel="0" collapsed="false">
      <c r="A114" s="158" t="s">
        <v>378</v>
      </c>
      <c r="B114" s="158"/>
      <c r="C114" s="158"/>
      <c r="D114" s="158"/>
      <c r="E114" s="158"/>
      <c r="F114" s="158"/>
    </row>
    <row r="116" customFormat="false" ht="13.5" hidden="false" customHeight="false" outlineLevel="0" collapsed="false">
      <c r="A116" s="159" t="s">
        <v>379</v>
      </c>
    </row>
    <row r="117" customFormat="false" ht="13.5" hidden="false" customHeight="false" outlineLevel="0" collapsed="false">
      <c r="A117" s="159" t="s">
        <v>381</v>
      </c>
      <c r="B117" s="156" t="s">
        <v>382</v>
      </c>
    </row>
    <row r="118" customFormat="false" ht="13.5" hidden="false" customHeight="false" outlineLevel="0" collapsed="false">
      <c r="A118" s="161" t="s">
        <v>385</v>
      </c>
      <c r="B118" s="162" t="s">
        <v>439</v>
      </c>
      <c r="C118" s="162" t="s">
        <v>440</v>
      </c>
      <c r="D118" s="162" t="s">
        <v>441</v>
      </c>
      <c r="E118" s="162" t="s">
        <v>442</v>
      </c>
      <c r="F118" s="162" t="s">
        <v>443</v>
      </c>
    </row>
    <row r="119" customFormat="false" ht="13.5" hidden="false" customHeight="false" outlineLevel="0" collapsed="false">
      <c r="A119" s="159"/>
    </row>
    <row r="120" customFormat="false" ht="13.5" hidden="false" customHeight="false" outlineLevel="0" collapsed="false">
      <c r="A120" s="163" t="str">
        <f aca="false">A12</f>
        <v>06/30/2004</v>
      </c>
      <c r="B120" s="167" t="n">
        <v>544445099</v>
      </c>
      <c r="C120" s="167" t="n">
        <v>544730342</v>
      </c>
      <c r="D120" s="167" t="n">
        <v>545184267</v>
      </c>
      <c r="E120" s="167" t="n">
        <v>545442968</v>
      </c>
      <c r="F120" s="167" t="n">
        <v>545590716</v>
      </c>
    </row>
    <row r="121" customFormat="false" ht="13.5" hidden="false" customHeight="false" outlineLevel="0" collapsed="false">
      <c r="A121" s="163" t="str">
        <f aca="false">A73</f>
        <v>06/30/2005</v>
      </c>
      <c r="B121" s="167" t="n">
        <v>554183025</v>
      </c>
      <c r="C121" s="167" t="n">
        <v>554442337</v>
      </c>
      <c r="D121" s="167" t="n">
        <v>554444838</v>
      </c>
      <c r="E121" s="167" t="n">
        <v>554307747</v>
      </c>
      <c r="F121" s="167" t="n">
        <v>554430200</v>
      </c>
    </row>
    <row r="122" customFormat="false" ht="13.5" hidden="false" customHeight="false" outlineLevel="0" collapsed="false">
      <c r="A122" s="163" t="str">
        <f aca="false">A74</f>
        <v>06/30/2006</v>
      </c>
      <c r="B122" s="167" t="n">
        <v>560870679</v>
      </c>
      <c r="C122" s="167" t="n">
        <v>561781465</v>
      </c>
      <c r="D122" s="167" t="n">
        <v>562155778</v>
      </c>
      <c r="E122" s="167" t="n">
        <v>561841269</v>
      </c>
      <c r="F122" s="167" t="n">
        <v>562099217</v>
      </c>
    </row>
    <row r="123" customFormat="false" ht="13.5" hidden="false" customHeight="false" outlineLevel="0" collapsed="false">
      <c r="A123" s="163" t="str">
        <f aca="false">A75</f>
        <v>06/30/2007</v>
      </c>
      <c r="B123" s="167" t="n">
        <v>564438693</v>
      </c>
      <c r="C123" s="167" t="n">
        <v>564824319</v>
      </c>
      <c r="D123" s="167" t="n">
        <v>564872821</v>
      </c>
      <c r="E123" s="167" t="n">
        <v>564532179</v>
      </c>
      <c r="F123" s="30" t="s">
        <v>444</v>
      </c>
    </row>
    <row r="124" customFormat="false" ht="13.5" hidden="false" customHeight="false" outlineLevel="0" collapsed="false">
      <c r="A124" s="163" t="str">
        <f aca="false">A76</f>
        <v>06/30/2008</v>
      </c>
      <c r="B124" s="167" t="n">
        <v>532224882</v>
      </c>
      <c r="C124" s="167" t="n">
        <v>532290023</v>
      </c>
      <c r="D124" s="167" t="n">
        <v>532687839</v>
      </c>
      <c r="E124" s="30"/>
      <c r="F124" s="30"/>
    </row>
    <row r="125" customFormat="false" ht="13.5" hidden="false" customHeight="false" outlineLevel="0" collapsed="false">
      <c r="A125" s="163" t="str">
        <f aca="false">A77</f>
        <v>06/30/2009</v>
      </c>
      <c r="B125" s="167" t="n">
        <v>484310305</v>
      </c>
      <c r="C125" s="167" t="n">
        <v>485060976</v>
      </c>
      <c r="D125" s="30"/>
      <c r="E125" s="30"/>
      <c r="F125" s="30"/>
    </row>
    <row r="126" customFormat="false" ht="13.5" hidden="false" customHeight="false" outlineLevel="0" collapsed="false">
      <c r="A126" s="163" t="str">
        <f aca="false">A78</f>
        <v>06/30/2010</v>
      </c>
      <c r="B126" s="167" t="n">
        <v>466238355</v>
      </c>
      <c r="C126" s="30"/>
      <c r="D126" s="30"/>
      <c r="E126" s="30"/>
      <c r="F126" s="30"/>
    </row>
    <row r="127" customFormat="false" ht="13.5" hidden="false" customHeight="false" outlineLevel="0" collapsed="false">
      <c r="B127" s="169"/>
    </row>
    <row r="128" customFormat="false" ht="13.5" hidden="false" customHeight="false" outlineLevel="0" collapsed="false">
      <c r="D128" s="156" t="s">
        <v>422</v>
      </c>
    </row>
    <row r="129" customFormat="false" ht="13.5" hidden="false" customHeight="false" outlineLevel="0" collapsed="false">
      <c r="A129" s="159" t="s">
        <v>379</v>
      </c>
    </row>
    <row r="130" customFormat="false" ht="13.5" hidden="false" customHeight="false" outlineLevel="0" collapsed="false">
      <c r="A130" s="159" t="s">
        <v>381</v>
      </c>
    </row>
    <row r="131" customFormat="false" ht="13.5" hidden="false" customHeight="false" outlineLevel="0" collapsed="false">
      <c r="A131" s="161" t="s">
        <v>385</v>
      </c>
      <c r="B131" s="168" t="s">
        <v>445</v>
      </c>
      <c r="C131" s="168" t="s">
        <v>446</v>
      </c>
      <c r="D131" s="168" t="s">
        <v>447</v>
      </c>
      <c r="E131" s="168" t="s">
        <v>448</v>
      </c>
      <c r="F131" s="168" t="s">
        <v>449</v>
      </c>
    </row>
    <row r="132" customFormat="false" ht="13.5" hidden="false" customHeight="false" outlineLevel="0" collapsed="false">
      <c r="A132" s="163" t="str">
        <f aca="false">A120</f>
        <v>06/30/2004</v>
      </c>
      <c r="B132" s="164" t="n">
        <f aca="false">ROUND(B120/F72,3)</f>
        <v>1.005</v>
      </c>
      <c r="C132" s="164" t="n">
        <f aca="false">ROUND(C120/B120,3)</f>
        <v>1.001</v>
      </c>
      <c r="D132" s="164" t="n">
        <f aca="false">ROUND(D120/C120,3)</f>
        <v>1.001</v>
      </c>
      <c r="E132" s="164" t="n">
        <f aca="false">ROUND(E120/D120,3)</f>
        <v>1</v>
      </c>
      <c r="F132" s="164" t="n">
        <f aca="false">ROUND(F120/E120,3)</f>
        <v>1</v>
      </c>
    </row>
    <row r="133" customFormat="false" ht="13.5" hidden="false" customHeight="false" outlineLevel="0" collapsed="false">
      <c r="A133" s="163" t="str">
        <f aca="false">A121</f>
        <v>06/30/2005</v>
      </c>
      <c r="B133" s="164" t="n">
        <f aca="false">ROUND(B121/F73,3)</f>
        <v>1.004</v>
      </c>
      <c r="C133" s="164" t="n">
        <f aca="false">ROUND(C121/B121,3)</f>
        <v>1</v>
      </c>
      <c r="D133" s="164" t="n">
        <f aca="false">ROUND(D121/C121,3)</f>
        <v>1</v>
      </c>
      <c r="E133" s="164" t="n">
        <f aca="false">ROUND(E121/D121,3)</f>
        <v>1</v>
      </c>
      <c r="F133" s="164" t="n">
        <f aca="false">ROUND(F121/E121,3)</f>
        <v>1</v>
      </c>
    </row>
    <row r="134" customFormat="false" ht="13.5" hidden="false" customHeight="false" outlineLevel="0" collapsed="false">
      <c r="A134" s="163" t="str">
        <f aca="false">A122</f>
        <v>06/30/2006</v>
      </c>
      <c r="B134" s="164" t="n">
        <f aca="false">ROUND(B122/F74,3)</f>
        <v>1.006</v>
      </c>
      <c r="C134" s="164" t="n">
        <f aca="false">ROUND(C122/B122,3)</f>
        <v>1.002</v>
      </c>
      <c r="D134" s="164" t="n">
        <f aca="false">ROUND(D122/C122,3)</f>
        <v>1.001</v>
      </c>
      <c r="E134" s="164" t="n">
        <f aca="false">ROUND(E122/D122,3)</f>
        <v>0.999</v>
      </c>
      <c r="F134" s="164" t="n">
        <f aca="false">ROUND(F122/E122,3)</f>
        <v>1</v>
      </c>
    </row>
    <row r="135" customFormat="false" ht="13.5" hidden="false" customHeight="false" outlineLevel="0" collapsed="false">
      <c r="A135" s="163" t="str">
        <f aca="false">A123</f>
        <v>06/30/2007</v>
      </c>
      <c r="B135" s="164" t="n">
        <f aca="false">ROUND(B123/F75,3)</f>
        <v>1.002</v>
      </c>
      <c r="C135" s="164" t="n">
        <f aca="false">ROUND(C123/B123,3)</f>
        <v>1.001</v>
      </c>
      <c r="D135" s="164" t="n">
        <f aca="false">ROUND(D123/C123,3)</f>
        <v>1</v>
      </c>
      <c r="E135" s="164" t="n">
        <f aca="false">ROUND(E123/D123,3)</f>
        <v>0.999</v>
      </c>
    </row>
    <row r="136" customFormat="false" ht="13.5" hidden="false" customHeight="false" outlineLevel="0" collapsed="false">
      <c r="A136" s="163" t="str">
        <f aca="false">A124</f>
        <v>06/30/2008</v>
      </c>
      <c r="B136" s="164" t="n">
        <f aca="false">ROUND(B124/F76,3)</f>
        <v>1.003</v>
      </c>
      <c r="C136" s="164" t="n">
        <f aca="false">ROUND(C124/B124,3)</f>
        <v>1</v>
      </c>
      <c r="D136" s="164" t="n">
        <f aca="false">ROUND(D124/C124,3)</f>
        <v>1.001</v>
      </c>
    </row>
    <row r="137" customFormat="false" ht="13.5" hidden="false" customHeight="false" outlineLevel="0" collapsed="false">
      <c r="A137" s="163" t="str">
        <f aca="false">A125</f>
        <v>06/30/2009</v>
      </c>
      <c r="B137" s="164" t="n">
        <f aca="false">ROUND(B125/F77,3)</f>
        <v>1.006</v>
      </c>
      <c r="C137" s="164" t="n">
        <f aca="false">ROUND(C125/B125,3)</f>
        <v>1.002</v>
      </c>
    </row>
    <row r="138" customFormat="false" ht="13.5" hidden="false" customHeight="false" outlineLevel="0" collapsed="false">
      <c r="A138" s="163" t="str">
        <f aca="false">A126</f>
        <v>06/30/2010</v>
      </c>
      <c r="B138" s="164" t="n">
        <f aca="false">ROUND(B126/F78,3)</f>
        <v>1.006</v>
      </c>
    </row>
    <row r="140" customFormat="false" ht="13.5" hidden="false" customHeight="false" outlineLevel="0" collapsed="false">
      <c r="A140" s="156" t="s">
        <v>427</v>
      </c>
      <c r="B140" s="164" t="n">
        <f aca="false">ROUND((SUM(B134:B138)-MAX(B134:B138)-MIN(B134:B138))/3,3)</f>
        <v>1.005</v>
      </c>
      <c r="C140" s="164" t="n">
        <f aca="false">ROUND((SUM(C133:C137)-MAX(C133:C137)-MIN(C133:C137))/3,3)</f>
        <v>1.001</v>
      </c>
      <c r="D140" s="164" t="n">
        <f aca="false">ROUND((SUM(D132:D136)-MAX(D132:D136)-MIN(D132:D136))/3,3)</f>
        <v>1.001</v>
      </c>
      <c r="E140" s="164" t="n">
        <v>0.999</v>
      </c>
      <c r="F140" s="164" t="n">
        <f aca="false">ROUND(SUM(F132:F134)/3,3)</f>
        <v>1</v>
      </c>
    </row>
    <row r="141" customFormat="false" ht="13.5" hidden="false" customHeight="false" outlineLevel="0" collapsed="false">
      <c r="A141" s="156" t="s">
        <v>428</v>
      </c>
    </row>
    <row r="143" customFormat="false" ht="13.5" hidden="false" customHeight="false" outlineLevel="0" collapsed="false">
      <c r="C143" s="156" t="s">
        <v>408</v>
      </c>
    </row>
    <row r="144" customFormat="false" ht="13.5" hidden="false" customHeight="false" outlineLevel="0" collapsed="false">
      <c r="A144" s="156" t="s">
        <v>450</v>
      </c>
      <c r="E144" s="160" t="s">
        <v>451</v>
      </c>
      <c r="F144" s="164" t="n">
        <v>1</v>
      </c>
    </row>
    <row r="145" customFormat="false" ht="13.5" hidden="false" customHeight="false" outlineLevel="0" collapsed="false">
      <c r="A145" s="156" t="s">
        <v>452</v>
      </c>
      <c r="E145" s="160" t="s">
        <v>453</v>
      </c>
      <c r="F145" s="164" t="n">
        <f aca="false">ROUND(F140*F144,3)</f>
        <v>1</v>
      </c>
    </row>
    <row r="146" customFormat="false" ht="13.5" hidden="false" customHeight="false" outlineLevel="0" collapsed="false">
      <c r="A146" s="156" t="s">
        <v>454</v>
      </c>
      <c r="E146" s="160" t="s">
        <v>455</v>
      </c>
      <c r="F146" s="164" t="n">
        <f aca="false">ROUND(E140*F140*F144,3)</f>
        <v>0.999</v>
      </c>
    </row>
    <row r="147" customFormat="false" ht="13.5" hidden="false" customHeight="false" outlineLevel="0" collapsed="false">
      <c r="A147" s="156" t="s">
        <v>456</v>
      </c>
      <c r="E147" s="160" t="s">
        <v>457</v>
      </c>
      <c r="F147" s="164" t="n">
        <f aca="false">ROUND(D140*E140*F140*F144,3)</f>
        <v>1</v>
      </c>
    </row>
    <row r="148" customFormat="false" ht="13.5" hidden="false" customHeight="false" outlineLevel="0" collapsed="false">
      <c r="A148" s="156" t="s">
        <v>458</v>
      </c>
      <c r="E148" s="160" t="s">
        <v>459</v>
      </c>
      <c r="F148" s="164" t="n">
        <f aca="false">ROUND(C140*D140*E140*F140*F144,3)</f>
        <v>1.001</v>
      </c>
    </row>
    <row r="150" customFormat="false" ht="13.5" hidden="false" customHeight="false" outlineLevel="0" collapsed="false">
      <c r="A150" s="157" t="s">
        <v>375</v>
      </c>
      <c r="B150" s="157"/>
      <c r="C150" s="157"/>
      <c r="D150" s="157"/>
      <c r="E150" s="157"/>
      <c r="F150" s="157"/>
    </row>
    <row r="151" customFormat="false" ht="13.5" hidden="false" customHeight="false" outlineLevel="0" collapsed="false">
      <c r="A151" s="158" t="s">
        <v>417</v>
      </c>
      <c r="B151" s="158"/>
      <c r="C151" s="158"/>
      <c r="D151" s="158"/>
      <c r="E151" s="158"/>
      <c r="F151" s="158"/>
    </row>
    <row r="152" customFormat="false" ht="13.5" hidden="false" customHeight="false" outlineLevel="0" collapsed="false">
      <c r="A152" s="158" t="s">
        <v>460</v>
      </c>
      <c r="B152" s="158"/>
      <c r="C152" s="158"/>
      <c r="D152" s="158"/>
      <c r="E152" s="158"/>
      <c r="F152" s="158"/>
    </row>
    <row r="153" customFormat="false" ht="13.5" hidden="false" customHeight="false" outlineLevel="0" collapsed="false">
      <c r="A153" s="158" t="s">
        <v>461</v>
      </c>
      <c r="B153" s="158"/>
      <c r="C153" s="158"/>
      <c r="D153" s="158"/>
      <c r="E153" s="158"/>
      <c r="F153" s="158"/>
    </row>
    <row r="154" customFormat="false" ht="13.5" hidden="false" customHeight="false" outlineLevel="0" collapsed="false">
      <c r="A154" s="158" t="s">
        <v>378</v>
      </c>
      <c r="B154" s="158"/>
      <c r="C154" s="158"/>
      <c r="D154" s="158"/>
      <c r="E154" s="158"/>
      <c r="F154" s="158"/>
    </row>
    <row r="156" customFormat="false" ht="13.5" hidden="false" customHeight="false" outlineLevel="0" collapsed="false">
      <c r="A156" s="159" t="s">
        <v>379</v>
      </c>
    </row>
    <row r="157" customFormat="false" ht="13.5" hidden="false" customHeight="false" outlineLevel="0" collapsed="false">
      <c r="A157" s="159" t="s">
        <v>381</v>
      </c>
      <c r="B157" s="156" t="s">
        <v>382</v>
      </c>
    </row>
    <row r="158" customFormat="false" ht="13.5" hidden="false" customHeight="false" outlineLevel="0" collapsed="false">
      <c r="A158" s="161" t="s">
        <v>385</v>
      </c>
      <c r="B158" s="162" t="s">
        <v>386</v>
      </c>
      <c r="C158" s="162" t="s">
        <v>387</v>
      </c>
      <c r="D158" s="162" t="s">
        <v>388</v>
      </c>
      <c r="E158" s="162" t="s">
        <v>420</v>
      </c>
      <c r="F158" s="162" t="s">
        <v>421</v>
      </c>
    </row>
    <row r="159" customFormat="false" ht="13.5" hidden="false" customHeight="false" outlineLevel="0" collapsed="false">
      <c r="A159" s="159"/>
    </row>
    <row r="160" customFormat="false" ht="13.5" hidden="false" customHeight="false" outlineLevel="0" collapsed="false">
      <c r="A160" s="163" t="str">
        <f aca="false">A12</f>
        <v>06/30/2004</v>
      </c>
      <c r="B160" s="167" t="n">
        <v>497317028</v>
      </c>
      <c r="C160" s="167" t="n">
        <v>514680963</v>
      </c>
      <c r="D160" s="167" t="n">
        <v>518073501</v>
      </c>
      <c r="E160" s="167" t="n">
        <v>518928872</v>
      </c>
      <c r="F160" s="167" t="n">
        <v>519219223</v>
      </c>
    </row>
    <row r="161" customFormat="false" ht="13.5" hidden="false" customHeight="false" outlineLevel="0" collapsed="false">
      <c r="A161" s="163" t="str">
        <f aca="false">A13</f>
        <v>06/30/2005</v>
      </c>
      <c r="B161" s="167" t="n">
        <v>515644194</v>
      </c>
      <c r="C161" s="167" t="n">
        <v>534486504</v>
      </c>
      <c r="D161" s="167" t="n">
        <v>537001622</v>
      </c>
      <c r="E161" s="167" t="n">
        <v>536965694</v>
      </c>
      <c r="F161" s="167" t="n">
        <v>536676289</v>
      </c>
    </row>
    <row r="162" customFormat="false" ht="13.5" hidden="false" customHeight="false" outlineLevel="0" collapsed="false">
      <c r="A162" s="163" t="str">
        <f aca="false">A14</f>
        <v>06/30/2006</v>
      </c>
      <c r="B162" s="167" t="n">
        <v>528726053</v>
      </c>
      <c r="C162" s="167" t="n">
        <v>547953933</v>
      </c>
      <c r="D162" s="167" t="n">
        <v>551777302</v>
      </c>
      <c r="E162" s="167" t="n">
        <v>552493677</v>
      </c>
      <c r="F162" s="167" t="n">
        <v>552564618</v>
      </c>
    </row>
    <row r="163" customFormat="false" ht="13.5" hidden="false" customHeight="false" outlineLevel="0" collapsed="false">
      <c r="A163" s="163" t="str">
        <f aca="false">A15</f>
        <v>06/30/2007</v>
      </c>
      <c r="B163" s="167" t="n">
        <v>536748517</v>
      </c>
      <c r="C163" s="167" t="n">
        <v>558475847</v>
      </c>
      <c r="D163" s="167" t="n">
        <v>562590493</v>
      </c>
      <c r="E163" s="167" t="n">
        <v>563928838</v>
      </c>
      <c r="F163" s="167" t="n">
        <v>564042087</v>
      </c>
    </row>
    <row r="164" customFormat="false" ht="13.5" hidden="false" customHeight="false" outlineLevel="0" collapsed="false">
      <c r="A164" s="163" t="str">
        <f aca="false">A16</f>
        <v>06/30/2008</v>
      </c>
      <c r="B164" s="167" t="n">
        <v>527074774</v>
      </c>
      <c r="C164" s="167" t="n">
        <v>547532173</v>
      </c>
      <c r="D164" s="167" t="n">
        <v>549968070</v>
      </c>
      <c r="E164" s="167" t="n">
        <v>550873521</v>
      </c>
      <c r="F164" s="167" t="n">
        <v>552021599</v>
      </c>
    </row>
    <row r="165" customFormat="false" ht="13.5" hidden="false" customHeight="false" outlineLevel="0" collapsed="false">
      <c r="A165" s="163" t="str">
        <f aca="false">A17</f>
        <v>06/30/2009</v>
      </c>
      <c r="B165" s="167" t="n">
        <v>448796836</v>
      </c>
      <c r="C165" s="167" t="n">
        <v>463743032</v>
      </c>
      <c r="D165" s="167" t="n">
        <v>466059987</v>
      </c>
      <c r="E165" s="167" t="n">
        <v>466509054</v>
      </c>
      <c r="F165" s="167" t="n">
        <v>466677997</v>
      </c>
    </row>
    <row r="166" customFormat="false" ht="13.5" hidden="false" customHeight="false" outlineLevel="0" collapsed="false">
      <c r="A166" s="163" t="str">
        <f aca="false">A18</f>
        <v>06/30/2010</v>
      </c>
      <c r="B166" s="167" t="n">
        <v>435928840</v>
      </c>
      <c r="C166" s="167" t="n">
        <v>449558574</v>
      </c>
      <c r="D166" s="167" t="n">
        <v>452819929</v>
      </c>
      <c r="E166" s="167" t="n">
        <v>455053378</v>
      </c>
      <c r="F166" s="167" t="n">
        <v>455479216</v>
      </c>
    </row>
    <row r="167" customFormat="false" ht="13.5" hidden="false" customHeight="false" outlineLevel="0" collapsed="false">
      <c r="A167" s="163" t="str">
        <f aca="false">A19</f>
        <v>06/30/2011</v>
      </c>
      <c r="B167" s="167" t="n">
        <v>476293061</v>
      </c>
      <c r="C167" s="167" t="n">
        <v>496339005</v>
      </c>
      <c r="D167" s="167" t="n">
        <v>498802484</v>
      </c>
      <c r="E167" s="167" t="n">
        <v>500643457</v>
      </c>
      <c r="F167" s="167" t="n">
        <v>501669870</v>
      </c>
    </row>
    <row r="168" customFormat="false" ht="13.5" hidden="false" customHeight="false" outlineLevel="0" collapsed="false">
      <c r="A168" s="163" t="str">
        <f aca="false">A20</f>
        <v>06/30/2012</v>
      </c>
      <c r="B168" s="167" t="n">
        <v>501329272</v>
      </c>
      <c r="C168" s="167" t="n">
        <v>518102779</v>
      </c>
      <c r="D168" s="167" t="n">
        <v>524099994</v>
      </c>
      <c r="E168" s="167" t="n">
        <v>524531943</v>
      </c>
      <c r="F168" s="30"/>
    </row>
    <row r="169" customFormat="false" ht="13.5" hidden="false" customHeight="false" outlineLevel="0" collapsed="false">
      <c r="A169" s="163" t="str">
        <f aca="false">A21</f>
        <v>06/30/2013</v>
      </c>
      <c r="B169" s="167" t="n">
        <v>515145522</v>
      </c>
      <c r="C169" s="167" t="n">
        <v>539257087</v>
      </c>
      <c r="D169" s="167" t="n">
        <v>543693279</v>
      </c>
      <c r="E169" s="30"/>
      <c r="F169" s="30"/>
    </row>
    <row r="170" customFormat="false" ht="13.5" hidden="false" customHeight="false" outlineLevel="0" collapsed="false">
      <c r="A170" s="163" t="str">
        <f aca="false">A22</f>
        <v>06/30/2014</v>
      </c>
      <c r="B170" s="167" t="n">
        <v>563076446</v>
      </c>
      <c r="C170" s="167" t="n">
        <v>587897123</v>
      </c>
      <c r="D170" s="30"/>
      <c r="E170" s="30"/>
      <c r="F170" s="30"/>
    </row>
    <row r="171" customFormat="false" ht="13.5" hidden="false" customHeight="false" outlineLevel="0" collapsed="false">
      <c r="A171" s="163" t="str">
        <f aca="false">A23</f>
        <v>06/30/2015</v>
      </c>
      <c r="B171" s="167" t="n">
        <v>582573438</v>
      </c>
      <c r="C171" s="30"/>
      <c r="D171" s="30"/>
      <c r="E171" s="30"/>
      <c r="F171" s="30"/>
    </row>
    <row r="173" customFormat="false" ht="13.5" hidden="false" customHeight="false" outlineLevel="0" collapsed="false">
      <c r="D173" s="156" t="s">
        <v>422</v>
      </c>
    </row>
    <row r="174" customFormat="false" ht="13.5" hidden="false" customHeight="false" outlineLevel="0" collapsed="false">
      <c r="A174" s="159" t="s">
        <v>379</v>
      </c>
    </row>
    <row r="175" customFormat="false" ht="13.5" hidden="false" customHeight="false" outlineLevel="0" collapsed="false">
      <c r="A175" s="159" t="s">
        <v>381</v>
      </c>
    </row>
    <row r="176" customFormat="false" ht="13.5" hidden="false" customHeight="false" outlineLevel="0" collapsed="false">
      <c r="A176" s="161" t="s">
        <v>385</v>
      </c>
      <c r="C176" s="168" t="s">
        <v>423</v>
      </c>
      <c r="D176" s="168" t="s">
        <v>424</v>
      </c>
      <c r="E176" s="168" t="s">
        <v>425</v>
      </c>
      <c r="F176" s="168" t="s">
        <v>426</v>
      </c>
    </row>
    <row r="177" customFormat="false" ht="13.5" hidden="false" customHeight="false" outlineLevel="0" collapsed="false">
      <c r="A177" s="163" t="str">
        <f aca="false">A160</f>
        <v>06/30/2004</v>
      </c>
      <c r="C177" s="164" t="n">
        <f aca="false">ROUND(C160/B160,3)</f>
        <v>1.035</v>
      </c>
      <c r="D177" s="164" t="n">
        <f aca="false">ROUND(D160/C160,3)</f>
        <v>1.007</v>
      </c>
      <c r="E177" s="164" t="n">
        <f aca="false">ROUND(E160/D160,3)</f>
        <v>1.002</v>
      </c>
      <c r="F177" s="164" t="n">
        <f aca="false">ROUND(F160/E160,3)</f>
        <v>1.001</v>
      </c>
    </row>
    <row r="178" customFormat="false" ht="13.5" hidden="false" customHeight="false" outlineLevel="0" collapsed="false">
      <c r="A178" s="163" t="str">
        <f aca="false">A161</f>
        <v>06/30/2005</v>
      </c>
      <c r="C178" s="164" t="n">
        <f aca="false">ROUND(C161/B161,3)</f>
        <v>1.037</v>
      </c>
      <c r="D178" s="164" t="n">
        <f aca="false">ROUND(D161/C161,3)</f>
        <v>1.005</v>
      </c>
      <c r="E178" s="164" t="n">
        <f aca="false">ROUND(E161/D161,3)</f>
        <v>1</v>
      </c>
      <c r="F178" s="164" t="n">
        <f aca="false">ROUND(F161/E161,3)</f>
        <v>0.999</v>
      </c>
    </row>
    <row r="179" customFormat="false" ht="13.5" hidden="false" customHeight="false" outlineLevel="0" collapsed="false">
      <c r="A179" s="163" t="str">
        <f aca="false">A162</f>
        <v>06/30/2006</v>
      </c>
      <c r="C179" s="164" t="n">
        <f aca="false">ROUND(C162/B162,3)</f>
        <v>1.036</v>
      </c>
      <c r="D179" s="164" t="n">
        <f aca="false">ROUND(D162/C162,3)</f>
        <v>1.007</v>
      </c>
      <c r="E179" s="164" t="n">
        <f aca="false">ROUND(E162/D162,3)</f>
        <v>1.001</v>
      </c>
      <c r="F179" s="164" t="n">
        <f aca="false">ROUND(F162/E162,3)</f>
        <v>1</v>
      </c>
    </row>
    <row r="180" customFormat="false" ht="13.5" hidden="false" customHeight="false" outlineLevel="0" collapsed="false">
      <c r="A180" s="163" t="str">
        <f aca="false">A163</f>
        <v>06/30/2007</v>
      </c>
      <c r="C180" s="164" t="n">
        <f aca="false">ROUND(C163/B163,3)</f>
        <v>1.04</v>
      </c>
      <c r="D180" s="164" t="n">
        <f aca="false">ROUND(D163/C163,3)</f>
        <v>1.007</v>
      </c>
      <c r="E180" s="164" t="n">
        <f aca="false">ROUND(E163/D163,3)</f>
        <v>1.002</v>
      </c>
      <c r="F180" s="164" t="n">
        <f aca="false">ROUND(F163/E163,3)</f>
        <v>1</v>
      </c>
    </row>
    <row r="181" customFormat="false" ht="13.5" hidden="false" customHeight="false" outlineLevel="0" collapsed="false">
      <c r="A181" s="163" t="str">
        <f aca="false">A164</f>
        <v>06/30/2008</v>
      </c>
      <c r="C181" s="164" t="n">
        <f aca="false">ROUND(C164/B164,3)</f>
        <v>1.039</v>
      </c>
      <c r="D181" s="164" t="n">
        <f aca="false">ROUND(D164/C164,3)</f>
        <v>1.004</v>
      </c>
      <c r="E181" s="164" t="n">
        <f aca="false">ROUND(E164/D164,3)</f>
        <v>1.002</v>
      </c>
      <c r="F181" s="164" t="n">
        <f aca="false">ROUND(F164/E164,3)</f>
        <v>1.002</v>
      </c>
    </row>
    <row r="182" customFormat="false" ht="13.5" hidden="false" customHeight="false" outlineLevel="0" collapsed="false">
      <c r="A182" s="163" t="str">
        <f aca="false">A165</f>
        <v>06/30/2009</v>
      </c>
      <c r="C182" s="164" t="n">
        <f aca="false">ROUND(C165/B165,3)</f>
        <v>1.033</v>
      </c>
      <c r="D182" s="164" t="n">
        <f aca="false">ROUND(D165/C165,3)</f>
        <v>1.005</v>
      </c>
      <c r="E182" s="164" t="n">
        <f aca="false">ROUND(E165/D165,3)</f>
        <v>1.001</v>
      </c>
      <c r="F182" s="164" t="n">
        <f aca="false">ROUND(F165/E165,3)</f>
        <v>1</v>
      </c>
    </row>
    <row r="183" customFormat="false" ht="13.5" hidden="false" customHeight="false" outlineLevel="0" collapsed="false">
      <c r="A183" s="163" t="str">
        <f aca="false">A166</f>
        <v>06/30/2010</v>
      </c>
      <c r="C183" s="164" t="n">
        <f aca="false">ROUND(C166/B166,3)</f>
        <v>1.031</v>
      </c>
      <c r="D183" s="164" t="n">
        <f aca="false">ROUND(D166/C166,3)</f>
        <v>1.007</v>
      </c>
      <c r="E183" s="164" t="n">
        <f aca="false">ROUND(E166/D166,3)</f>
        <v>1.005</v>
      </c>
      <c r="F183" s="164" t="n">
        <f aca="false">ROUND(F166/E166,3)</f>
        <v>1.001</v>
      </c>
    </row>
    <row r="184" customFormat="false" ht="13.5" hidden="false" customHeight="false" outlineLevel="0" collapsed="false">
      <c r="A184" s="163" t="str">
        <f aca="false">A167</f>
        <v>06/30/2011</v>
      </c>
      <c r="C184" s="164" t="n">
        <f aca="false">ROUND(C167/B167,3)</f>
        <v>1.042</v>
      </c>
      <c r="D184" s="164" t="n">
        <f aca="false">ROUND(D167/C167,3)</f>
        <v>1.005</v>
      </c>
      <c r="E184" s="164" t="n">
        <f aca="false">ROUND(E167/D167,3)</f>
        <v>1.004</v>
      </c>
      <c r="F184" s="164" t="n">
        <f aca="false">ROUND(F167/E167,3)</f>
        <v>1.002</v>
      </c>
    </row>
    <row r="185" customFormat="false" ht="13.5" hidden="false" customHeight="false" outlineLevel="0" collapsed="false">
      <c r="A185" s="163" t="str">
        <f aca="false">A168</f>
        <v>06/30/2012</v>
      </c>
      <c r="C185" s="164" t="n">
        <f aca="false">ROUND(C168/B168,3)</f>
        <v>1.033</v>
      </c>
      <c r="D185" s="164" t="n">
        <f aca="false">ROUND(D168/C168,3)</f>
        <v>1.012</v>
      </c>
      <c r="E185" s="164" t="n">
        <f aca="false">ROUND(E168/D168,3)</f>
        <v>1.001</v>
      </c>
    </row>
    <row r="186" customFormat="false" ht="13.5" hidden="false" customHeight="false" outlineLevel="0" collapsed="false">
      <c r="A186" s="163" t="str">
        <f aca="false">A169</f>
        <v>06/30/2013</v>
      </c>
      <c r="C186" s="164" t="n">
        <f aca="false">ROUND(C169/B169,3)</f>
        <v>1.047</v>
      </c>
      <c r="D186" s="164" t="n">
        <f aca="false">ROUND(D169/C169,3)</f>
        <v>1.008</v>
      </c>
    </row>
    <row r="187" customFormat="false" ht="13.5" hidden="false" customHeight="false" outlineLevel="0" collapsed="false">
      <c r="A187" s="163" t="str">
        <f aca="false">A170</f>
        <v>06/30/2014</v>
      </c>
      <c r="C187" s="164" t="n">
        <f aca="false">ROUND(C170/B170,3)</f>
        <v>1.044</v>
      </c>
    </row>
    <row r="189" customFormat="false" ht="13.5" hidden="false" customHeight="false" outlineLevel="0" collapsed="false">
      <c r="A189" s="156" t="s">
        <v>427</v>
      </c>
      <c r="C189" s="164" t="n">
        <f aca="false">ROUND((SUM(C183:C187)-MAX(C183:C187)-MIN(C183:C187))/3,3)</f>
        <v>1.04</v>
      </c>
      <c r="D189" s="164" t="n">
        <f aca="false">ROUND((SUM(D182:D186)-MAX(D182:D186)-MIN(D182:D186))/3,3)</f>
        <v>1.007</v>
      </c>
      <c r="E189" s="164" t="n">
        <f aca="false">ROUND((SUM(E181:E185)-MAX(E181:E185)-MIN(E181:E185))/3,3)</f>
        <v>1.002</v>
      </c>
      <c r="F189" s="164" t="n">
        <f aca="false">ROUND((SUM(F180:F184)-MAX(F180:F184)-MIN(F180:F184))/3,3)</f>
        <v>1.001</v>
      </c>
    </row>
    <row r="190" customFormat="false" ht="13.5" hidden="false" customHeight="false" outlineLevel="0" collapsed="false">
      <c r="A190" s="156" t="s">
        <v>428</v>
      </c>
    </row>
    <row r="192" customFormat="false" ht="13.5" hidden="false" customHeight="false" outlineLevel="0" collapsed="false">
      <c r="C192" s="156" t="s">
        <v>408</v>
      </c>
    </row>
    <row r="193" customFormat="false" ht="13.5" hidden="false" customHeight="false" outlineLevel="0" collapsed="false">
      <c r="A193" s="156" t="s">
        <v>429</v>
      </c>
      <c r="E193" s="160" t="s">
        <v>430</v>
      </c>
      <c r="F193" s="164" t="n">
        <f aca="false">ROUND(F233*E229*D229*C229*B229,3)</f>
        <v>1</v>
      </c>
    </row>
    <row r="194" customFormat="false" ht="13.5" hidden="false" customHeight="false" outlineLevel="0" collapsed="false">
      <c r="A194" s="156" t="s">
        <v>431</v>
      </c>
      <c r="E194" s="160" t="s">
        <v>432</v>
      </c>
      <c r="F194" s="164" t="n">
        <f aca="false">ROUND(F233*E229*D229*C229*B229*F189,3)</f>
        <v>1.001</v>
      </c>
    </row>
    <row r="195" customFormat="false" ht="13.5" hidden="false" customHeight="false" outlineLevel="0" collapsed="false">
      <c r="A195" s="156" t="s">
        <v>433</v>
      </c>
      <c r="E195" s="160" t="s">
        <v>434</v>
      </c>
      <c r="F195" s="164" t="n">
        <f aca="false">ROUND(F233*E229*D229*C229*B229*F189*E189,3)</f>
        <v>1.003</v>
      </c>
    </row>
    <row r="196" customFormat="false" ht="13.5" hidden="false" customHeight="false" outlineLevel="0" collapsed="false">
      <c r="A196" s="156" t="s">
        <v>435</v>
      </c>
      <c r="E196" s="160" t="s">
        <v>436</v>
      </c>
      <c r="F196" s="164" t="n">
        <f aca="false">ROUND(F233*E229*D229*C229*B229*F189*E189*D189,3)</f>
        <v>1.01</v>
      </c>
    </row>
    <row r="197" customFormat="false" ht="13.5" hidden="false" customHeight="false" outlineLevel="0" collapsed="false">
      <c r="A197" s="156" t="s">
        <v>437</v>
      </c>
      <c r="E197" s="160" t="s">
        <v>438</v>
      </c>
      <c r="F197" s="164" t="n">
        <f aca="false">ROUND(F233*E229*D229*C229*B229*F189*E189*D189*C189,3)</f>
        <v>1.05</v>
      </c>
    </row>
    <row r="199" customFormat="false" ht="13.5" hidden="false" customHeight="false" outlineLevel="0" collapsed="false">
      <c r="A199" s="157" t="s">
        <v>375</v>
      </c>
      <c r="B199" s="157"/>
      <c r="C199" s="157"/>
      <c r="D199" s="157"/>
      <c r="E199" s="157"/>
      <c r="F199" s="157"/>
    </row>
    <row r="200" customFormat="false" ht="13.5" hidden="false" customHeight="false" outlineLevel="0" collapsed="false">
      <c r="A200" s="158" t="s">
        <v>417</v>
      </c>
      <c r="B200" s="158"/>
      <c r="C200" s="158"/>
      <c r="D200" s="158"/>
      <c r="E200" s="158"/>
      <c r="F200" s="158"/>
    </row>
    <row r="201" customFormat="false" ht="13.5" hidden="false" customHeight="false" outlineLevel="0" collapsed="false">
      <c r="A201" s="158" t="s">
        <v>460</v>
      </c>
      <c r="B201" s="158"/>
      <c r="C201" s="158"/>
      <c r="D201" s="158"/>
      <c r="E201" s="158"/>
      <c r="F201" s="158"/>
    </row>
    <row r="202" customFormat="false" ht="13.5" hidden="false" customHeight="false" outlineLevel="0" collapsed="false">
      <c r="A202" s="158" t="s">
        <v>461</v>
      </c>
      <c r="B202" s="158"/>
      <c r="C202" s="158"/>
      <c r="D202" s="158"/>
      <c r="E202" s="158"/>
      <c r="F202" s="158"/>
    </row>
    <row r="203" customFormat="false" ht="13.5" hidden="false" customHeight="false" outlineLevel="0" collapsed="false">
      <c r="A203" s="158" t="s">
        <v>378</v>
      </c>
      <c r="B203" s="158"/>
      <c r="C203" s="158"/>
      <c r="D203" s="158"/>
      <c r="E203" s="158"/>
      <c r="F203" s="158"/>
    </row>
    <row r="205" customFormat="false" ht="13.5" hidden="false" customHeight="false" outlineLevel="0" collapsed="false">
      <c r="A205" s="159" t="s">
        <v>379</v>
      </c>
    </row>
    <row r="206" customFormat="false" ht="13.5" hidden="false" customHeight="false" outlineLevel="0" collapsed="false">
      <c r="A206" s="159" t="s">
        <v>381</v>
      </c>
      <c r="B206" s="156" t="s">
        <v>462</v>
      </c>
    </row>
    <row r="207" customFormat="false" ht="13.5" hidden="false" customHeight="false" outlineLevel="0" collapsed="false">
      <c r="A207" s="161" t="s">
        <v>385</v>
      </c>
      <c r="B207" s="162" t="s">
        <v>439</v>
      </c>
      <c r="C207" s="162" t="s">
        <v>440</v>
      </c>
      <c r="D207" s="162" t="s">
        <v>441</v>
      </c>
      <c r="E207" s="162" t="s">
        <v>442</v>
      </c>
      <c r="F207" s="162"/>
    </row>
    <row r="208" customFormat="false" ht="13.5" hidden="false" customHeight="false" outlineLevel="0" collapsed="false">
      <c r="A208" s="159"/>
    </row>
    <row r="209" customFormat="false" ht="13.5" hidden="false" customHeight="false" outlineLevel="0" collapsed="false">
      <c r="A209" s="163" t="str">
        <f aca="false">A177</f>
        <v>06/30/2004</v>
      </c>
      <c r="B209" s="167" t="n">
        <v>519195079</v>
      </c>
      <c r="C209" s="167" t="n">
        <v>519385912</v>
      </c>
      <c r="D209" s="167" t="n">
        <v>519315678</v>
      </c>
      <c r="E209" s="167" t="n">
        <v>519188258</v>
      </c>
      <c r="F209" s="169"/>
    </row>
    <row r="210" customFormat="false" ht="13.5" hidden="false" customHeight="false" outlineLevel="0" collapsed="false">
      <c r="A210" s="163" t="str">
        <f aca="false">A161</f>
        <v>06/30/2005</v>
      </c>
      <c r="B210" s="167" t="n">
        <v>536825078</v>
      </c>
      <c r="C210" s="167" t="n">
        <v>536733123</v>
      </c>
      <c r="D210" s="167" t="n">
        <v>536746234</v>
      </c>
      <c r="E210" s="167" t="n">
        <v>536774020</v>
      </c>
      <c r="F210" s="169"/>
    </row>
    <row r="211" customFormat="false" ht="13.5" hidden="false" customHeight="false" outlineLevel="0" collapsed="false">
      <c r="A211" s="163" t="str">
        <f aca="false">A162</f>
        <v>06/30/2006</v>
      </c>
      <c r="B211" s="167" t="n">
        <v>552669493</v>
      </c>
      <c r="C211" s="167" t="n">
        <v>552334029</v>
      </c>
      <c r="D211" s="167" t="n">
        <v>552417768</v>
      </c>
      <c r="E211" s="167" t="n">
        <v>552278905</v>
      </c>
      <c r="F211" s="169"/>
    </row>
    <row r="212" customFormat="false" ht="13.5" hidden="false" customHeight="false" outlineLevel="0" collapsed="false">
      <c r="A212" s="163" t="str">
        <f aca="false">A163</f>
        <v>06/30/2007</v>
      </c>
      <c r="B212" s="167" t="n">
        <v>563964387</v>
      </c>
      <c r="C212" s="167" t="n">
        <v>563829987</v>
      </c>
      <c r="D212" s="167" t="n">
        <v>563979852</v>
      </c>
      <c r="E212" s="167" t="n">
        <v>563918347</v>
      </c>
    </row>
    <row r="213" customFormat="false" ht="13.5" hidden="false" customHeight="false" outlineLevel="0" collapsed="false">
      <c r="A213" s="163" t="str">
        <f aca="false">A164</f>
        <v>06/30/2008</v>
      </c>
      <c r="B213" s="167" t="n">
        <v>552164371</v>
      </c>
      <c r="C213" s="167" t="n">
        <v>552144093</v>
      </c>
      <c r="D213" s="167" t="n">
        <v>552131026</v>
      </c>
      <c r="E213" s="30"/>
    </row>
    <row r="214" customFormat="false" ht="13.5" hidden="false" customHeight="false" outlineLevel="0" collapsed="false">
      <c r="A214" s="163" t="str">
        <f aca="false">A165</f>
        <v>06/30/2009</v>
      </c>
      <c r="B214" s="167" t="n">
        <v>466861305</v>
      </c>
      <c r="C214" s="167" t="n">
        <v>466952260</v>
      </c>
      <c r="D214" s="30"/>
      <c r="E214" s="30"/>
    </row>
    <row r="215" customFormat="false" ht="13.5" hidden="false" customHeight="false" outlineLevel="0" collapsed="false">
      <c r="A215" s="163" t="str">
        <f aca="false">A166</f>
        <v>06/30/2010</v>
      </c>
      <c r="B215" s="167" t="n">
        <v>455368050</v>
      </c>
      <c r="C215" s="30"/>
      <c r="D215" s="30"/>
      <c r="E215" s="30"/>
    </row>
    <row r="217" customFormat="false" ht="13.5" hidden="false" customHeight="false" outlineLevel="0" collapsed="false">
      <c r="D217" s="156" t="s">
        <v>422</v>
      </c>
    </row>
    <row r="218" customFormat="false" ht="13.5" hidden="false" customHeight="false" outlineLevel="0" collapsed="false">
      <c r="A218" s="159" t="s">
        <v>379</v>
      </c>
    </row>
    <row r="219" customFormat="false" ht="13.5" hidden="false" customHeight="false" outlineLevel="0" collapsed="false">
      <c r="A219" s="159" t="s">
        <v>381</v>
      </c>
    </row>
    <row r="220" customFormat="false" ht="13.5" hidden="false" customHeight="false" outlineLevel="0" collapsed="false">
      <c r="A220" s="161" t="s">
        <v>385</v>
      </c>
      <c r="B220" s="168" t="s">
        <v>445</v>
      </c>
      <c r="C220" s="168" t="s">
        <v>446</v>
      </c>
      <c r="D220" s="168" t="s">
        <v>447</v>
      </c>
      <c r="E220" s="168" t="s">
        <v>448</v>
      </c>
      <c r="F220" s="168"/>
    </row>
    <row r="221" customFormat="false" ht="13.5" hidden="false" customHeight="false" outlineLevel="0" collapsed="false">
      <c r="A221" s="163" t="str">
        <f aca="false">A209</f>
        <v>06/30/2004</v>
      </c>
      <c r="B221" s="164" t="n">
        <f aca="false">ROUND(B209/F160,3)</f>
        <v>1</v>
      </c>
      <c r="C221" s="164" t="n">
        <f aca="false">ROUND(C209/B209,3)</f>
        <v>1</v>
      </c>
      <c r="D221" s="164" t="n">
        <f aca="false">ROUND(D209/C209,3)</f>
        <v>1</v>
      </c>
      <c r="E221" s="164" t="n">
        <f aca="false">ROUND(E209/D209,3)</f>
        <v>1</v>
      </c>
      <c r="F221" s="164"/>
    </row>
    <row r="222" customFormat="false" ht="13.5" hidden="false" customHeight="false" outlineLevel="0" collapsed="false">
      <c r="A222" s="163" t="str">
        <f aca="false">A210</f>
        <v>06/30/2005</v>
      </c>
      <c r="B222" s="164" t="n">
        <f aca="false">ROUND(B210/F161,3)</f>
        <v>1</v>
      </c>
      <c r="C222" s="164" t="n">
        <f aca="false">ROUND(C210/B210,3)</f>
        <v>1</v>
      </c>
      <c r="D222" s="164" t="n">
        <f aca="false">ROUND(D210/C210,3)</f>
        <v>1</v>
      </c>
      <c r="E222" s="164" t="n">
        <f aca="false">ROUND(E210/D210,3)</f>
        <v>1</v>
      </c>
      <c r="F222" s="164"/>
    </row>
    <row r="223" customFormat="false" ht="13.5" hidden="false" customHeight="false" outlineLevel="0" collapsed="false">
      <c r="A223" s="163" t="str">
        <f aca="false">A211</f>
        <v>06/30/2006</v>
      </c>
      <c r="B223" s="164" t="n">
        <f aca="false">ROUND(B211/F162,3)</f>
        <v>1</v>
      </c>
      <c r="C223" s="164" t="n">
        <f aca="false">ROUND(C211/B211,3)</f>
        <v>0.999</v>
      </c>
      <c r="D223" s="164" t="n">
        <f aca="false">ROUND(D211/C211,3)</f>
        <v>1</v>
      </c>
      <c r="E223" s="164" t="n">
        <f aca="false">ROUND(E211/D211,3)</f>
        <v>1</v>
      </c>
      <c r="F223" s="164"/>
    </row>
    <row r="224" customFormat="false" ht="13.5" hidden="false" customHeight="false" outlineLevel="0" collapsed="false">
      <c r="A224" s="163" t="str">
        <f aca="false">A212</f>
        <v>06/30/2007</v>
      </c>
      <c r="B224" s="164" t="n">
        <f aca="false">ROUND(B212/F163,3)</f>
        <v>1</v>
      </c>
      <c r="C224" s="164" t="n">
        <f aca="false">ROUND(C212/B212,3)</f>
        <v>1</v>
      </c>
      <c r="D224" s="164" t="n">
        <f aca="false">ROUND(D212/C212,3)</f>
        <v>1</v>
      </c>
      <c r="E224" s="164" t="n">
        <f aca="false">ROUND(E212/D212,3)</f>
        <v>1</v>
      </c>
    </row>
    <row r="225" customFormat="false" ht="13.5" hidden="false" customHeight="false" outlineLevel="0" collapsed="false">
      <c r="A225" s="163" t="str">
        <f aca="false">A213</f>
        <v>06/30/2008</v>
      </c>
      <c r="B225" s="164" t="n">
        <f aca="false">ROUND(B213/F164,3)</f>
        <v>1</v>
      </c>
      <c r="C225" s="164" t="n">
        <f aca="false">ROUND(C213/B213,3)</f>
        <v>1</v>
      </c>
      <c r="D225" s="164" t="n">
        <f aca="false">ROUND(D213/C213,3)</f>
        <v>1</v>
      </c>
    </row>
    <row r="226" customFormat="false" ht="13.5" hidden="false" customHeight="false" outlineLevel="0" collapsed="false">
      <c r="A226" s="163" t="str">
        <f aca="false">A214</f>
        <v>06/30/2009</v>
      </c>
      <c r="B226" s="164" t="n">
        <f aca="false">ROUND(B214/F165,3)</f>
        <v>1</v>
      </c>
      <c r="C226" s="164" t="n">
        <f aca="false">ROUND(C214/B214,3)</f>
        <v>1</v>
      </c>
    </row>
    <row r="227" customFormat="false" ht="13.5" hidden="false" customHeight="false" outlineLevel="0" collapsed="false">
      <c r="A227" s="163" t="str">
        <f aca="false">A215</f>
        <v>06/30/2010</v>
      </c>
      <c r="B227" s="164" t="n">
        <f aca="false">ROUND(B215/F166,3)</f>
        <v>1</v>
      </c>
    </row>
    <row r="229" customFormat="false" ht="13.5" hidden="false" customHeight="false" outlineLevel="0" collapsed="false">
      <c r="A229" s="156" t="s">
        <v>427</v>
      </c>
      <c r="B229" s="164" t="n">
        <f aca="false">ROUND((SUM(B223:B227)-MAX(B223:B227)-MIN(B223:B227))/3,3)</f>
        <v>1</v>
      </c>
      <c r="C229" s="164" t="n">
        <f aca="false">ROUND((SUM(C222:C226)-MAX(C222:C226)-MIN(C222:C226))/3,3)</f>
        <v>1</v>
      </c>
      <c r="D229" s="164" t="n">
        <f aca="false">ROUND((SUM(D221:D225)-MAX(D221:D225)-MIN(D221:D225))/3,3)</f>
        <v>1</v>
      </c>
      <c r="E229" s="164" t="n">
        <f aca="false">ROUND((SUM(E221:E224)-MAX(E221:E224)-MIN(E221:E224))/2,3)</f>
        <v>1</v>
      </c>
      <c r="F229" s="164"/>
    </row>
    <row r="230" customFormat="false" ht="13.5" hidden="false" customHeight="false" outlineLevel="0" collapsed="false">
      <c r="A230" s="156" t="s">
        <v>428</v>
      </c>
    </row>
    <row r="232" customFormat="false" ht="13.5" hidden="false" customHeight="false" outlineLevel="0" collapsed="false">
      <c r="C232" s="156" t="s">
        <v>408</v>
      </c>
      <c r="F232" s="164"/>
    </row>
    <row r="233" customFormat="false" ht="13.5" hidden="false" customHeight="false" outlineLevel="0" collapsed="false">
      <c r="A233" s="156" t="s">
        <v>452</v>
      </c>
      <c r="E233" s="160" t="s">
        <v>451</v>
      </c>
      <c r="F233" s="164" t="n">
        <v>1</v>
      </c>
    </row>
    <row r="234" customFormat="false" ht="13.5" hidden="false" customHeight="false" outlineLevel="0" collapsed="false">
      <c r="A234" s="156" t="s">
        <v>454</v>
      </c>
      <c r="E234" s="160" t="s">
        <v>463</v>
      </c>
      <c r="F234" s="164" t="n">
        <f aca="false">ROUND(E229*F233,3)</f>
        <v>1</v>
      </c>
    </row>
    <row r="235" customFormat="false" ht="13.5" hidden="false" customHeight="false" outlineLevel="0" collapsed="false">
      <c r="A235" s="156" t="s">
        <v>456</v>
      </c>
      <c r="E235" s="160" t="s">
        <v>464</v>
      </c>
      <c r="F235" s="164" t="n">
        <f aca="false">ROUND(D229*E229*F233,3)</f>
        <v>1</v>
      </c>
    </row>
    <row r="236" customFormat="false" ht="13.5" hidden="false" customHeight="false" outlineLevel="0" collapsed="false">
      <c r="A236" s="156" t="s">
        <v>458</v>
      </c>
      <c r="E236" s="160" t="s">
        <v>465</v>
      </c>
      <c r="F236" s="164" t="n">
        <f aca="false">ROUND(C229*D229*E229*F233,3)</f>
        <v>1</v>
      </c>
    </row>
    <row r="237" customFormat="false" ht="13.5" hidden="false" customHeight="false" outlineLevel="0" collapsed="false">
      <c r="E237" s="160"/>
      <c r="F237" s="164"/>
    </row>
  </sheetData>
  <mergeCells count="22">
    <mergeCell ref="A2:F2"/>
    <mergeCell ref="A3:F3"/>
    <mergeCell ref="A4:F4"/>
    <mergeCell ref="A5:F5"/>
    <mergeCell ref="A6:F6"/>
    <mergeCell ref="A30:F30"/>
    <mergeCell ref="A63:F63"/>
    <mergeCell ref="A64:F64"/>
    <mergeCell ref="A65:F65"/>
    <mergeCell ref="A66:F66"/>
    <mergeCell ref="A111:F111"/>
    <mergeCell ref="A112:F112"/>
    <mergeCell ref="A113:F113"/>
    <mergeCell ref="A114:F114"/>
    <mergeCell ref="A151:F151"/>
    <mergeCell ref="A152:F152"/>
    <mergeCell ref="A153:F153"/>
    <mergeCell ref="A154:F154"/>
    <mergeCell ref="A200:F200"/>
    <mergeCell ref="A201:F201"/>
    <mergeCell ref="A202:F202"/>
    <mergeCell ref="A203:F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6" width="14.99"/>
    <col collapsed="false" customWidth="true" hidden="false" outlineLevel="0" max="3" min="3" style="156" width="15.13"/>
    <col collapsed="false" customWidth="true" hidden="false" outlineLevel="0" max="4" min="4" style="156" width="16.7"/>
    <col collapsed="false" customWidth="true" hidden="false" outlineLevel="0" max="5" min="5" style="156" width="14.14"/>
    <col collapsed="false" customWidth="true" hidden="false" outlineLevel="0" max="6" min="6" style="156" width="13.41"/>
  </cols>
  <sheetData>
    <row r="1" customFormat="false" ht="13.5" hidden="false" customHeight="false" outlineLevel="0" collapsed="false">
      <c r="A1" s="157" t="s">
        <v>375</v>
      </c>
      <c r="B1" s="157"/>
      <c r="C1" s="157"/>
      <c r="D1" s="157"/>
      <c r="E1" s="157"/>
      <c r="F1" s="157"/>
    </row>
    <row r="2" customFormat="false" ht="13.5" hidden="false" customHeight="false" outlineLevel="0" collapsed="false">
      <c r="A2" s="158" t="str">
        <f aca="false">FACTORS!C1</f>
        <v>WEST VIRGINIA</v>
      </c>
      <c r="B2" s="158"/>
      <c r="C2" s="158"/>
      <c r="D2" s="158"/>
      <c r="E2" s="158"/>
      <c r="F2" s="158"/>
    </row>
    <row r="3" customFormat="false" ht="13.5" hidden="false" customHeight="false" outlineLevel="0" collapsed="false">
      <c r="A3" s="158" t="s">
        <v>466</v>
      </c>
      <c r="B3" s="158"/>
      <c r="C3" s="158"/>
      <c r="D3" s="158"/>
      <c r="E3" s="158"/>
      <c r="F3" s="158"/>
    </row>
    <row r="4" customFormat="false" ht="13.5" hidden="false" customHeight="false" outlineLevel="0" collapsed="false">
      <c r="A4" s="158" t="s">
        <v>377</v>
      </c>
      <c r="B4" s="158"/>
      <c r="C4" s="158"/>
      <c r="D4" s="158"/>
      <c r="E4" s="158"/>
      <c r="F4" s="158"/>
    </row>
    <row r="5" customFormat="false" ht="13.5" hidden="false" customHeight="false" outlineLevel="0" collapsed="false">
      <c r="A5" s="158" t="s">
        <v>378</v>
      </c>
      <c r="B5" s="158"/>
      <c r="C5" s="158"/>
      <c r="D5" s="158"/>
      <c r="E5" s="158"/>
      <c r="F5" s="158"/>
    </row>
    <row r="6" customFormat="false" ht="13.5" hidden="false" customHeight="false" outlineLevel="0" collapsed="false">
      <c r="A6" s="158" t="s">
        <v>91</v>
      </c>
      <c r="B6" s="158"/>
      <c r="C6" s="158"/>
      <c r="D6" s="158"/>
      <c r="E6" s="158"/>
      <c r="F6" s="158"/>
    </row>
    <row r="8" customFormat="false" ht="13.5" hidden="false" customHeight="false" outlineLevel="0" collapsed="false">
      <c r="A8" s="159" t="s">
        <v>379</v>
      </c>
      <c r="E8" s="156" t="s">
        <v>380</v>
      </c>
    </row>
    <row r="9" customFormat="false" ht="13.5" hidden="false" customHeight="false" outlineLevel="0" collapsed="false">
      <c r="A9" s="159" t="s">
        <v>381</v>
      </c>
      <c r="B9" s="156" t="s">
        <v>382</v>
      </c>
      <c r="E9" s="160" t="s">
        <v>383</v>
      </c>
      <c r="F9" s="160" t="s">
        <v>384</v>
      </c>
    </row>
    <row r="10" customFormat="false" ht="13.5" hidden="false" customHeight="false" outlineLevel="0" collapsed="false">
      <c r="A10" s="161" t="s">
        <v>385</v>
      </c>
      <c r="B10" s="162" t="s">
        <v>386</v>
      </c>
      <c r="C10" s="162" t="s">
        <v>387</v>
      </c>
      <c r="D10" s="162" t="s">
        <v>388</v>
      </c>
      <c r="E10" s="162" t="s">
        <v>389</v>
      </c>
      <c r="F10" s="162" t="s">
        <v>389</v>
      </c>
    </row>
    <row r="11" customFormat="false" ht="13.5" hidden="false" customHeight="false" outlineLevel="0" collapsed="false">
      <c r="A11" s="159"/>
    </row>
    <row r="12" customFormat="false" ht="13.5" hidden="false" customHeight="false" outlineLevel="0" collapsed="false">
      <c r="A12" s="163" t="s">
        <v>390</v>
      </c>
      <c r="B12" s="82" t="n">
        <v>714317</v>
      </c>
      <c r="C12" s="82" t="n">
        <v>854245</v>
      </c>
      <c r="D12" s="82" t="n">
        <v>923721</v>
      </c>
      <c r="E12" s="164" t="n">
        <f aca="false">ROUND(C12/B12,3)</f>
        <v>1.196</v>
      </c>
      <c r="F12" s="164" t="n">
        <f aca="false">ROUND(D12/C12,3)</f>
        <v>1.081</v>
      </c>
    </row>
    <row r="13" customFormat="false" ht="13.5" hidden="false" customHeight="false" outlineLevel="0" collapsed="false">
      <c r="A13" s="163" t="s">
        <v>391</v>
      </c>
      <c r="B13" s="82" t="n">
        <v>631815</v>
      </c>
      <c r="C13" s="82" t="n">
        <v>802370</v>
      </c>
      <c r="D13" s="82" t="n">
        <v>907763</v>
      </c>
      <c r="E13" s="164" t="n">
        <f aca="false">ROUND(C13/B13,3)</f>
        <v>1.27</v>
      </c>
      <c r="F13" s="164" t="n">
        <f aca="false">ROUND(D13/C13,3)</f>
        <v>1.131</v>
      </c>
    </row>
    <row r="14" customFormat="false" ht="13.5" hidden="false" customHeight="false" outlineLevel="0" collapsed="false">
      <c r="A14" s="163" t="s">
        <v>392</v>
      </c>
      <c r="B14" s="82" t="n">
        <v>749217</v>
      </c>
      <c r="C14" s="82" t="n">
        <v>835541</v>
      </c>
      <c r="D14" s="82" t="n">
        <v>1000661</v>
      </c>
      <c r="E14" s="164" t="n">
        <f aca="false">ROUND(C14/B14,3)</f>
        <v>1.115</v>
      </c>
      <c r="F14" s="164" t="n">
        <f aca="false">ROUND(D14/C14,3)</f>
        <v>1.198</v>
      </c>
    </row>
    <row r="15" customFormat="false" ht="13.5" hidden="false" customHeight="false" outlineLevel="0" collapsed="false">
      <c r="A15" s="163" t="s">
        <v>393</v>
      </c>
      <c r="B15" s="82" t="n">
        <v>392862</v>
      </c>
      <c r="C15" s="82" t="n">
        <v>470462</v>
      </c>
      <c r="D15" s="82" t="n">
        <v>606390</v>
      </c>
      <c r="E15" s="164" t="n">
        <f aca="false">ROUND(C15/B15,3)</f>
        <v>1.198</v>
      </c>
      <c r="F15" s="164" t="n">
        <f aca="false">ROUND(D15/C15,3)</f>
        <v>1.289</v>
      </c>
    </row>
    <row r="16" customFormat="false" ht="13.5" hidden="false" customHeight="false" outlineLevel="0" collapsed="false">
      <c r="A16" s="163" t="s">
        <v>394</v>
      </c>
      <c r="B16" s="82" t="n">
        <v>712185</v>
      </c>
      <c r="C16" s="82" t="n">
        <v>1113801</v>
      </c>
      <c r="D16" s="82" t="n">
        <v>1270453</v>
      </c>
      <c r="E16" s="164" t="n">
        <f aca="false">ROUND(C16/B16,3)</f>
        <v>1.564</v>
      </c>
      <c r="F16" s="164" t="n">
        <f aca="false">ROUND(D16/C16,3)</f>
        <v>1.141</v>
      </c>
    </row>
    <row r="17" customFormat="false" ht="13.5" hidden="false" customHeight="false" outlineLevel="0" collapsed="false">
      <c r="A17" s="163" t="s">
        <v>395</v>
      </c>
      <c r="B17" s="82" t="n">
        <v>787291</v>
      </c>
      <c r="C17" s="82" t="n">
        <v>986951</v>
      </c>
      <c r="D17" s="82" t="n">
        <v>1092559</v>
      </c>
      <c r="E17" s="164" t="n">
        <f aca="false">ROUND(C17/B17,3)</f>
        <v>1.254</v>
      </c>
      <c r="F17" s="164" t="n">
        <f aca="false">ROUND(D17/C17,3)</f>
        <v>1.107</v>
      </c>
    </row>
    <row r="18" customFormat="false" ht="13.5" hidden="false" customHeight="false" outlineLevel="0" collapsed="false">
      <c r="A18" s="163" t="s">
        <v>396</v>
      </c>
      <c r="B18" s="82" t="n">
        <v>562811</v>
      </c>
      <c r="C18" s="82" t="n">
        <v>771032</v>
      </c>
      <c r="D18" s="82" t="n">
        <v>683643</v>
      </c>
      <c r="E18" s="164" t="n">
        <f aca="false">ROUND(C18/B18,3)</f>
        <v>1.37</v>
      </c>
      <c r="F18" s="164" t="n">
        <f aca="false">ROUND(D18/C18,3)</f>
        <v>0.887</v>
      </c>
    </row>
    <row r="19" customFormat="false" ht="13.5" hidden="false" customHeight="false" outlineLevel="0" collapsed="false">
      <c r="A19" s="163" t="s">
        <v>397</v>
      </c>
      <c r="B19" s="82" t="n">
        <v>1140666</v>
      </c>
      <c r="C19" s="82" t="n">
        <v>1343553</v>
      </c>
      <c r="D19" s="82" t="n">
        <v>1418074</v>
      </c>
      <c r="E19" s="164" t="n">
        <f aca="false">ROUND(C19/B19,3)</f>
        <v>1.178</v>
      </c>
      <c r="F19" s="164" t="n">
        <f aca="false">ROUND(D19/C19,3)</f>
        <v>1.055</v>
      </c>
    </row>
    <row r="20" customFormat="false" ht="13.5" hidden="false" customHeight="false" outlineLevel="0" collapsed="false">
      <c r="A20" s="163" t="s">
        <v>398</v>
      </c>
      <c r="B20" s="82" t="n">
        <v>526711</v>
      </c>
      <c r="C20" s="82" t="n">
        <v>666213</v>
      </c>
      <c r="D20" s="82" t="n">
        <v>739549</v>
      </c>
      <c r="E20" s="164" t="n">
        <f aca="false">ROUND(C20/B20,3)</f>
        <v>1.265</v>
      </c>
      <c r="F20" s="164" t="n">
        <f aca="false">ROUND(D20/C20,3)</f>
        <v>1.11</v>
      </c>
    </row>
    <row r="21" customFormat="false" ht="13.5" hidden="false" customHeight="false" outlineLevel="0" collapsed="false">
      <c r="A21" s="163" t="s">
        <v>399</v>
      </c>
      <c r="B21" s="82" t="n">
        <v>367308</v>
      </c>
      <c r="C21" s="82" t="n">
        <v>714342</v>
      </c>
      <c r="D21" s="82" t="n">
        <v>794011</v>
      </c>
      <c r="E21" s="164" t="n">
        <f aca="false">ROUND(C21/B21,3)</f>
        <v>1.945</v>
      </c>
      <c r="F21" s="164" t="n">
        <f aca="false">ROUND(D21/C21,3)</f>
        <v>1.112</v>
      </c>
    </row>
    <row r="22" customFormat="false" ht="13.5" hidden="false" customHeight="false" outlineLevel="0" collapsed="false">
      <c r="A22" s="163" t="s">
        <v>400</v>
      </c>
      <c r="B22" s="82" t="n">
        <v>629264</v>
      </c>
      <c r="C22" s="82" t="n">
        <v>788703</v>
      </c>
      <c r="D22" s="82"/>
      <c r="E22" s="164" t="n">
        <f aca="false">ROUND(C22/B22,3)</f>
        <v>1.253</v>
      </c>
    </row>
    <row r="23" customFormat="false" ht="13.5" hidden="false" customHeight="false" outlineLevel="0" collapsed="false">
      <c r="A23" s="163" t="s">
        <v>402</v>
      </c>
      <c r="B23" s="82" t="n">
        <v>395826</v>
      </c>
      <c r="C23" s="82" t="s">
        <v>401</v>
      </c>
      <c r="D23" s="82"/>
    </row>
    <row r="24" customFormat="false" ht="13.5" hidden="false" customHeight="false" outlineLevel="0" collapsed="false">
      <c r="A24" s="165"/>
    </row>
    <row r="25" customFormat="false" ht="13.5" hidden="false" customHeight="false" outlineLevel="0" collapsed="false">
      <c r="A25" s="156" t="s">
        <v>403</v>
      </c>
      <c r="D25" s="156" t="s">
        <v>404</v>
      </c>
      <c r="E25" s="164" t="n">
        <f aca="false">ROUND((SUM(E18:E22)-MAX(E18:E22)-MIN(E18:E22))/3,3)</f>
        <v>1.296</v>
      </c>
      <c r="F25" s="164" t="n">
        <f aca="false">ROUND((SUM(F17:F21)-MAX(F17:F21)-MIN(F17:F21))/3,3)</f>
        <v>1.091</v>
      </c>
    </row>
    <row r="26" customFormat="false" ht="13.5" hidden="false" customHeight="false" outlineLevel="0" collapsed="false">
      <c r="D26" s="156" t="s">
        <v>405</v>
      </c>
      <c r="E26" s="164" t="n">
        <f aca="false">C101</f>
        <v>1.193</v>
      </c>
      <c r="F26" s="164" t="n">
        <f aca="false">D101</f>
        <v>1.075</v>
      </c>
    </row>
    <row r="27" customFormat="false" ht="13.5" hidden="false" customHeight="false" outlineLevel="0" collapsed="false">
      <c r="A27" s="156" t="s">
        <v>406</v>
      </c>
      <c r="E27" s="166" t="n">
        <v>0.5</v>
      </c>
      <c r="F27" s="166" t="n">
        <v>0.41</v>
      </c>
    </row>
    <row r="28" customFormat="false" ht="13.5" hidden="false" customHeight="false" outlineLevel="0" collapsed="false">
      <c r="A28" s="156" t="s">
        <v>407</v>
      </c>
      <c r="E28" s="164" t="n">
        <f aca="false">ROUND(E25*E27+E26*(1-E27),3)</f>
        <v>1.245</v>
      </c>
      <c r="F28" s="164" t="n">
        <f aca="false">ROUND(F25*F27+F26*(1-F27),3)</f>
        <v>1.082</v>
      </c>
    </row>
    <row r="30" customFormat="false" ht="13.5" hidden="false" customHeight="false" outlineLevel="0" collapsed="false">
      <c r="A30" s="158" t="s">
        <v>92</v>
      </c>
      <c r="B30" s="158"/>
      <c r="C30" s="158"/>
      <c r="D30" s="158"/>
      <c r="E30" s="158"/>
      <c r="F30" s="158"/>
    </row>
    <row r="32" customFormat="false" ht="13.5" hidden="false" customHeight="false" outlineLevel="0" collapsed="false">
      <c r="A32" s="159" t="s">
        <v>379</v>
      </c>
      <c r="E32" s="156" t="s">
        <v>380</v>
      </c>
    </row>
    <row r="33" customFormat="false" ht="13.5" hidden="false" customHeight="false" outlineLevel="0" collapsed="false">
      <c r="A33" s="159" t="s">
        <v>381</v>
      </c>
      <c r="B33" s="156" t="s">
        <v>382</v>
      </c>
      <c r="E33" s="160" t="s">
        <v>383</v>
      </c>
      <c r="F33" s="160" t="s">
        <v>384</v>
      </c>
    </row>
    <row r="34" customFormat="false" ht="13.5" hidden="false" customHeight="false" outlineLevel="0" collapsed="false">
      <c r="A34" s="161" t="s">
        <v>385</v>
      </c>
      <c r="B34" s="162" t="s">
        <v>386</v>
      </c>
      <c r="C34" s="162" t="s">
        <v>387</v>
      </c>
      <c r="D34" s="162" t="s">
        <v>388</v>
      </c>
      <c r="E34" s="162" t="s">
        <v>389</v>
      </c>
      <c r="F34" s="162" t="s">
        <v>389</v>
      </c>
    </row>
    <row r="35" customFormat="false" ht="13.5" hidden="false" customHeight="false" outlineLevel="0" collapsed="false">
      <c r="A35" s="159"/>
    </row>
    <row r="36" customFormat="false" ht="13.5" hidden="false" customHeight="false" outlineLevel="0" collapsed="false">
      <c r="A36" s="163" t="str">
        <f aca="false">A12</f>
        <v>06/30/2004</v>
      </c>
      <c r="B36" s="167" t="n">
        <v>756119</v>
      </c>
      <c r="C36" s="167" t="n">
        <v>721713</v>
      </c>
      <c r="D36" s="167" t="n">
        <v>743289</v>
      </c>
      <c r="E36" s="164" t="n">
        <f aca="false">ROUND(C36/B36,3)</f>
        <v>0.954</v>
      </c>
      <c r="F36" s="164" t="n">
        <f aca="false">ROUND(D36/C36,3)</f>
        <v>1.03</v>
      </c>
    </row>
    <row r="37" customFormat="false" ht="13.5" hidden="false" customHeight="false" outlineLevel="0" collapsed="false">
      <c r="A37" s="163" t="str">
        <f aca="false">A13</f>
        <v>06/30/2005</v>
      </c>
      <c r="B37" s="167" t="n">
        <v>537855</v>
      </c>
      <c r="C37" s="167" t="n">
        <v>526491</v>
      </c>
      <c r="D37" s="167" t="n">
        <v>528788</v>
      </c>
      <c r="E37" s="164" t="n">
        <f aca="false">ROUND(C37/B37,3)</f>
        <v>0.979</v>
      </c>
      <c r="F37" s="164" t="n">
        <f aca="false">ROUND(D37/C37,3)</f>
        <v>1.004</v>
      </c>
    </row>
    <row r="38" customFormat="false" ht="13.5" hidden="false" customHeight="false" outlineLevel="0" collapsed="false">
      <c r="A38" s="163" t="str">
        <f aca="false">A14</f>
        <v>06/30/2006</v>
      </c>
      <c r="B38" s="167" t="n">
        <v>569537</v>
      </c>
      <c r="C38" s="167" t="n">
        <v>577004</v>
      </c>
      <c r="D38" s="167" t="n">
        <v>574005</v>
      </c>
      <c r="E38" s="164" t="n">
        <f aca="false">ROUND(C38/B38,3)</f>
        <v>1.013</v>
      </c>
      <c r="F38" s="164" t="n">
        <f aca="false">ROUND(D38/C38,3)</f>
        <v>0.995</v>
      </c>
    </row>
    <row r="39" customFormat="false" ht="13.5" hidden="false" customHeight="false" outlineLevel="0" collapsed="false">
      <c r="A39" s="163" t="str">
        <f aca="false">A15</f>
        <v>06/30/2007</v>
      </c>
      <c r="B39" s="167" t="n">
        <v>395073</v>
      </c>
      <c r="C39" s="167" t="n">
        <v>391672</v>
      </c>
      <c r="D39" s="167" t="n">
        <v>390231</v>
      </c>
      <c r="E39" s="164" t="n">
        <f aca="false">ROUND(C39/B39,3)</f>
        <v>0.991</v>
      </c>
      <c r="F39" s="164" t="n">
        <f aca="false">ROUND(D39/C39,3)</f>
        <v>0.996</v>
      </c>
    </row>
    <row r="40" customFormat="false" ht="13.5" hidden="false" customHeight="false" outlineLevel="0" collapsed="false">
      <c r="A40" s="163" t="str">
        <f aca="false">A16</f>
        <v>06/30/2008</v>
      </c>
      <c r="B40" s="167" t="n">
        <v>419190</v>
      </c>
      <c r="C40" s="167" t="n">
        <v>432609</v>
      </c>
      <c r="D40" s="167" t="n">
        <v>438031</v>
      </c>
      <c r="E40" s="164" t="n">
        <f aca="false">ROUND(C40/B40,3)</f>
        <v>1.032</v>
      </c>
      <c r="F40" s="164" t="n">
        <f aca="false">ROUND(D40/C40,3)</f>
        <v>1.013</v>
      </c>
    </row>
    <row r="41" customFormat="false" ht="13.5" hidden="false" customHeight="false" outlineLevel="0" collapsed="false">
      <c r="A41" s="163" t="str">
        <f aca="false">A17</f>
        <v>06/30/2009</v>
      </c>
      <c r="B41" s="167" t="n">
        <v>391733</v>
      </c>
      <c r="C41" s="167" t="n">
        <v>408316</v>
      </c>
      <c r="D41" s="167" t="n">
        <v>414537</v>
      </c>
      <c r="E41" s="164" t="n">
        <f aca="false">ROUND(C41/B41,3)</f>
        <v>1.042</v>
      </c>
      <c r="F41" s="164" t="n">
        <f aca="false">ROUND(D41/C41,3)</f>
        <v>1.015</v>
      </c>
    </row>
    <row r="42" customFormat="false" ht="13.5" hidden="false" customHeight="false" outlineLevel="0" collapsed="false">
      <c r="A42" s="163" t="str">
        <f aca="false">A18</f>
        <v>06/30/2010</v>
      </c>
      <c r="B42" s="167" t="n">
        <v>399394</v>
      </c>
      <c r="C42" s="167" t="n">
        <v>399765</v>
      </c>
      <c r="D42" s="167" t="n">
        <v>403812</v>
      </c>
      <c r="E42" s="164" t="n">
        <f aca="false">ROUND(C42/B42,3)</f>
        <v>1.001</v>
      </c>
      <c r="F42" s="164" t="n">
        <f aca="false">ROUND(D42/C42,3)</f>
        <v>1.01</v>
      </c>
    </row>
    <row r="43" customFormat="false" ht="13.5" hidden="false" customHeight="false" outlineLevel="0" collapsed="false">
      <c r="A43" s="163" t="str">
        <f aca="false">A19</f>
        <v>06/30/2011</v>
      </c>
      <c r="B43" s="167" t="n">
        <v>481417</v>
      </c>
      <c r="C43" s="167" t="n">
        <v>503627</v>
      </c>
      <c r="D43" s="167" t="n">
        <v>498231</v>
      </c>
      <c r="E43" s="164" t="n">
        <f aca="false">ROUND(C43/B43,3)</f>
        <v>1.046</v>
      </c>
      <c r="F43" s="164" t="n">
        <f aca="false">ROUND(D43/C43,3)</f>
        <v>0.989</v>
      </c>
    </row>
    <row r="44" customFormat="false" ht="13.5" hidden="false" customHeight="false" outlineLevel="0" collapsed="false">
      <c r="A44" s="163" t="str">
        <f aca="false">A20</f>
        <v>06/30/2012</v>
      </c>
      <c r="B44" s="167" t="n">
        <v>546543</v>
      </c>
      <c r="C44" s="167" t="n">
        <v>573746</v>
      </c>
      <c r="D44" s="167" t="n">
        <v>584085</v>
      </c>
      <c r="E44" s="164" t="n">
        <f aca="false">ROUND(C44/B44,3)</f>
        <v>1.05</v>
      </c>
      <c r="F44" s="164" t="n">
        <f aca="false">ROUND(D44/C44,3)</f>
        <v>1.018</v>
      </c>
    </row>
    <row r="45" customFormat="false" ht="13.5" hidden="false" customHeight="false" outlineLevel="0" collapsed="false">
      <c r="A45" s="163" t="str">
        <f aca="false">A21</f>
        <v>06/30/2013</v>
      </c>
      <c r="B45" s="167" t="n">
        <v>424212</v>
      </c>
      <c r="C45" s="167" t="n">
        <v>434631</v>
      </c>
      <c r="D45" s="167" t="n">
        <v>434631</v>
      </c>
      <c r="E45" s="164" t="n">
        <f aca="false">ROUND(C45/B45,3)</f>
        <v>1.025</v>
      </c>
      <c r="F45" s="164" t="n">
        <f aca="false">ROUND(D45/C45,3)</f>
        <v>1</v>
      </c>
    </row>
    <row r="46" customFormat="false" ht="13.5" hidden="false" customHeight="false" outlineLevel="0" collapsed="false">
      <c r="A46" s="163" t="str">
        <f aca="false">A22</f>
        <v>06/30/2014</v>
      </c>
      <c r="B46" s="167" t="n">
        <v>493944</v>
      </c>
      <c r="C46" s="167" t="n">
        <v>458232</v>
      </c>
      <c r="D46" s="30"/>
      <c r="E46" s="164" t="n">
        <f aca="false">ROUND(C46/B46,3)</f>
        <v>0.928</v>
      </c>
    </row>
    <row r="47" customFormat="false" ht="13.5" hidden="false" customHeight="false" outlineLevel="0" collapsed="false">
      <c r="A47" s="163" t="str">
        <f aca="false">A23</f>
        <v>06/30/2015</v>
      </c>
      <c r="B47" s="167" t="n">
        <v>376192</v>
      </c>
      <c r="C47" s="30"/>
      <c r="D47" s="30"/>
    </row>
    <row r="48" customFormat="false" ht="13.5" hidden="false" customHeight="false" outlineLevel="0" collapsed="false">
      <c r="A48" s="165"/>
    </row>
    <row r="49" customFormat="false" ht="13.5" hidden="false" customHeight="false" outlineLevel="0" collapsed="false">
      <c r="A49" s="156" t="s">
        <v>403</v>
      </c>
      <c r="D49" s="156" t="s">
        <v>404</v>
      </c>
      <c r="E49" s="164" t="n">
        <f aca="false">ROUND((SUM(E42:E46)-MAX(E42:E46)-MIN(E42:E46))/3,3)</f>
        <v>1.024</v>
      </c>
      <c r="F49" s="164" t="n">
        <f aca="false">ROUND((SUM(F41:F45)-MAX(F41:F45)-MIN(F41:F45))/3,3)</f>
        <v>1.008</v>
      </c>
    </row>
    <row r="50" customFormat="false" ht="13.5" hidden="false" customHeight="false" outlineLevel="0" collapsed="false">
      <c r="D50" s="156" t="s">
        <v>405</v>
      </c>
      <c r="E50" s="164" t="n">
        <f aca="false">C189</f>
        <v>1.037</v>
      </c>
      <c r="F50" s="164" t="n">
        <f aca="false">D189</f>
        <v>1.006</v>
      </c>
    </row>
    <row r="51" customFormat="false" ht="13.5" hidden="false" customHeight="false" outlineLevel="0" collapsed="false">
      <c r="A51" s="156" t="s">
        <v>406</v>
      </c>
      <c r="E51" s="166" t="n">
        <v>0.71</v>
      </c>
      <c r="F51" s="166" t="n">
        <v>0</v>
      </c>
    </row>
    <row r="52" customFormat="false" ht="13.5" hidden="false" customHeight="false" outlineLevel="0" collapsed="false">
      <c r="A52" s="156" t="s">
        <v>407</v>
      </c>
      <c r="E52" s="164" t="n">
        <f aca="false">ROUND(E49*E51+E50*(1-E51),3)</f>
        <v>1.028</v>
      </c>
      <c r="F52" s="164" t="n">
        <f aca="false">ROUND(F49*F51+F50*(1-F51),3)</f>
        <v>1.006</v>
      </c>
    </row>
    <row r="54" customFormat="false" ht="13.5" hidden="false" customHeight="false" outlineLevel="0" collapsed="false">
      <c r="C54" s="156" t="s">
        <v>408</v>
      </c>
    </row>
    <row r="55" customFormat="false" ht="13.5" hidden="false" customHeight="false" outlineLevel="0" collapsed="false">
      <c r="E55" s="160" t="s">
        <v>409</v>
      </c>
      <c r="F55" s="160" t="s">
        <v>410</v>
      </c>
    </row>
    <row r="56" customFormat="false" ht="13.5" hidden="false" customHeight="false" outlineLevel="0" collapsed="false">
      <c r="E56" s="162" t="s">
        <v>411</v>
      </c>
      <c r="F56" s="162" t="s">
        <v>412</v>
      </c>
    </row>
    <row r="57" customFormat="false" ht="13.5" hidden="false" customHeight="false" outlineLevel="0" collapsed="false">
      <c r="B57" s="156" t="s">
        <v>413</v>
      </c>
      <c r="E57" s="164" t="n">
        <f aca="false">F107</f>
        <v>1.049</v>
      </c>
      <c r="F57" s="164" t="n">
        <f aca="false">F195</f>
        <v>1.001</v>
      </c>
    </row>
    <row r="58" customFormat="false" ht="13.5" hidden="false" customHeight="false" outlineLevel="0" collapsed="false">
      <c r="B58" s="156" t="s">
        <v>414</v>
      </c>
      <c r="E58" s="164" t="n">
        <f aca="false">ROUND(F28*E57,3)</f>
        <v>1.135</v>
      </c>
      <c r="F58" s="164" t="n">
        <f aca="false">ROUND(F52*F57,3)</f>
        <v>1.007</v>
      </c>
    </row>
    <row r="59" customFormat="false" ht="13.5" hidden="false" customHeight="false" outlineLevel="0" collapsed="false">
      <c r="B59" s="156" t="s">
        <v>415</v>
      </c>
      <c r="E59" s="164" t="n">
        <f aca="false">ROUND(E28*E58,3)</f>
        <v>1.413</v>
      </c>
      <c r="F59" s="164" t="n">
        <f aca="false">ROUND(F58*E52,3)</f>
        <v>1.035</v>
      </c>
    </row>
    <row r="61" customFormat="false" ht="13.5" hidden="false" customHeight="false" outlineLevel="0" collapsed="false">
      <c r="A61" s="156" t="s">
        <v>416</v>
      </c>
    </row>
    <row r="62" customFormat="false" ht="13.5" hidden="false" customHeight="false" outlineLevel="0" collapsed="false">
      <c r="A62" s="157" t="s">
        <v>375</v>
      </c>
      <c r="B62" s="157"/>
      <c r="C62" s="157"/>
      <c r="D62" s="157"/>
      <c r="E62" s="157"/>
      <c r="F62" s="157"/>
    </row>
    <row r="63" customFormat="false" ht="13.5" hidden="false" customHeight="false" outlineLevel="0" collapsed="false">
      <c r="A63" s="158" t="s">
        <v>417</v>
      </c>
      <c r="B63" s="158"/>
      <c r="C63" s="158"/>
      <c r="D63" s="158"/>
      <c r="E63" s="158"/>
      <c r="F63" s="158"/>
    </row>
    <row r="64" customFormat="false" ht="13.5" hidden="false" customHeight="false" outlineLevel="0" collapsed="false">
      <c r="A64" s="158" t="s">
        <v>467</v>
      </c>
      <c r="B64" s="158"/>
      <c r="C64" s="158"/>
      <c r="D64" s="158"/>
      <c r="E64" s="158"/>
      <c r="F64" s="158"/>
    </row>
    <row r="65" customFormat="false" ht="13.5" hidden="false" customHeight="false" outlineLevel="0" collapsed="false">
      <c r="A65" s="158" t="s">
        <v>419</v>
      </c>
      <c r="B65" s="158"/>
      <c r="C65" s="158"/>
      <c r="D65" s="158"/>
      <c r="E65" s="158"/>
      <c r="F65" s="158"/>
    </row>
    <row r="66" customFormat="false" ht="13.5" hidden="false" customHeight="false" outlineLevel="0" collapsed="false">
      <c r="A66" s="158" t="s">
        <v>378</v>
      </c>
      <c r="B66" s="158"/>
      <c r="C66" s="158"/>
      <c r="D66" s="158"/>
      <c r="E66" s="158"/>
      <c r="F66" s="158"/>
    </row>
    <row r="68" customFormat="false" ht="13.5" hidden="false" customHeight="false" outlineLevel="0" collapsed="false">
      <c r="A68" s="159" t="s">
        <v>379</v>
      </c>
    </row>
    <row r="69" customFormat="false" ht="13.5" hidden="false" customHeight="false" outlineLevel="0" collapsed="false">
      <c r="A69" s="159" t="s">
        <v>381</v>
      </c>
      <c r="B69" s="156" t="s">
        <v>382</v>
      </c>
    </row>
    <row r="70" customFormat="false" ht="13.5" hidden="false" customHeight="false" outlineLevel="0" collapsed="false">
      <c r="A70" s="161" t="s">
        <v>385</v>
      </c>
      <c r="B70" s="162" t="s">
        <v>386</v>
      </c>
      <c r="C70" s="162" t="s">
        <v>387</v>
      </c>
      <c r="D70" s="162" t="s">
        <v>388</v>
      </c>
      <c r="E70" s="162" t="s">
        <v>420</v>
      </c>
      <c r="F70" s="162" t="s">
        <v>421</v>
      </c>
    </row>
    <row r="71" customFormat="false" ht="13.5" hidden="false" customHeight="false" outlineLevel="0" collapsed="false">
      <c r="A71" s="159"/>
    </row>
    <row r="72" customFormat="false" ht="13.5" hidden="false" customHeight="false" outlineLevel="0" collapsed="false">
      <c r="A72" s="163" t="str">
        <f aca="false">A12</f>
        <v>06/30/2004</v>
      </c>
      <c r="B72" s="167" t="n">
        <v>67734351</v>
      </c>
      <c r="C72" s="167" t="n">
        <v>82148208</v>
      </c>
      <c r="D72" s="167" t="n">
        <v>90134631</v>
      </c>
      <c r="E72" s="167" t="n">
        <v>92194417</v>
      </c>
      <c r="F72" s="167" t="n">
        <v>92213624</v>
      </c>
    </row>
    <row r="73" customFormat="false" ht="13.5" hidden="false" customHeight="false" outlineLevel="0" collapsed="false">
      <c r="A73" s="163" t="str">
        <f aca="false">A13</f>
        <v>06/30/2005</v>
      </c>
      <c r="B73" s="167" t="n">
        <v>72240755</v>
      </c>
      <c r="C73" s="167" t="n">
        <v>85359868</v>
      </c>
      <c r="D73" s="167" t="n">
        <v>94671919</v>
      </c>
      <c r="E73" s="167" t="n">
        <v>97600355</v>
      </c>
      <c r="F73" s="167" t="n">
        <v>98553429</v>
      </c>
    </row>
    <row r="74" customFormat="false" ht="13.5" hidden="false" customHeight="false" outlineLevel="0" collapsed="false">
      <c r="A74" s="163" t="str">
        <f aca="false">A14</f>
        <v>06/30/2006</v>
      </c>
      <c r="B74" s="167" t="n">
        <v>70494240</v>
      </c>
      <c r="C74" s="167" t="n">
        <v>82610174</v>
      </c>
      <c r="D74" s="167" t="n">
        <v>91145234</v>
      </c>
      <c r="E74" s="167" t="n">
        <v>94900945</v>
      </c>
      <c r="F74" s="167" t="n">
        <v>95906178</v>
      </c>
    </row>
    <row r="75" customFormat="false" ht="13.5" hidden="false" customHeight="false" outlineLevel="0" collapsed="false">
      <c r="A75" s="163" t="str">
        <f aca="false">A15</f>
        <v>06/30/2007</v>
      </c>
      <c r="B75" s="167" t="n">
        <v>70799128</v>
      </c>
      <c r="C75" s="167" t="n">
        <v>85575906</v>
      </c>
      <c r="D75" s="167" t="n">
        <v>95055910</v>
      </c>
      <c r="E75" s="167" t="n">
        <v>98347278</v>
      </c>
      <c r="F75" s="167" t="n">
        <v>99307745</v>
      </c>
    </row>
    <row r="76" customFormat="false" ht="13.5" hidden="false" customHeight="false" outlineLevel="0" collapsed="false">
      <c r="A76" s="163" t="str">
        <f aca="false">A16</f>
        <v>06/30/2008</v>
      </c>
      <c r="B76" s="167" t="n">
        <v>66121324</v>
      </c>
      <c r="C76" s="167" t="n">
        <v>80931262</v>
      </c>
      <c r="D76" s="167" t="n">
        <v>89057585</v>
      </c>
      <c r="E76" s="167" t="n">
        <v>92644514</v>
      </c>
      <c r="F76" s="167" t="n">
        <v>93376610</v>
      </c>
    </row>
    <row r="77" customFormat="false" ht="13.5" hidden="false" customHeight="false" outlineLevel="0" collapsed="false">
      <c r="A77" s="163" t="str">
        <f aca="false">A17</f>
        <v>06/30/2009</v>
      </c>
      <c r="B77" s="167" t="n">
        <v>67426351</v>
      </c>
      <c r="C77" s="167" t="n">
        <v>81263741</v>
      </c>
      <c r="D77" s="167" t="n">
        <v>86496590</v>
      </c>
      <c r="E77" s="167" t="n">
        <v>88642715</v>
      </c>
      <c r="F77" s="167" t="n">
        <v>88757091</v>
      </c>
    </row>
    <row r="78" customFormat="false" ht="13.5" hidden="false" customHeight="false" outlineLevel="0" collapsed="false">
      <c r="A78" s="163" t="str">
        <f aca="false">A18</f>
        <v>06/30/2010</v>
      </c>
      <c r="B78" s="167" t="n">
        <v>65434720</v>
      </c>
      <c r="C78" s="167" t="n">
        <v>76874968</v>
      </c>
      <c r="D78" s="167" t="n">
        <v>82198293</v>
      </c>
      <c r="E78" s="167" t="n">
        <v>84863842</v>
      </c>
      <c r="F78" s="167" t="n">
        <v>85841094</v>
      </c>
    </row>
    <row r="79" customFormat="false" ht="13.5" hidden="false" customHeight="false" outlineLevel="0" collapsed="false">
      <c r="A79" s="163" t="str">
        <f aca="false">A19</f>
        <v>06/30/2011</v>
      </c>
      <c r="B79" s="167" t="n">
        <v>73075705</v>
      </c>
      <c r="C79" s="167" t="n">
        <v>88729888</v>
      </c>
      <c r="D79" s="167" t="n">
        <v>96393840</v>
      </c>
      <c r="E79" s="167" t="n">
        <v>100598308</v>
      </c>
      <c r="F79" s="167" t="n">
        <v>101230556</v>
      </c>
    </row>
    <row r="80" customFormat="false" ht="13.5" hidden="false" customHeight="false" outlineLevel="0" collapsed="false">
      <c r="A80" s="163" t="str">
        <f aca="false">A20</f>
        <v>06/30/2012</v>
      </c>
      <c r="B80" s="167" t="n">
        <v>75790893</v>
      </c>
      <c r="C80" s="167" t="n">
        <v>90803553</v>
      </c>
      <c r="D80" s="167" t="n">
        <v>97777816</v>
      </c>
      <c r="E80" s="167" t="n">
        <v>101858608</v>
      </c>
      <c r="F80" s="30"/>
    </row>
    <row r="81" customFormat="false" ht="13.5" hidden="false" customHeight="false" outlineLevel="0" collapsed="false">
      <c r="A81" s="163" t="str">
        <f aca="false">A21</f>
        <v>06/30/2013</v>
      </c>
      <c r="B81" s="167" t="n">
        <v>74567475</v>
      </c>
      <c r="C81" s="167" t="n">
        <v>88174148</v>
      </c>
      <c r="D81" s="167" t="n">
        <v>95050593</v>
      </c>
      <c r="E81" s="30"/>
      <c r="F81" s="30"/>
    </row>
    <row r="82" customFormat="false" ht="13.5" hidden="false" customHeight="false" outlineLevel="0" collapsed="false">
      <c r="A82" s="163" t="str">
        <f aca="false">A22</f>
        <v>06/30/2014</v>
      </c>
      <c r="B82" s="167" t="n">
        <v>74485392</v>
      </c>
      <c r="C82" s="167" t="n">
        <v>89381864</v>
      </c>
      <c r="D82" s="30"/>
      <c r="E82" s="30"/>
      <c r="F82" s="30"/>
    </row>
    <row r="83" customFormat="false" ht="13.5" hidden="false" customHeight="false" outlineLevel="0" collapsed="false">
      <c r="A83" s="163" t="str">
        <f aca="false">A23</f>
        <v>06/30/2015</v>
      </c>
      <c r="B83" s="167" t="n">
        <v>74159666</v>
      </c>
      <c r="C83" s="30"/>
      <c r="D83" s="30"/>
      <c r="E83" s="30"/>
      <c r="F83" s="30"/>
    </row>
    <row r="85" customFormat="false" ht="13.5" hidden="false" customHeight="false" outlineLevel="0" collapsed="false">
      <c r="D85" s="156" t="s">
        <v>422</v>
      </c>
    </row>
    <row r="86" customFormat="false" ht="13.5" hidden="false" customHeight="false" outlineLevel="0" collapsed="false">
      <c r="A86" s="159" t="s">
        <v>379</v>
      </c>
    </row>
    <row r="87" customFormat="false" ht="13.5" hidden="false" customHeight="false" outlineLevel="0" collapsed="false">
      <c r="A87" s="159" t="s">
        <v>381</v>
      </c>
    </row>
    <row r="88" customFormat="false" ht="13.5" hidden="false" customHeight="false" outlineLevel="0" collapsed="false">
      <c r="A88" s="161" t="s">
        <v>385</v>
      </c>
      <c r="C88" s="168" t="s">
        <v>423</v>
      </c>
      <c r="D88" s="168" t="s">
        <v>424</v>
      </c>
      <c r="E88" s="168" t="s">
        <v>425</v>
      </c>
      <c r="F88" s="168" t="s">
        <v>426</v>
      </c>
    </row>
    <row r="89" customFormat="false" ht="13.5" hidden="false" customHeight="false" outlineLevel="0" collapsed="false">
      <c r="A89" s="163" t="str">
        <f aca="false">A72</f>
        <v>06/30/2004</v>
      </c>
      <c r="C89" s="164" t="n">
        <f aca="false">ROUND(C72/B72,3)</f>
        <v>1.213</v>
      </c>
      <c r="D89" s="164" t="n">
        <f aca="false">ROUND(D72/C72,3)</f>
        <v>1.097</v>
      </c>
      <c r="E89" s="164" t="n">
        <f aca="false">ROUND(E72/D72,3)</f>
        <v>1.023</v>
      </c>
      <c r="F89" s="164" t="n">
        <f aca="false">ROUND(F72/E72,3)</f>
        <v>1</v>
      </c>
    </row>
    <row r="90" customFormat="false" ht="13.5" hidden="false" customHeight="false" outlineLevel="0" collapsed="false">
      <c r="A90" s="163" t="str">
        <f aca="false">A73</f>
        <v>06/30/2005</v>
      </c>
      <c r="C90" s="164" t="n">
        <f aca="false">ROUND(C73/B73,3)</f>
        <v>1.182</v>
      </c>
      <c r="D90" s="164" t="n">
        <f aca="false">ROUND(D73/C73,3)</f>
        <v>1.109</v>
      </c>
      <c r="E90" s="164" t="n">
        <f aca="false">ROUND(E73/D73,3)</f>
        <v>1.031</v>
      </c>
      <c r="F90" s="164" t="n">
        <f aca="false">ROUND(F73/E73,3)</f>
        <v>1.01</v>
      </c>
    </row>
    <row r="91" customFormat="false" ht="13.5" hidden="false" customHeight="false" outlineLevel="0" collapsed="false">
      <c r="A91" s="163" t="str">
        <f aca="false">A74</f>
        <v>06/30/2006</v>
      </c>
      <c r="C91" s="164" t="n">
        <f aca="false">ROUND(C74/B74,3)</f>
        <v>1.172</v>
      </c>
      <c r="D91" s="164" t="n">
        <f aca="false">ROUND(D74/C74,3)</f>
        <v>1.103</v>
      </c>
      <c r="E91" s="164" t="n">
        <f aca="false">ROUND(E74/D74,3)</f>
        <v>1.041</v>
      </c>
      <c r="F91" s="164" t="n">
        <f aca="false">ROUND(F74/E74,3)</f>
        <v>1.011</v>
      </c>
    </row>
    <row r="92" customFormat="false" ht="13.5" hidden="false" customHeight="false" outlineLevel="0" collapsed="false">
      <c r="A92" s="163" t="str">
        <f aca="false">A75</f>
        <v>06/30/2007</v>
      </c>
      <c r="C92" s="164" t="n">
        <f aca="false">ROUND(C75/B75,3)</f>
        <v>1.209</v>
      </c>
      <c r="D92" s="164" t="n">
        <f aca="false">ROUND(D75/C75,3)</f>
        <v>1.111</v>
      </c>
      <c r="E92" s="164" t="n">
        <f aca="false">ROUND(E75/D75,3)</f>
        <v>1.035</v>
      </c>
      <c r="F92" s="164" t="n">
        <f aca="false">ROUND(F75/E75,3)</f>
        <v>1.01</v>
      </c>
    </row>
    <row r="93" customFormat="false" ht="13.5" hidden="false" customHeight="false" outlineLevel="0" collapsed="false">
      <c r="A93" s="163" t="str">
        <f aca="false">A76</f>
        <v>06/30/2008</v>
      </c>
      <c r="C93" s="164" t="n">
        <f aca="false">ROUND(C76/B76,3)</f>
        <v>1.224</v>
      </c>
      <c r="D93" s="164" t="n">
        <f aca="false">ROUND(D76/C76,3)</f>
        <v>1.1</v>
      </c>
      <c r="E93" s="164" t="n">
        <f aca="false">ROUND(E76/D76,3)</f>
        <v>1.04</v>
      </c>
      <c r="F93" s="164" t="n">
        <f aca="false">ROUND(F76/E76,3)</f>
        <v>1.008</v>
      </c>
    </row>
    <row r="94" customFormat="false" ht="13.5" hidden="false" customHeight="false" outlineLevel="0" collapsed="false">
      <c r="A94" s="163" t="str">
        <f aca="false">A77</f>
        <v>06/30/2009</v>
      </c>
      <c r="C94" s="164" t="n">
        <f aca="false">ROUND(C77/B77,3)</f>
        <v>1.205</v>
      </c>
      <c r="D94" s="164" t="n">
        <f aca="false">ROUND(D77/C77,3)</f>
        <v>1.064</v>
      </c>
      <c r="E94" s="164" t="n">
        <f aca="false">ROUND(E77/D77,3)</f>
        <v>1.025</v>
      </c>
      <c r="F94" s="164" t="n">
        <f aca="false">ROUND(F77/E77,3)</f>
        <v>1.001</v>
      </c>
    </row>
    <row r="95" customFormat="false" ht="13.5" hidden="false" customHeight="false" outlineLevel="0" collapsed="false">
      <c r="A95" s="163" t="str">
        <f aca="false">A78</f>
        <v>06/30/2010</v>
      </c>
      <c r="C95" s="164" t="n">
        <f aca="false">ROUND(C78/B78,3)</f>
        <v>1.175</v>
      </c>
      <c r="D95" s="164" t="n">
        <f aca="false">ROUND(D78/C78,3)</f>
        <v>1.069</v>
      </c>
      <c r="E95" s="164" t="n">
        <f aca="false">ROUND(E78/D78,3)</f>
        <v>1.032</v>
      </c>
      <c r="F95" s="164" t="n">
        <f aca="false">ROUND(F78/E78,3)</f>
        <v>1.012</v>
      </c>
    </row>
    <row r="96" customFormat="false" ht="13.5" hidden="false" customHeight="false" outlineLevel="0" collapsed="false">
      <c r="A96" s="163" t="str">
        <f aca="false">A79</f>
        <v>06/30/2011</v>
      </c>
      <c r="C96" s="164" t="n">
        <f aca="false">ROUND(C79/B79,3)</f>
        <v>1.214</v>
      </c>
      <c r="D96" s="164" t="n">
        <f aca="false">ROUND(D79/C79,3)</f>
        <v>1.086</v>
      </c>
      <c r="E96" s="164" t="n">
        <f aca="false">ROUND(E79/D79,3)</f>
        <v>1.044</v>
      </c>
      <c r="F96" s="164" t="n">
        <f aca="false">ROUND(F79/E79,3)</f>
        <v>1.006</v>
      </c>
    </row>
    <row r="97" customFormat="false" ht="13.5" hidden="false" customHeight="false" outlineLevel="0" collapsed="false">
      <c r="A97" s="163" t="str">
        <f aca="false">A80</f>
        <v>06/30/2012</v>
      </c>
      <c r="C97" s="164" t="n">
        <f aca="false">ROUND(C80/B80,3)</f>
        <v>1.198</v>
      </c>
      <c r="D97" s="164" t="n">
        <f aca="false">ROUND(D80/C80,3)</f>
        <v>1.077</v>
      </c>
      <c r="E97" s="164" t="n">
        <f aca="false">ROUND(E80/D80,3)</f>
        <v>1.042</v>
      </c>
    </row>
    <row r="98" customFormat="false" ht="13.5" hidden="false" customHeight="false" outlineLevel="0" collapsed="false">
      <c r="A98" s="163" t="str">
        <f aca="false">A81</f>
        <v>06/30/2013</v>
      </c>
      <c r="C98" s="164" t="n">
        <f aca="false">ROUND(C81/B81,3)</f>
        <v>1.182</v>
      </c>
      <c r="D98" s="164" t="n">
        <f aca="false">ROUND(D81/C81,3)</f>
        <v>1.078</v>
      </c>
    </row>
    <row r="99" customFormat="false" ht="13.5" hidden="false" customHeight="false" outlineLevel="0" collapsed="false">
      <c r="A99" s="163" t="str">
        <f aca="false">A82</f>
        <v>06/30/2014</v>
      </c>
      <c r="C99" s="164" t="n">
        <f aca="false">ROUND(C82/B82,3)</f>
        <v>1.2</v>
      </c>
    </row>
    <row r="101" customFormat="false" ht="13.5" hidden="false" customHeight="false" outlineLevel="0" collapsed="false">
      <c r="A101" s="156" t="s">
        <v>427</v>
      </c>
      <c r="C101" s="164" t="n">
        <f aca="false">ROUND((SUM(C95:C99)-MAX(C95:C99)-MIN(C95:C99))/3,3)</f>
        <v>1.193</v>
      </c>
      <c r="D101" s="164" t="n">
        <f aca="false">ROUND((SUM(D94:D98)-MAX(D94:D98)-MIN(D94:D98))/3,3)</f>
        <v>1.075</v>
      </c>
      <c r="E101" s="164" t="n">
        <f aca="false">ROUND((SUM(E93:E97)-MAX(E93:E97)-MIN(E93:E97))/3,3)</f>
        <v>1.038</v>
      </c>
      <c r="F101" s="164" t="n">
        <f aca="false">ROUND((SUM(F92:F96)-MAX(F92:F96)-MIN(F92:F96))/3,3)</f>
        <v>1.008</v>
      </c>
    </row>
    <row r="102" customFormat="false" ht="13.5" hidden="false" customHeight="false" outlineLevel="0" collapsed="false">
      <c r="A102" s="156" t="s">
        <v>428</v>
      </c>
    </row>
    <row r="104" customFormat="false" ht="13.5" hidden="false" customHeight="false" outlineLevel="0" collapsed="false">
      <c r="C104" s="156" t="s">
        <v>408</v>
      </c>
    </row>
    <row r="105" customFormat="false" ht="13.5" hidden="false" customHeight="false" outlineLevel="0" collapsed="false">
      <c r="A105" s="156" t="s">
        <v>429</v>
      </c>
      <c r="E105" s="160" t="s">
        <v>430</v>
      </c>
      <c r="F105" s="164" t="n">
        <f aca="false">ROUND(F144*F140*E140*D140*C140*B140,3)</f>
        <v>1.003</v>
      </c>
    </row>
    <row r="106" customFormat="false" ht="13.5" hidden="false" customHeight="false" outlineLevel="0" collapsed="false">
      <c r="A106" s="156" t="s">
        <v>431</v>
      </c>
      <c r="E106" s="160" t="s">
        <v>432</v>
      </c>
      <c r="F106" s="164" t="n">
        <f aca="false">ROUND(F144*F140*E140*D140*C140*B140*F101,3)</f>
        <v>1.011</v>
      </c>
    </row>
    <row r="107" customFormat="false" ht="13.5" hidden="false" customHeight="false" outlineLevel="0" collapsed="false">
      <c r="A107" s="156" t="s">
        <v>433</v>
      </c>
      <c r="E107" s="160" t="s">
        <v>434</v>
      </c>
      <c r="F107" s="164" t="n">
        <f aca="false">ROUND(F144*F140*E140*D140*C140*B140*F101*E101,3)</f>
        <v>1.049</v>
      </c>
    </row>
    <row r="108" customFormat="false" ht="13.5" hidden="false" customHeight="false" outlineLevel="0" collapsed="false">
      <c r="A108" s="156" t="s">
        <v>435</v>
      </c>
      <c r="E108" s="160" t="s">
        <v>436</v>
      </c>
      <c r="F108" s="164" t="n">
        <f aca="false">ROUND(F144*F140*E140*D140*C140*B140*F101*E101*D101,3)</f>
        <v>1.128</v>
      </c>
    </row>
    <row r="109" customFormat="false" ht="13.5" hidden="false" customHeight="false" outlineLevel="0" collapsed="false">
      <c r="A109" s="156" t="s">
        <v>437</v>
      </c>
      <c r="E109" s="160" t="s">
        <v>438</v>
      </c>
      <c r="F109" s="164" t="n">
        <f aca="false">ROUND(F144*F140*E140*D140*C140*B140*F101*E101*D101*C101,3)</f>
        <v>1.346</v>
      </c>
    </row>
    <row r="110" customFormat="false" ht="13.5" hidden="false" customHeight="false" outlineLevel="0" collapsed="false">
      <c r="A110" s="157" t="s">
        <v>375</v>
      </c>
      <c r="B110" s="157"/>
      <c r="C110" s="157"/>
      <c r="D110" s="157"/>
      <c r="E110" s="157"/>
      <c r="F110" s="157"/>
    </row>
    <row r="111" customFormat="false" ht="13.5" hidden="false" customHeight="false" outlineLevel="0" collapsed="false">
      <c r="A111" s="158" t="s">
        <v>417</v>
      </c>
      <c r="B111" s="158"/>
      <c r="C111" s="158"/>
      <c r="D111" s="158"/>
      <c r="E111" s="158"/>
      <c r="F111" s="158"/>
    </row>
    <row r="112" customFormat="false" ht="13.5" hidden="false" customHeight="false" outlineLevel="0" collapsed="false">
      <c r="A112" s="158" t="s">
        <v>467</v>
      </c>
      <c r="B112" s="158"/>
      <c r="C112" s="158"/>
      <c r="D112" s="158"/>
      <c r="E112" s="158"/>
      <c r="F112" s="158"/>
    </row>
    <row r="113" customFormat="false" ht="13.5" hidden="false" customHeight="false" outlineLevel="0" collapsed="false">
      <c r="A113" s="158" t="s">
        <v>419</v>
      </c>
      <c r="B113" s="158"/>
      <c r="C113" s="158"/>
      <c r="D113" s="158"/>
      <c r="E113" s="158"/>
      <c r="F113" s="158"/>
    </row>
    <row r="114" customFormat="false" ht="13.5" hidden="false" customHeight="false" outlineLevel="0" collapsed="false">
      <c r="A114" s="158" t="s">
        <v>378</v>
      </c>
      <c r="B114" s="158"/>
      <c r="C114" s="158"/>
      <c r="D114" s="158"/>
      <c r="E114" s="158"/>
      <c r="F114" s="158"/>
    </row>
    <row r="116" customFormat="false" ht="13.5" hidden="false" customHeight="false" outlineLevel="0" collapsed="false">
      <c r="A116" s="159" t="s">
        <v>379</v>
      </c>
    </row>
    <row r="117" customFormat="false" ht="13.5" hidden="false" customHeight="false" outlineLevel="0" collapsed="false">
      <c r="A117" s="159" t="s">
        <v>381</v>
      </c>
      <c r="B117" s="156" t="s">
        <v>382</v>
      </c>
    </row>
    <row r="118" customFormat="false" ht="13.5" hidden="false" customHeight="false" outlineLevel="0" collapsed="false">
      <c r="A118" s="161" t="s">
        <v>385</v>
      </c>
      <c r="B118" s="162" t="s">
        <v>439</v>
      </c>
      <c r="C118" s="162" t="s">
        <v>440</v>
      </c>
      <c r="D118" s="162" t="s">
        <v>441</v>
      </c>
      <c r="E118" s="162" t="s">
        <v>442</v>
      </c>
      <c r="F118" s="162" t="s">
        <v>443</v>
      </c>
    </row>
    <row r="119" customFormat="false" ht="13.5" hidden="false" customHeight="false" outlineLevel="0" collapsed="false">
      <c r="A119" s="159"/>
    </row>
    <row r="120" customFormat="false" ht="13.5" hidden="false" customHeight="false" outlineLevel="0" collapsed="false">
      <c r="A120" s="163" t="str">
        <f aca="false">A89</f>
        <v>06/30/2004</v>
      </c>
      <c r="B120" s="167" t="n">
        <v>92640493</v>
      </c>
      <c r="C120" s="167" t="n">
        <v>92802496</v>
      </c>
      <c r="D120" s="167" t="n">
        <v>92552737</v>
      </c>
      <c r="E120" s="167" t="n">
        <v>92686893</v>
      </c>
      <c r="F120" s="167" t="n">
        <v>92716244</v>
      </c>
    </row>
    <row r="121" customFormat="false" ht="13.5" hidden="false" customHeight="false" outlineLevel="0" collapsed="false">
      <c r="A121" s="163" t="str">
        <f aca="false">A73</f>
        <v>06/30/2005</v>
      </c>
      <c r="B121" s="167" t="n">
        <v>99329672</v>
      </c>
      <c r="C121" s="167" t="n">
        <v>99083547</v>
      </c>
      <c r="D121" s="167" t="n">
        <v>99122023</v>
      </c>
      <c r="E121" s="167" t="n">
        <v>99056297</v>
      </c>
      <c r="F121" s="167" t="n">
        <v>99069238</v>
      </c>
    </row>
    <row r="122" customFormat="false" ht="13.5" hidden="false" customHeight="false" outlineLevel="0" collapsed="false">
      <c r="A122" s="163" t="str">
        <f aca="false">A74</f>
        <v>06/30/2006</v>
      </c>
      <c r="B122" s="167" t="n">
        <v>96416026</v>
      </c>
      <c r="C122" s="167" t="n">
        <v>96670573</v>
      </c>
      <c r="D122" s="167" t="n">
        <v>96769450</v>
      </c>
      <c r="E122" s="167" t="n">
        <v>96787378</v>
      </c>
      <c r="F122" s="167" t="n">
        <v>96770647</v>
      </c>
    </row>
    <row r="123" customFormat="false" ht="13.5" hidden="false" customHeight="false" outlineLevel="0" collapsed="false">
      <c r="A123" s="163" t="str">
        <f aca="false">A75</f>
        <v>06/30/2007</v>
      </c>
      <c r="B123" s="167" t="n">
        <v>99585212</v>
      </c>
      <c r="C123" s="167" t="n">
        <v>99715249</v>
      </c>
      <c r="D123" s="167" t="n">
        <v>99636535</v>
      </c>
      <c r="E123" s="167" t="n">
        <v>99670359</v>
      </c>
      <c r="F123" s="30" t="s">
        <v>444</v>
      </c>
    </row>
    <row r="124" customFormat="false" ht="13.5" hidden="false" customHeight="false" outlineLevel="0" collapsed="false">
      <c r="A124" s="163" t="str">
        <f aca="false">A76</f>
        <v>06/30/2008</v>
      </c>
      <c r="B124" s="167" t="n">
        <v>93444008</v>
      </c>
      <c r="C124" s="167" t="n">
        <v>93793724</v>
      </c>
      <c r="D124" s="167" t="n">
        <v>93850032</v>
      </c>
      <c r="E124" s="30" t="s">
        <v>444</v>
      </c>
      <c r="F124" s="30"/>
    </row>
    <row r="125" customFormat="false" ht="13.5" hidden="false" customHeight="false" outlineLevel="0" collapsed="false">
      <c r="A125" s="163" t="str">
        <f aca="false">A77</f>
        <v>06/30/2009</v>
      </c>
      <c r="B125" s="167" t="n">
        <v>88531082</v>
      </c>
      <c r="C125" s="167" t="n">
        <v>88302275</v>
      </c>
      <c r="D125" s="30" t="s">
        <v>444</v>
      </c>
      <c r="E125" s="30"/>
      <c r="F125" s="30"/>
    </row>
    <row r="126" customFormat="false" ht="13.5" hidden="false" customHeight="false" outlineLevel="0" collapsed="false">
      <c r="A126" s="163" t="str">
        <f aca="false">A78</f>
        <v>06/30/2010</v>
      </c>
      <c r="B126" s="167" t="n">
        <v>86133381</v>
      </c>
      <c r="C126" s="30"/>
      <c r="D126" s="30"/>
      <c r="E126" s="30"/>
      <c r="F126" s="30"/>
    </row>
    <row r="127" customFormat="false" ht="13.5" hidden="false" customHeight="false" outlineLevel="0" collapsed="false">
      <c r="B127" s="169" t="s">
        <v>444</v>
      </c>
    </row>
    <row r="128" customFormat="false" ht="13.5" hidden="false" customHeight="false" outlineLevel="0" collapsed="false">
      <c r="D128" s="156" t="s">
        <v>422</v>
      </c>
    </row>
    <row r="129" customFormat="false" ht="13.5" hidden="false" customHeight="false" outlineLevel="0" collapsed="false">
      <c r="A129" s="159" t="s">
        <v>379</v>
      </c>
    </row>
    <row r="130" customFormat="false" ht="13.5" hidden="false" customHeight="false" outlineLevel="0" collapsed="false">
      <c r="A130" s="159" t="s">
        <v>381</v>
      </c>
    </row>
    <row r="131" customFormat="false" ht="13.5" hidden="false" customHeight="false" outlineLevel="0" collapsed="false">
      <c r="A131" s="161" t="s">
        <v>385</v>
      </c>
      <c r="B131" s="168" t="s">
        <v>445</v>
      </c>
      <c r="C131" s="168" t="s">
        <v>446</v>
      </c>
      <c r="D131" s="168" t="s">
        <v>447</v>
      </c>
      <c r="E131" s="168" t="s">
        <v>448</v>
      </c>
      <c r="F131" s="168" t="s">
        <v>449</v>
      </c>
    </row>
    <row r="132" customFormat="false" ht="13.5" hidden="false" customHeight="false" outlineLevel="0" collapsed="false">
      <c r="A132" s="163" t="str">
        <f aca="false">A120</f>
        <v>06/30/2004</v>
      </c>
      <c r="B132" s="164" t="n">
        <f aca="false">ROUND(B120/F72,3)</f>
        <v>1.005</v>
      </c>
      <c r="C132" s="164" t="n">
        <f aca="false">ROUND(C120/B120,3)</f>
        <v>1.002</v>
      </c>
      <c r="D132" s="164" t="n">
        <f aca="false">ROUND(D120/C120,3)</f>
        <v>0.997</v>
      </c>
      <c r="E132" s="164" t="n">
        <f aca="false">ROUND(E120/D120,3)</f>
        <v>1.001</v>
      </c>
      <c r="F132" s="164" t="n">
        <f aca="false">ROUND(F120/E120,3)</f>
        <v>1</v>
      </c>
    </row>
    <row r="133" customFormat="false" ht="13.5" hidden="false" customHeight="false" outlineLevel="0" collapsed="false">
      <c r="A133" s="163" t="str">
        <f aca="false">A121</f>
        <v>06/30/2005</v>
      </c>
      <c r="B133" s="164" t="n">
        <f aca="false">ROUND(B121/F73,3)</f>
        <v>1.008</v>
      </c>
      <c r="C133" s="164" t="n">
        <f aca="false">ROUND(C121/B121,3)</f>
        <v>0.998</v>
      </c>
      <c r="D133" s="164" t="n">
        <f aca="false">ROUND(D121/C121,3)</f>
        <v>1</v>
      </c>
      <c r="E133" s="164" t="n">
        <f aca="false">ROUND(E121/D121,3)</f>
        <v>0.999</v>
      </c>
      <c r="F133" s="164" t="n">
        <f aca="false">ROUND(F121/E121,3)</f>
        <v>1</v>
      </c>
    </row>
    <row r="134" customFormat="false" ht="13.5" hidden="false" customHeight="false" outlineLevel="0" collapsed="false">
      <c r="A134" s="163" t="str">
        <f aca="false">A122</f>
        <v>06/30/2006</v>
      </c>
      <c r="B134" s="164" t="n">
        <f aca="false">ROUND(B122/F74,3)</f>
        <v>1.005</v>
      </c>
      <c r="C134" s="164" t="n">
        <f aca="false">ROUND(C122/B122,3)</f>
        <v>1.003</v>
      </c>
      <c r="D134" s="164" t="n">
        <f aca="false">ROUND(D122/C122,3)</f>
        <v>1.001</v>
      </c>
      <c r="E134" s="164" t="n">
        <f aca="false">ROUND(E122/D122,3)</f>
        <v>1</v>
      </c>
      <c r="F134" s="164" t="n">
        <f aca="false">ROUND(F122/E122,3)</f>
        <v>1</v>
      </c>
    </row>
    <row r="135" customFormat="false" ht="13.5" hidden="false" customHeight="false" outlineLevel="0" collapsed="false">
      <c r="A135" s="163" t="str">
        <f aca="false">A123</f>
        <v>06/30/2007</v>
      </c>
      <c r="B135" s="164" t="n">
        <f aca="false">ROUND(B123/F75,3)</f>
        <v>1.003</v>
      </c>
      <c r="C135" s="164" t="n">
        <f aca="false">ROUND(C123/B123,3)</f>
        <v>1.001</v>
      </c>
      <c r="D135" s="164" t="n">
        <f aca="false">ROUND(D123/C123,3)</f>
        <v>0.999</v>
      </c>
      <c r="E135" s="164" t="n">
        <f aca="false">ROUND(E123/D123,3)</f>
        <v>1</v>
      </c>
    </row>
    <row r="136" customFormat="false" ht="13.5" hidden="false" customHeight="false" outlineLevel="0" collapsed="false">
      <c r="A136" s="163" t="str">
        <f aca="false">A124</f>
        <v>06/30/2008</v>
      </c>
      <c r="B136" s="164" t="n">
        <f aca="false">ROUND(B124/F76,3)</f>
        <v>1.001</v>
      </c>
      <c r="C136" s="164" t="n">
        <f aca="false">ROUND(C124/B124,3)</f>
        <v>1.004</v>
      </c>
      <c r="D136" s="164" t="n">
        <f aca="false">ROUND(D124/C124,3)</f>
        <v>1.001</v>
      </c>
    </row>
    <row r="137" customFormat="false" ht="13.5" hidden="false" customHeight="false" outlineLevel="0" collapsed="false">
      <c r="A137" s="163" t="str">
        <f aca="false">A125</f>
        <v>06/30/2009</v>
      </c>
      <c r="B137" s="164" t="n">
        <f aca="false">ROUND(B125/F77,3)</f>
        <v>0.997</v>
      </c>
      <c r="C137" s="164" t="n">
        <f aca="false">ROUND(C125/B125,3)</f>
        <v>0.997</v>
      </c>
    </row>
    <row r="138" customFormat="false" ht="13.5" hidden="false" customHeight="false" outlineLevel="0" collapsed="false">
      <c r="A138" s="163" t="str">
        <f aca="false">A126</f>
        <v>06/30/2010</v>
      </c>
      <c r="B138" s="164" t="n">
        <f aca="false">ROUND(B126/F78,3)</f>
        <v>1.003</v>
      </c>
    </row>
    <row r="140" customFormat="false" ht="13.5" hidden="false" customHeight="false" outlineLevel="0" collapsed="false">
      <c r="A140" s="156" t="s">
        <v>427</v>
      </c>
      <c r="B140" s="164" t="n">
        <f aca="false">ROUND((SUM(B134:B138)-MAX(B134:B138)-MIN(B134:B138))/3,3)</f>
        <v>1.002</v>
      </c>
      <c r="C140" s="164" t="n">
        <f aca="false">ROUND((SUM(C133:C137)-MAX(C133:C137)-MIN(C133:C137))/3,3)</f>
        <v>1.001</v>
      </c>
      <c r="D140" s="164" t="n">
        <f aca="false">ROUND((SUM(D132:D136)-MAX(D132:D136)-MIN(D132:D136))/3,3)</f>
        <v>1</v>
      </c>
      <c r="E140" s="164" t="n">
        <v>1</v>
      </c>
      <c r="F140" s="164" t="n">
        <f aca="false">ROUND(SUM(F132:F134)/3,3)</f>
        <v>1</v>
      </c>
    </row>
    <row r="141" customFormat="false" ht="13.5" hidden="false" customHeight="false" outlineLevel="0" collapsed="false">
      <c r="A141" s="156" t="s">
        <v>428</v>
      </c>
    </row>
    <row r="143" customFormat="false" ht="13.5" hidden="false" customHeight="false" outlineLevel="0" collapsed="false">
      <c r="C143" s="156" t="s">
        <v>408</v>
      </c>
    </row>
    <row r="144" customFormat="false" ht="13.5" hidden="false" customHeight="false" outlineLevel="0" collapsed="false">
      <c r="A144" s="156" t="s">
        <v>450</v>
      </c>
      <c r="E144" s="160" t="s">
        <v>451</v>
      </c>
      <c r="F144" s="164" t="n">
        <v>1</v>
      </c>
    </row>
    <row r="145" customFormat="false" ht="13.5" hidden="false" customHeight="false" outlineLevel="0" collapsed="false">
      <c r="A145" s="156" t="s">
        <v>452</v>
      </c>
      <c r="E145" s="160" t="s">
        <v>453</v>
      </c>
      <c r="F145" s="164" t="n">
        <f aca="false">ROUND(F140*F144,3)</f>
        <v>1</v>
      </c>
    </row>
    <row r="146" customFormat="false" ht="13.5" hidden="false" customHeight="false" outlineLevel="0" collapsed="false">
      <c r="A146" s="156" t="s">
        <v>454</v>
      </c>
      <c r="E146" s="160" t="s">
        <v>455</v>
      </c>
      <c r="F146" s="164" t="n">
        <f aca="false">ROUND(E140*F140*F144,3)</f>
        <v>1</v>
      </c>
    </row>
    <row r="147" customFormat="false" ht="13.5" hidden="false" customHeight="false" outlineLevel="0" collapsed="false">
      <c r="A147" s="156" t="s">
        <v>456</v>
      </c>
      <c r="E147" s="160" t="s">
        <v>457</v>
      </c>
      <c r="F147" s="164" t="n">
        <f aca="false">ROUND(D140*E140*F140*F144,3)</f>
        <v>1</v>
      </c>
    </row>
    <row r="148" customFormat="false" ht="13.5" hidden="false" customHeight="false" outlineLevel="0" collapsed="false">
      <c r="A148" s="156" t="s">
        <v>458</v>
      </c>
      <c r="E148" s="160" t="s">
        <v>459</v>
      </c>
      <c r="F148" s="164" t="n">
        <f aca="false">ROUND(C140*D140*E140*F140*F144,3)</f>
        <v>1.001</v>
      </c>
    </row>
    <row r="150" customFormat="false" ht="13.5" hidden="false" customHeight="false" outlineLevel="0" collapsed="false">
      <c r="A150" s="157" t="s">
        <v>375</v>
      </c>
      <c r="B150" s="157"/>
      <c r="C150" s="157"/>
      <c r="D150" s="157"/>
      <c r="E150" s="157"/>
      <c r="F150" s="157"/>
    </row>
    <row r="151" customFormat="false" ht="13.5" hidden="false" customHeight="false" outlineLevel="0" collapsed="false">
      <c r="A151" s="158" t="s">
        <v>417</v>
      </c>
      <c r="B151" s="158"/>
      <c r="C151" s="158"/>
      <c r="D151" s="158"/>
      <c r="E151" s="158"/>
      <c r="F151" s="158"/>
    </row>
    <row r="152" customFormat="false" ht="13.5" hidden="false" customHeight="false" outlineLevel="0" collapsed="false">
      <c r="A152" s="158" t="s">
        <v>468</v>
      </c>
      <c r="B152" s="158"/>
      <c r="C152" s="158"/>
      <c r="D152" s="158"/>
      <c r="E152" s="158"/>
      <c r="F152" s="158"/>
    </row>
    <row r="153" customFormat="false" ht="13.5" hidden="false" customHeight="false" outlineLevel="0" collapsed="false">
      <c r="A153" s="158" t="s">
        <v>461</v>
      </c>
      <c r="B153" s="158"/>
      <c r="C153" s="158"/>
      <c r="D153" s="158"/>
      <c r="E153" s="158"/>
      <c r="F153" s="158"/>
    </row>
    <row r="154" customFormat="false" ht="13.5" hidden="false" customHeight="false" outlineLevel="0" collapsed="false">
      <c r="A154" s="158" t="s">
        <v>378</v>
      </c>
      <c r="B154" s="158"/>
      <c r="C154" s="158"/>
      <c r="D154" s="158"/>
      <c r="E154" s="158"/>
      <c r="F154" s="158"/>
    </row>
    <row r="156" customFormat="false" ht="13.5" hidden="false" customHeight="false" outlineLevel="0" collapsed="false">
      <c r="A156" s="159" t="s">
        <v>379</v>
      </c>
    </row>
    <row r="157" customFormat="false" ht="13.5" hidden="false" customHeight="false" outlineLevel="0" collapsed="false">
      <c r="A157" s="159" t="s">
        <v>381</v>
      </c>
      <c r="B157" s="156" t="s">
        <v>382</v>
      </c>
    </row>
    <row r="158" customFormat="false" ht="13.5" hidden="false" customHeight="false" outlineLevel="0" collapsed="false">
      <c r="A158" s="161" t="s">
        <v>385</v>
      </c>
      <c r="B158" s="162" t="s">
        <v>386</v>
      </c>
      <c r="C158" s="162" t="s">
        <v>387</v>
      </c>
      <c r="D158" s="162" t="s">
        <v>388</v>
      </c>
      <c r="E158" s="162" t="s">
        <v>420</v>
      </c>
      <c r="F158" s="162" t="s">
        <v>421</v>
      </c>
    </row>
    <row r="159" customFormat="false" ht="13.5" hidden="false" customHeight="false" outlineLevel="0" collapsed="false">
      <c r="A159" s="159"/>
    </row>
    <row r="160" customFormat="false" ht="13.5" hidden="false" customHeight="false" outlineLevel="0" collapsed="false">
      <c r="A160" s="163" t="str">
        <f aca="false">A12</f>
        <v>06/30/2004</v>
      </c>
      <c r="B160" s="167" t="n">
        <v>94647567</v>
      </c>
      <c r="C160" s="167" t="n">
        <v>97653325</v>
      </c>
      <c r="D160" s="167" t="n">
        <v>98301609</v>
      </c>
      <c r="E160" s="167" t="n">
        <v>98387069</v>
      </c>
      <c r="F160" s="167" t="n">
        <v>98151268</v>
      </c>
    </row>
    <row r="161" customFormat="false" ht="13.5" hidden="false" customHeight="false" outlineLevel="0" collapsed="false">
      <c r="A161" s="163" t="str">
        <f aca="false">A13</f>
        <v>06/30/2005</v>
      </c>
      <c r="B161" s="167" t="n">
        <v>96228244</v>
      </c>
      <c r="C161" s="167" t="n">
        <v>100993890</v>
      </c>
      <c r="D161" s="167" t="n">
        <v>101236201</v>
      </c>
      <c r="E161" s="167" t="n">
        <v>101208884</v>
      </c>
      <c r="F161" s="167" t="n">
        <v>101238746</v>
      </c>
    </row>
    <row r="162" customFormat="false" ht="13.5" hidden="false" customHeight="false" outlineLevel="0" collapsed="false">
      <c r="A162" s="163" t="str">
        <f aca="false">A14</f>
        <v>06/30/2006</v>
      </c>
      <c r="B162" s="167" t="n">
        <v>94939130</v>
      </c>
      <c r="C162" s="167" t="n">
        <v>98252495</v>
      </c>
      <c r="D162" s="167" t="n">
        <v>98962439</v>
      </c>
      <c r="E162" s="167" t="n">
        <v>99083895</v>
      </c>
      <c r="F162" s="167" t="n">
        <v>99133345</v>
      </c>
    </row>
    <row r="163" customFormat="false" ht="13.5" hidden="false" customHeight="false" outlineLevel="0" collapsed="false">
      <c r="A163" s="163" t="str">
        <f aca="false">A15</f>
        <v>06/30/2007</v>
      </c>
      <c r="B163" s="167" t="n">
        <v>97324341</v>
      </c>
      <c r="C163" s="167" t="n">
        <v>101387403</v>
      </c>
      <c r="D163" s="167" t="n">
        <v>101744657</v>
      </c>
      <c r="E163" s="167" t="n">
        <v>101657274</v>
      </c>
      <c r="F163" s="167" t="n">
        <v>101631172</v>
      </c>
    </row>
    <row r="164" customFormat="false" ht="13.5" hidden="false" customHeight="false" outlineLevel="0" collapsed="false">
      <c r="A164" s="163" t="str">
        <f aca="false">A16</f>
        <v>06/30/2008</v>
      </c>
      <c r="B164" s="167" t="n">
        <v>96636618</v>
      </c>
      <c r="C164" s="167" t="n">
        <v>99978148</v>
      </c>
      <c r="D164" s="167" t="n">
        <v>100454206</v>
      </c>
      <c r="E164" s="167" t="n">
        <v>100384680</v>
      </c>
      <c r="F164" s="167" t="n">
        <v>100218121</v>
      </c>
    </row>
    <row r="165" customFormat="false" ht="13.5" hidden="false" customHeight="false" outlineLevel="0" collapsed="false">
      <c r="A165" s="163" t="str">
        <f aca="false">A17</f>
        <v>06/30/2009</v>
      </c>
      <c r="B165" s="167" t="n">
        <v>91205511</v>
      </c>
      <c r="C165" s="167" t="n">
        <v>94193866</v>
      </c>
      <c r="D165" s="167" t="n">
        <v>94680840</v>
      </c>
      <c r="E165" s="167" t="n">
        <v>94550842</v>
      </c>
      <c r="F165" s="167" t="n">
        <v>94437162</v>
      </c>
    </row>
    <row r="166" customFormat="false" ht="13.5" hidden="false" customHeight="false" outlineLevel="0" collapsed="false">
      <c r="A166" s="163" t="str">
        <f aca="false">A18</f>
        <v>06/30/2010</v>
      </c>
      <c r="B166" s="167" t="n">
        <v>85723056</v>
      </c>
      <c r="C166" s="167" t="n">
        <v>88613067</v>
      </c>
      <c r="D166" s="167" t="n">
        <v>89092874</v>
      </c>
      <c r="E166" s="167" t="n">
        <v>89407618</v>
      </c>
      <c r="F166" s="167" t="n">
        <v>89528487</v>
      </c>
    </row>
    <row r="167" customFormat="false" ht="13.5" hidden="false" customHeight="false" outlineLevel="0" collapsed="false">
      <c r="A167" s="163" t="str">
        <f aca="false">A19</f>
        <v>06/30/2011</v>
      </c>
      <c r="B167" s="167" t="n">
        <v>91253947</v>
      </c>
      <c r="C167" s="167" t="n">
        <v>94863263</v>
      </c>
      <c r="D167" s="167" t="n">
        <v>95648092</v>
      </c>
      <c r="E167" s="167" t="n">
        <v>95753136</v>
      </c>
      <c r="F167" s="167" t="n">
        <v>95956827</v>
      </c>
    </row>
    <row r="168" customFormat="false" ht="13.5" hidden="false" customHeight="false" outlineLevel="0" collapsed="false">
      <c r="A168" s="163" t="str">
        <f aca="false">A20</f>
        <v>06/30/2012</v>
      </c>
      <c r="B168" s="167" t="n">
        <v>94199344</v>
      </c>
      <c r="C168" s="167" t="n">
        <v>96985923</v>
      </c>
      <c r="D168" s="167" t="n">
        <v>97266147</v>
      </c>
      <c r="E168" s="167" t="n">
        <v>97749224</v>
      </c>
      <c r="F168" s="30"/>
    </row>
    <row r="169" customFormat="false" ht="13.5" hidden="false" customHeight="false" outlineLevel="0" collapsed="false">
      <c r="A169" s="163" t="str">
        <f aca="false">A21</f>
        <v>06/30/2013</v>
      </c>
      <c r="B169" s="167" t="n">
        <v>94684139</v>
      </c>
      <c r="C169" s="167" t="n">
        <v>98158741</v>
      </c>
      <c r="D169" s="167" t="n">
        <v>98928364</v>
      </c>
      <c r="E169" s="30" t="s">
        <v>444</v>
      </c>
      <c r="F169" s="30"/>
    </row>
    <row r="170" customFormat="false" ht="13.5" hidden="false" customHeight="false" outlineLevel="0" collapsed="false">
      <c r="A170" s="163" t="str">
        <f aca="false">A22</f>
        <v>06/30/2014</v>
      </c>
      <c r="B170" s="167" t="n">
        <v>97505979</v>
      </c>
      <c r="C170" s="167" t="n">
        <v>101686428</v>
      </c>
      <c r="D170" s="30"/>
      <c r="E170" s="30"/>
      <c r="F170" s="30"/>
    </row>
    <row r="171" customFormat="false" ht="13.5" hidden="false" customHeight="false" outlineLevel="0" collapsed="false">
      <c r="A171" s="163" t="str">
        <f aca="false">A23</f>
        <v>06/30/2015</v>
      </c>
      <c r="B171" s="167" t="n">
        <v>98956385</v>
      </c>
      <c r="C171" s="30"/>
      <c r="D171" s="30"/>
      <c r="E171" s="30"/>
      <c r="F171" s="30"/>
    </row>
    <row r="173" customFormat="false" ht="13.5" hidden="false" customHeight="false" outlineLevel="0" collapsed="false">
      <c r="D173" s="156" t="s">
        <v>422</v>
      </c>
    </row>
    <row r="174" customFormat="false" ht="13.5" hidden="false" customHeight="false" outlineLevel="0" collapsed="false">
      <c r="A174" s="159" t="s">
        <v>379</v>
      </c>
    </row>
    <row r="175" customFormat="false" ht="13.5" hidden="false" customHeight="false" outlineLevel="0" collapsed="false">
      <c r="A175" s="159" t="s">
        <v>381</v>
      </c>
    </row>
    <row r="176" customFormat="false" ht="13.5" hidden="false" customHeight="false" outlineLevel="0" collapsed="false">
      <c r="A176" s="161" t="s">
        <v>385</v>
      </c>
      <c r="C176" s="168" t="s">
        <v>423</v>
      </c>
      <c r="D176" s="168" t="s">
        <v>424</v>
      </c>
      <c r="E176" s="168" t="s">
        <v>425</v>
      </c>
      <c r="F176" s="168" t="s">
        <v>426</v>
      </c>
    </row>
    <row r="177" customFormat="false" ht="13.5" hidden="false" customHeight="false" outlineLevel="0" collapsed="false">
      <c r="A177" s="163" t="str">
        <f aca="false">A160</f>
        <v>06/30/2004</v>
      </c>
      <c r="C177" s="164" t="n">
        <f aca="false">ROUND(C160/B160,3)</f>
        <v>1.032</v>
      </c>
      <c r="D177" s="164" t="n">
        <f aca="false">ROUND(D160/C160,3)</f>
        <v>1.007</v>
      </c>
      <c r="E177" s="164" t="n">
        <f aca="false">ROUND(E160/D160,3)</f>
        <v>1.001</v>
      </c>
      <c r="F177" s="164" t="n">
        <f aca="false">ROUND(F160/E160,3)</f>
        <v>0.998</v>
      </c>
    </row>
    <row r="178" customFormat="false" ht="13.5" hidden="false" customHeight="false" outlineLevel="0" collapsed="false">
      <c r="A178" s="163" t="str">
        <f aca="false">A161</f>
        <v>06/30/2005</v>
      </c>
      <c r="C178" s="164" t="n">
        <f aca="false">ROUND(C161/B161,3)</f>
        <v>1.05</v>
      </c>
      <c r="D178" s="164" t="n">
        <f aca="false">ROUND(D161/C161,3)</f>
        <v>1.002</v>
      </c>
      <c r="E178" s="164" t="n">
        <f aca="false">ROUND(E161/D161,3)</f>
        <v>1</v>
      </c>
      <c r="F178" s="164" t="n">
        <f aca="false">ROUND(F161/E161,3)</f>
        <v>1</v>
      </c>
    </row>
    <row r="179" customFormat="false" ht="13.5" hidden="false" customHeight="false" outlineLevel="0" collapsed="false">
      <c r="A179" s="163" t="str">
        <f aca="false">A162</f>
        <v>06/30/2006</v>
      </c>
      <c r="C179" s="164" t="n">
        <f aca="false">ROUND(C162/B162,3)</f>
        <v>1.035</v>
      </c>
      <c r="D179" s="164" t="n">
        <f aca="false">ROUND(D162/C162,3)</f>
        <v>1.007</v>
      </c>
      <c r="E179" s="164" t="n">
        <f aca="false">ROUND(E162/D162,3)</f>
        <v>1.001</v>
      </c>
      <c r="F179" s="164" t="n">
        <f aca="false">ROUND(F162/E162,3)</f>
        <v>1</v>
      </c>
    </row>
    <row r="180" customFormat="false" ht="13.5" hidden="false" customHeight="false" outlineLevel="0" collapsed="false">
      <c r="A180" s="163" t="str">
        <f aca="false">A163</f>
        <v>06/30/2007</v>
      </c>
      <c r="C180" s="164" t="n">
        <f aca="false">ROUND(C163/B163,3)</f>
        <v>1.042</v>
      </c>
      <c r="D180" s="164" t="n">
        <f aca="false">ROUND(D163/C163,3)</f>
        <v>1.004</v>
      </c>
      <c r="E180" s="164" t="n">
        <f aca="false">ROUND(E163/D163,3)</f>
        <v>0.999</v>
      </c>
      <c r="F180" s="164" t="n">
        <f aca="false">ROUND(F163/E163,3)</f>
        <v>1</v>
      </c>
    </row>
    <row r="181" customFormat="false" ht="13.5" hidden="false" customHeight="false" outlineLevel="0" collapsed="false">
      <c r="A181" s="163" t="str">
        <f aca="false">A164</f>
        <v>06/30/2008</v>
      </c>
      <c r="C181" s="164" t="n">
        <f aca="false">ROUND(C164/B164,3)</f>
        <v>1.035</v>
      </c>
      <c r="D181" s="164" t="n">
        <f aca="false">ROUND(D164/C164,3)</f>
        <v>1.005</v>
      </c>
      <c r="E181" s="164" t="n">
        <f aca="false">ROUND(E164/D164,3)</f>
        <v>0.999</v>
      </c>
      <c r="F181" s="164" t="n">
        <f aca="false">ROUND(F164/E164,3)</f>
        <v>0.998</v>
      </c>
    </row>
    <row r="182" customFormat="false" ht="13.5" hidden="false" customHeight="false" outlineLevel="0" collapsed="false">
      <c r="A182" s="163" t="str">
        <f aca="false">A165</f>
        <v>06/30/2009</v>
      </c>
      <c r="C182" s="164" t="n">
        <f aca="false">ROUND(C165/B165,3)</f>
        <v>1.033</v>
      </c>
      <c r="D182" s="164" t="n">
        <f aca="false">ROUND(D165/C165,3)</f>
        <v>1.005</v>
      </c>
      <c r="E182" s="164" t="n">
        <f aca="false">ROUND(E165/D165,3)</f>
        <v>0.999</v>
      </c>
      <c r="F182" s="164" t="n">
        <f aca="false">ROUND(F165/E165,3)</f>
        <v>0.999</v>
      </c>
    </row>
    <row r="183" customFormat="false" ht="13.5" hidden="false" customHeight="false" outlineLevel="0" collapsed="false">
      <c r="A183" s="163" t="str">
        <f aca="false">A166</f>
        <v>06/30/2010</v>
      </c>
      <c r="C183" s="164" t="n">
        <f aca="false">ROUND(C166/B166,3)</f>
        <v>1.034</v>
      </c>
      <c r="D183" s="164" t="n">
        <f aca="false">ROUND(D166/C166,3)</f>
        <v>1.005</v>
      </c>
      <c r="E183" s="164" t="n">
        <f aca="false">ROUND(E166/D166,3)</f>
        <v>1.004</v>
      </c>
      <c r="F183" s="164" t="n">
        <f aca="false">ROUND(F166/E166,3)</f>
        <v>1.001</v>
      </c>
    </row>
    <row r="184" customFormat="false" ht="13.5" hidden="false" customHeight="false" outlineLevel="0" collapsed="false">
      <c r="A184" s="163" t="str">
        <f aca="false">A167</f>
        <v>06/30/2011</v>
      </c>
      <c r="C184" s="164" t="n">
        <f aca="false">ROUND(C167/B167,3)</f>
        <v>1.04</v>
      </c>
      <c r="D184" s="164" t="n">
        <f aca="false">ROUND(D167/C167,3)</f>
        <v>1.008</v>
      </c>
      <c r="E184" s="164" t="n">
        <f aca="false">ROUND(E167/D167,3)</f>
        <v>1.001</v>
      </c>
      <c r="F184" s="164" t="n">
        <f aca="false">ROUND(F167/E167,3)</f>
        <v>1.002</v>
      </c>
    </row>
    <row r="185" customFormat="false" ht="13.5" hidden="false" customHeight="false" outlineLevel="0" collapsed="false">
      <c r="A185" s="163" t="str">
        <f aca="false">A168</f>
        <v>06/30/2012</v>
      </c>
      <c r="C185" s="164" t="n">
        <f aca="false">ROUND(C168/B168,3)</f>
        <v>1.03</v>
      </c>
      <c r="D185" s="164" t="n">
        <f aca="false">ROUND(D168/C168,3)</f>
        <v>1.003</v>
      </c>
      <c r="E185" s="164" t="n">
        <f aca="false">ROUND(E168/D168,3)</f>
        <v>1.005</v>
      </c>
    </row>
    <row r="186" customFormat="false" ht="13.5" hidden="false" customHeight="false" outlineLevel="0" collapsed="false">
      <c r="A186" s="163" t="str">
        <f aca="false">A169</f>
        <v>06/30/2013</v>
      </c>
      <c r="C186" s="164" t="n">
        <f aca="false">ROUND(C169/B169,3)</f>
        <v>1.037</v>
      </c>
      <c r="D186" s="164" t="n">
        <f aca="false">ROUND(D169/C169,3)</f>
        <v>1.008</v>
      </c>
    </row>
    <row r="187" customFormat="false" ht="13.5" hidden="false" customHeight="false" outlineLevel="0" collapsed="false">
      <c r="A187" s="163" t="str">
        <f aca="false">A170</f>
        <v>06/30/2014</v>
      </c>
      <c r="C187" s="164" t="n">
        <f aca="false">ROUND(C170/B170,3)</f>
        <v>1.043</v>
      </c>
    </row>
    <row r="189" customFormat="false" ht="13.5" hidden="false" customHeight="false" outlineLevel="0" collapsed="false">
      <c r="A189" s="156" t="s">
        <v>427</v>
      </c>
      <c r="C189" s="164" t="n">
        <f aca="false">ROUND((SUM(C183:C187)-MAX(C183:C187)-MIN(C183:C187))/3,3)</f>
        <v>1.037</v>
      </c>
      <c r="D189" s="164" t="n">
        <f aca="false">ROUND((SUM(D182:D186)-MAX(D182:D186)-MIN(D182:D186))/3,3)</f>
        <v>1.006</v>
      </c>
      <c r="E189" s="164" t="n">
        <f aca="false">ROUND((SUM(E181:E185)-MAX(E181:E185)-MIN(E181:E185))/3,3)</f>
        <v>1.001</v>
      </c>
      <c r="F189" s="164" t="n">
        <f aca="false">ROUND((SUM(F180:F184)-MAX(F180:F184)-MIN(F180:F184))/3,3)</f>
        <v>1</v>
      </c>
    </row>
    <row r="190" customFormat="false" ht="13.5" hidden="false" customHeight="false" outlineLevel="0" collapsed="false">
      <c r="A190" s="156" t="s">
        <v>428</v>
      </c>
    </row>
    <row r="192" customFormat="false" ht="13.5" hidden="false" customHeight="false" outlineLevel="0" collapsed="false">
      <c r="C192" s="156" t="s">
        <v>408</v>
      </c>
    </row>
    <row r="193" customFormat="false" ht="13.5" hidden="false" customHeight="false" outlineLevel="0" collapsed="false">
      <c r="A193" s="156" t="s">
        <v>429</v>
      </c>
      <c r="E193" s="160" t="s">
        <v>430</v>
      </c>
      <c r="F193" s="164" t="n">
        <f aca="false">ROUND(F233*E229*D229*C229*B229,3)</f>
        <v>1</v>
      </c>
    </row>
    <row r="194" customFormat="false" ht="13.5" hidden="false" customHeight="false" outlineLevel="0" collapsed="false">
      <c r="A194" s="156" t="s">
        <v>431</v>
      </c>
      <c r="E194" s="160" t="s">
        <v>432</v>
      </c>
      <c r="F194" s="164" t="n">
        <f aca="false">ROUND(F233*E229*D229*C229*B229*F189,3)</f>
        <v>1</v>
      </c>
    </row>
    <row r="195" customFormat="false" ht="13.5" hidden="false" customHeight="false" outlineLevel="0" collapsed="false">
      <c r="A195" s="156" t="s">
        <v>433</v>
      </c>
      <c r="E195" s="160" t="s">
        <v>434</v>
      </c>
      <c r="F195" s="164" t="n">
        <f aca="false">ROUND(F233*E229*D229*C229*B229*F189*E189,3)</f>
        <v>1.001</v>
      </c>
    </row>
    <row r="196" customFormat="false" ht="13.5" hidden="false" customHeight="false" outlineLevel="0" collapsed="false">
      <c r="A196" s="156" t="s">
        <v>435</v>
      </c>
      <c r="E196" s="160" t="s">
        <v>436</v>
      </c>
      <c r="F196" s="164" t="n">
        <f aca="false">ROUND(F233*E229*D229*C229*B229*F189*E189*D189,3)</f>
        <v>1.007</v>
      </c>
    </row>
    <row r="197" customFormat="false" ht="13.5" hidden="false" customHeight="false" outlineLevel="0" collapsed="false">
      <c r="A197" s="156" t="s">
        <v>437</v>
      </c>
      <c r="E197" s="160" t="s">
        <v>438</v>
      </c>
      <c r="F197" s="164" t="n">
        <f aca="false">ROUND(F233*E229*D229*C229*B229*F189*E189*D189*C189,3)</f>
        <v>1.044</v>
      </c>
    </row>
    <row r="199" customFormat="false" ht="13.5" hidden="false" customHeight="false" outlineLevel="0" collapsed="false">
      <c r="A199" s="157" t="s">
        <v>375</v>
      </c>
      <c r="B199" s="157"/>
      <c r="C199" s="157"/>
      <c r="D199" s="157"/>
      <c r="E199" s="157"/>
      <c r="F199" s="157"/>
    </row>
    <row r="200" customFormat="false" ht="13.5" hidden="false" customHeight="false" outlineLevel="0" collapsed="false">
      <c r="A200" s="158" t="s">
        <v>417</v>
      </c>
      <c r="B200" s="158"/>
      <c r="C200" s="158"/>
      <c r="D200" s="158"/>
      <c r="E200" s="158"/>
      <c r="F200" s="158"/>
    </row>
    <row r="201" customFormat="false" ht="13.5" hidden="false" customHeight="false" outlineLevel="0" collapsed="false">
      <c r="A201" s="158" t="s">
        <v>468</v>
      </c>
      <c r="B201" s="158"/>
      <c r="C201" s="158"/>
      <c r="D201" s="158"/>
      <c r="E201" s="158"/>
      <c r="F201" s="158"/>
    </row>
    <row r="202" customFormat="false" ht="13.5" hidden="false" customHeight="false" outlineLevel="0" collapsed="false">
      <c r="A202" s="158" t="s">
        <v>461</v>
      </c>
      <c r="B202" s="158"/>
      <c r="C202" s="158"/>
      <c r="D202" s="158"/>
      <c r="E202" s="158"/>
      <c r="F202" s="158"/>
    </row>
    <row r="203" customFormat="false" ht="13.5" hidden="false" customHeight="false" outlineLevel="0" collapsed="false">
      <c r="A203" s="158" t="s">
        <v>378</v>
      </c>
      <c r="B203" s="158"/>
      <c r="C203" s="158"/>
      <c r="D203" s="158"/>
      <c r="E203" s="158"/>
      <c r="F203" s="158"/>
    </row>
    <row r="205" customFormat="false" ht="13.5" hidden="false" customHeight="false" outlineLevel="0" collapsed="false">
      <c r="A205" s="159" t="s">
        <v>379</v>
      </c>
    </row>
    <row r="206" customFormat="false" ht="13.5" hidden="false" customHeight="false" outlineLevel="0" collapsed="false">
      <c r="A206" s="159" t="s">
        <v>381</v>
      </c>
      <c r="B206" s="156" t="s">
        <v>462</v>
      </c>
    </row>
    <row r="207" customFormat="false" ht="13.5" hidden="false" customHeight="false" outlineLevel="0" collapsed="false">
      <c r="A207" s="161" t="s">
        <v>385</v>
      </c>
      <c r="B207" s="162" t="s">
        <v>439</v>
      </c>
      <c r="C207" s="162" t="s">
        <v>440</v>
      </c>
      <c r="D207" s="162" t="s">
        <v>441</v>
      </c>
      <c r="E207" s="162" t="s">
        <v>442</v>
      </c>
      <c r="F207" s="162"/>
    </row>
    <row r="208" customFormat="false" ht="13.5" hidden="false" customHeight="false" outlineLevel="0" collapsed="false">
      <c r="A208" s="159"/>
    </row>
    <row r="209" customFormat="false" ht="13.5" hidden="false" customHeight="false" outlineLevel="0" collapsed="false">
      <c r="A209" s="163" t="str">
        <f aca="false">A177</f>
        <v>06/30/2004</v>
      </c>
      <c r="B209" s="167" t="n">
        <v>98120152</v>
      </c>
      <c r="C209" s="167" t="n">
        <v>98062944</v>
      </c>
      <c r="D209" s="167" t="n">
        <v>98065534</v>
      </c>
      <c r="E209" s="167" t="n">
        <v>98089715</v>
      </c>
      <c r="F209" s="169"/>
    </row>
    <row r="210" customFormat="false" ht="13.5" hidden="false" customHeight="false" outlineLevel="0" collapsed="false">
      <c r="A210" s="163" t="str">
        <f aca="false">A161</f>
        <v>06/30/2005</v>
      </c>
      <c r="B210" s="167" t="n">
        <v>101256377</v>
      </c>
      <c r="C210" s="167" t="n">
        <v>101431500</v>
      </c>
      <c r="D210" s="167" t="n">
        <v>101412222</v>
      </c>
      <c r="E210" s="167" t="n">
        <v>101454232</v>
      </c>
      <c r="F210" s="169"/>
    </row>
    <row r="211" customFormat="false" ht="13.5" hidden="false" customHeight="false" outlineLevel="0" collapsed="false">
      <c r="A211" s="163" t="str">
        <f aca="false">A162</f>
        <v>06/30/2006</v>
      </c>
      <c r="B211" s="167" t="n">
        <v>99146424</v>
      </c>
      <c r="C211" s="167" t="n">
        <v>99102712</v>
      </c>
      <c r="D211" s="167" t="n">
        <v>99223973</v>
      </c>
      <c r="E211" s="167" t="n">
        <v>99220425</v>
      </c>
      <c r="F211" s="169"/>
    </row>
    <row r="212" customFormat="false" ht="13.5" hidden="false" customHeight="false" outlineLevel="0" collapsed="false">
      <c r="A212" s="163" t="str">
        <f aca="false">A163</f>
        <v>06/30/2007</v>
      </c>
      <c r="B212" s="167" t="n">
        <v>101499857</v>
      </c>
      <c r="C212" s="167" t="n">
        <v>101563510</v>
      </c>
      <c r="D212" s="167" t="n">
        <v>101502535</v>
      </c>
      <c r="E212" s="167" t="n">
        <v>101536541</v>
      </c>
    </row>
    <row r="213" customFormat="false" ht="13.5" hidden="false" customHeight="false" outlineLevel="0" collapsed="false">
      <c r="A213" s="163" t="str">
        <f aca="false">A164</f>
        <v>06/30/2008</v>
      </c>
      <c r="B213" s="167" t="n">
        <v>100226009</v>
      </c>
      <c r="C213" s="167" t="n">
        <v>100231638</v>
      </c>
      <c r="D213" s="167" t="n">
        <v>100228129</v>
      </c>
      <c r="E213" s="30" t="s">
        <v>469</v>
      </c>
    </row>
    <row r="214" customFormat="false" ht="13.5" hidden="false" customHeight="false" outlineLevel="0" collapsed="false">
      <c r="A214" s="163" t="str">
        <f aca="false">A165</f>
        <v>06/30/2009</v>
      </c>
      <c r="B214" s="167" t="n">
        <v>94500141</v>
      </c>
      <c r="C214" s="167" t="n">
        <v>94459045</v>
      </c>
      <c r="D214" s="30"/>
      <c r="E214" s="30"/>
    </row>
    <row r="215" customFormat="false" ht="13.5" hidden="false" customHeight="false" outlineLevel="0" collapsed="false">
      <c r="A215" s="163" t="str">
        <f aca="false">A166</f>
        <v>06/30/2010</v>
      </c>
      <c r="B215" s="167" t="n">
        <v>89627457</v>
      </c>
      <c r="C215" s="30" t="s">
        <v>444</v>
      </c>
      <c r="D215" s="30"/>
      <c r="E215" s="30"/>
    </row>
    <row r="217" customFormat="false" ht="13.5" hidden="false" customHeight="false" outlineLevel="0" collapsed="false">
      <c r="D217" s="156" t="s">
        <v>422</v>
      </c>
    </row>
    <row r="218" customFormat="false" ht="13.5" hidden="false" customHeight="false" outlineLevel="0" collapsed="false">
      <c r="A218" s="159" t="s">
        <v>379</v>
      </c>
    </row>
    <row r="219" customFormat="false" ht="13.5" hidden="false" customHeight="false" outlineLevel="0" collapsed="false">
      <c r="A219" s="159" t="s">
        <v>381</v>
      </c>
    </row>
    <row r="220" customFormat="false" ht="13.5" hidden="false" customHeight="false" outlineLevel="0" collapsed="false">
      <c r="A220" s="161" t="s">
        <v>385</v>
      </c>
      <c r="B220" s="168" t="s">
        <v>445</v>
      </c>
      <c r="C220" s="168" t="s">
        <v>446</v>
      </c>
      <c r="D220" s="168" t="s">
        <v>447</v>
      </c>
      <c r="E220" s="168" t="s">
        <v>448</v>
      </c>
      <c r="F220" s="168"/>
    </row>
    <row r="221" customFormat="false" ht="13.5" hidden="false" customHeight="false" outlineLevel="0" collapsed="false">
      <c r="A221" s="163" t="str">
        <f aca="false">A209</f>
        <v>06/30/2004</v>
      </c>
      <c r="B221" s="164" t="n">
        <f aca="false">ROUND(B209/F160,3)</f>
        <v>1</v>
      </c>
      <c r="C221" s="164" t="n">
        <f aca="false">ROUND(C209/B209,3)</f>
        <v>0.999</v>
      </c>
      <c r="D221" s="164" t="n">
        <f aca="false">ROUND(D209/C209,3)</f>
        <v>1</v>
      </c>
      <c r="E221" s="164" t="n">
        <f aca="false">ROUND(E209/D209,3)</f>
        <v>1</v>
      </c>
      <c r="F221" s="164"/>
    </row>
    <row r="222" customFormat="false" ht="13.5" hidden="false" customHeight="false" outlineLevel="0" collapsed="false">
      <c r="A222" s="163" t="str">
        <f aca="false">A210</f>
        <v>06/30/2005</v>
      </c>
      <c r="B222" s="164" t="n">
        <f aca="false">ROUND(B210/F161,3)</f>
        <v>1</v>
      </c>
      <c r="C222" s="164" t="n">
        <f aca="false">ROUND(C210/B210,3)</f>
        <v>1.002</v>
      </c>
      <c r="D222" s="164" t="n">
        <f aca="false">ROUND(D210/C210,3)</f>
        <v>1</v>
      </c>
      <c r="E222" s="164" t="n">
        <f aca="false">ROUND(E210/D210,3)</f>
        <v>1</v>
      </c>
      <c r="F222" s="164"/>
    </row>
    <row r="223" customFormat="false" ht="13.5" hidden="false" customHeight="false" outlineLevel="0" collapsed="false">
      <c r="A223" s="163" t="str">
        <f aca="false">A211</f>
        <v>06/30/2006</v>
      </c>
      <c r="B223" s="164" t="n">
        <f aca="false">ROUND(B211/F162,3)</f>
        <v>1</v>
      </c>
      <c r="C223" s="164" t="n">
        <f aca="false">ROUND(C211/B211,3)</f>
        <v>1</v>
      </c>
      <c r="D223" s="164" t="n">
        <f aca="false">ROUND(D211/C211,3)</f>
        <v>1.001</v>
      </c>
      <c r="E223" s="164" t="n">
        <f aca="false">ROUND(E211/D211,3)</f>
        <v>1</v>
      </c>
      <c r="F223" s="164"/>
    </row>
    <row r="224" customFormat="false" ht="13.5" hidden="false" customHeight="false" outlineLevel="0" collapsed="false">
      <c r="A224" s="163" t="str">
        <f aca="false">A212</f>
        <v>06/30/2007</v>
      </c>
      <c r="B224" s="164" t="n">
        <f aca="false">ROUND(B212/F163,3)</f>
        <v>0.999</v>
      </c>
      <c r="C224" s="164" t="n">
        <f aca="false">ROUND(C212/B212,3)</f>
        <v>1.001</v>
      </c>
      <c r="D224" s="164" t="n">
        <f aca="false">ROUND(D212/C212,3)</f>
        <v>0.999</v>
      </c>
      <c r="E224" s="164" t="n">
        <f aca="false">ROUND(E212/D212,3)</f>
        <v>1</v>
      </c>
    </row>
    <row r="225" customFormat="false" ht="13.5" hidden="false" customHeight="false" outlineLevel="0" collapsed="false">
      <c r="A225" s="163" t="str">
        <f aca="false">A213</f>
        <v>06/30/2008</v>
      </c>
      <c r="B225" s="164" t="n">
        <f aca="false">ROUND(B213/F164,3)</f>
        <v>1</v>
      </c>
      <c r="C225" s="164" t="n">
        <f aca="false">ROUND(C213/B213,3)</f>
        <v>1</v>
      </c>
      <c r="D225" s="164" t="n">
        <f aca="false">ROUND(D213/C213,3)</f>
        <v>1</v>
      </c>
    </row>
    <row r="226" customFormat="false" ht="13.5" hidden="false" customHeight="false" outlineLevel="0" collapsed="false">
      <c r="A226" s="163" t="str">
        <f aca="false">A214</f>
        <v>06/30/2009</v>
      </c>
      <c r="B226" s="164" t="n">
        <f aca="false">ROUND(B214/F165,3)</f>
        <v>1.001</v>
      </c>
      <c r="C226" s="164" t="n">
        <f aca="false">ROUND(C214/B214,3)</f>
        <v>1</v>
      </c>
    </row>
    <row r="227" customFormat="false" ht="13.5" hidden="false" customHeight="false" outlineLevel="0" collapsed="false">
      <c r="A227" s="163" t="str">
        <f aca="false">A215</f>
        <v>06/30/2010</v>
      </c>
      <c r="B227" s="164" t="n">
        <f aca="false">ROUND(B215/F166,3)</f>
        <v>1.001</v>
      </c>
    </row>
    <row r="229" customFormat="false" ht="13.5" hidden="false" customHeight="false" outlineLevel="0" collapsed="false">
      <c r="A229" s="156" t="s">
        <v>427</v>
      </c>
      <c r="B229" s="164" t="n">
        <f aca="false">ROUND((SUM(B223:B227)-MAX(B223:B227)-MIN(B223:B227))/3,3)</f>
        <v>1</v>
      </c>
      <c r="C229" s="164" t="n">
        <f aca="false">ROUND((SUM(C222:C226)-MAX(C222:C226)-MIN(C222:C226))/3,3)</f>
        <v>1</v>
      </c>
      <c r="D229" s="164" t="n">
        <f aca="false">ROUND((SUM(D221:D225)-MAX(D221:D225)-MIN(D221:D225))/3,3)</f>
        <v>1</v>
      </c>
      <c r="E229" s="164" t="n">
        <f aca="false">ROUND((SUM(E221:E224)-MAX(E221:E224)-MIN(E221:E224))/2,3)</f>
        <v>1</v>
      </c>
      <c r="F229" s="164"/>
    </row>
    <row r="230" customFormat="false" ht="13.5" hidden="false" customHeight="false" outlineLevel="0" collapsed="false">
      <c r="A230" s="156" t="s">
        <v>428</v>
      </c>
    </row>
    <row r="232" customFormat="false" ht="13.5" hidden="false" customHeight="false" outlineLevel="0" collapsed="false">
      <c r="C232" s="156" t="s">
        <v>408</v>
      </c>
      <c r="F232" s="164"/>
    </row>
    <row r="233" customFormat="false" ht="13.5" hidden="false" customHeight="false" outlineLevel="0" collapsed="false">
      <c r="A233" s="156" t="s">
        <v>452</v>
      </c>
      <c r="E233" s="160" t="s">
        <v>451</v>
      </c>
      <c r="F233" s="164" t="n">
        <v>1</v>
      </c>
    </row>
    <row r="234" customFormat="false" ht="13.5" hidden="false" customHeight="false" outlineLevel="0" collapsed="false">
      <c r="A234" s="156" t="s">
        <v>454</v>
      </c>
      <c r="E234" s="160" t="s">
        <v>463</v>
      </c>
      <c r="F234" s="164" t="n">
        <f aca="false">ROUND(E229*F233,3)</f>
        <v>1</v>
      </c>
    </row>
    <row r="235" customFormat="false" ht="13.5" hidden="false" customHeight="false" outlineLevel="0" collapsed="false">
      <c r="A235" s="156" t="s">
        <v>456</v>
      </c>
      <c r="E235" s="160" t="s">
        <v>464</v>
      </c>
      <c r="F235" s="164" t="n">
        <f aca="false">ROUND(D229*E229*F233,3)</f>
        <v>1</v>
      </c>
    </row>
    <row r="236" customFormat="false" ht="13.5" hidden="false" customHeight="false" outlineLevel="0" collapsed="false">
      <c r="A236" s="156" t="s">
        <v>458</v>
      </c>
      <c r="E236" s="160" t="s">
        <v>465</v>
      </c>
      <c r="F236" s="164" t="n">
        <f aca="false">ROUND(C229*D229*E229*F233,3)</f>
        <v>1</v>
      </c>
    </row>
    <row r="237" customFormat="false" ht="13.5" hidden="false" customHeight="false" outlineLevel="0" collapsed="false">
      <c r="E237" s="160"/>
      <c r="F237" s="164"/>
    </row>
  </sheetData>
  <mergeCells count="22">
    <mergeCell ref="A2:F2"/>
    <mergeCell ref="A3:F3"/>
    <mergeCell ref="A4:F4"/>
    <mergeCell ref="A5:F5"/>
    <mergeCell ref="A6:F6"/>
    <mergeCell ref="A30:F30"/>
    <mergeCell ref="A63:F63"/>
    <mergeCell ref="A64:F64"/>
    <mergeCell ref="A65:F65"/>
    <mergeCell ref="A66:F66"/>
    <mergeCell ref="A111:F111"/>
    <mergeCell ref="A112:F112"/>
    <mergeCell ref="A113:F113"/>
    <mergeCell ref="A114:F114"/>
    <mergeCell ref="A151:F151"/>
    <mergeCell ref="A152:F152"/>
    <mergeCell ref="A153:F153"/>
    <mergeCell ref="A154:F154"/>
    <mergeCell ref="A200:F200"/>
    <mergeCell ref="A201:F201"/>
    <mergeCell ref="A202:F202"/>
    <mergeCell ref="A203:F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6" width="14.99"/>
    <col collapsed="false" customWidth="true" hidden="false" outlineLevel="0" max="3" min="3" style="156" width="15.13"/>
    <col collapsed="false" customWidth="true" hidden="false" outlineLevel="0" max="4" min="4" style="156" width="16.7"/>
    <col collapsed="false" customWidth="true" hidden="false" outlineLevel="0" max="5" min="5" style="156" width="14.14"/>
    <col collapsed="false" customWidth="true" hidden="false" outlineLevel="0" max="6" min="6" style="156" width="13.41"/>
  </cols>
  <sheetData>
    <row r="1" customFormat="false" ht="13.5" hidden="false" customHeight="false" outlineLevel="0" collapsed="false">
      <c r="A1" s="157" t="s">
        <v>375</v>
      </c>
      <c r="B1" s="157"/>
      <c r="C1" s="157"/>
      <c r="D1" s="157"/>
      <c r="E1" s="157"/>
      <c r="F1" s="157"/>
    </row>
    <row r="2" customFormat="false" ht="13.5" hidden="false" customHeight="false" outlineLevel="0" collapsed="false">
      <c r="A2" s="158" t="s">
        <v>417</v>
      </c>
      <c r="B2" s="158"/>
      <c r="C2" s="158"/>
      <c r="D2" s="158"/>
      <c r="E2" s="158"/>
      <c r="F2" s="158"/>
    </row>
    <row r="3" customFormat="false" ht="13.5" hidden="false" customHeight="false" outlineLevel="0" collapsed="false">
      <c r="A3" s="158" t="s">
        <v>470</v>
      </c>
      <c r="B3" s="158"/>
      <c r="C3" s="158"/>
      <c r="D3" s="158"/>
      <c r="E3" s="158"/>
      <c r="F3" s="158"/>
    </row>
    <row r="4" customFormat="false" ht="13.5" hidden="false" customHeight="false" outlineLevel="0" collapsed="false">
      <c r="A4" s="158" t="s">
        <v>419</v>
      </c>
      <c r="B4" s="158"/>
      <c r="C4" s="158"/>
      <c r="D4" s="158"/>
      <c r="E4" s="158"/>
      <c r="F4" s="158"/>
    </row>
    <row r="5" customFormat="false" ht="13.5" hidden="false" customHeight="false" outlineLevel="0" collapsed="false">
      <c r="A5" s="158" t="s">
        <v>378</v>
      </c>
      <c r="B5" s="158"/>
      <c r="C5" s="158"/>
      <c r="D5" s="158"/>
      <c r="E5" s="158"/>
      <c r="F5" s="158"/>
      <c r="H5" s="163"/>
    </row>
    <row r="6" customFormat="false" ht="13.5" hidden="false" customHeight="false" outlineLevel="0" collapsed="false">
      <c r="H6" s="163"/>
    </row>
    <row r="7" customFormat="false" ht="13.5" hidden="false" customHeight="false" outlineLevel="0" collapsed="false">
      <c r="A7" s="159" t="s">
        <v>379</v>
      </c>
      <c r="H7" s="163"/>
    </row>
    <row r="8" customFormat="false" ht="13.5" hidden="false" customHeight="false" outlineLevel="0" collapsed="false">
      <c r="A8" s="159" t="s">
        <v>381</v>
      </c>
      <c r="B8" s="156" t="s">
        <v>382</v>
      </c>
      <c r="H8" s="163"/>
    </row>
    <row r="9" customFormat="false" ht="13.5" hidden="false" customHeight="false" outlineLevel="0" collapsed="false">
      <c r="A9" s="161" t="s">
        <v>385</v>
      </c>
      <c r="B9" s="162" t="s">
        <v>386</v>
      </c>
      <c r="C9" s="162" t="s">
        <v>387</v>
      </c>
      <c r="D9" s="162" t="s">
        <v>388</v>
      </c>
      <c r="E9" s="162" t="s">
        <v>420</v>
      </c>
      <c r="F9" s="162" t="s">
        <v>421</v>
      </c>
      <c r="H9" s="163"/>
    </row>
    <row r="10" customFormat="false" ht="13.5" hidden="false" customHeight="false" outlineLevel="0" collapsed="false">
      <c r="A10" s="159"/>
      <c r="H10" s="163"/>
    </row>
    <row r="11" customFormat="false" ht="13.5" hidden="false" customHeight="false" outlineLevel="0" collapsed="false">
      <c r="A11" s="163" t="s">
        <v>390</v>
      </c>
      <c r="B11" s="167" t="n">
        <v>19888607</v>
      </c>
      <c r="C11" s="167" t="n">
        <v>28611193</v>
      </c>
      <c r="D11" s="167" t="n">
        <v>32615531</v>
      </c>
      <c r="E11" s="167" t="n">
        <v>34408410</v>
      </c>
      <c r="F11" s="167" t="n">
        <v>35287876</v>
      </c>
      <c r="H11" s="163"/>
    </row>
    <row r="12" customFormat="false" ht="13.5" hidden="false" customHeight="false" outlineLevel="0" collapsed="false">
      <c r="A12" s="163" t="s">
        <v>391</v>
      </c>
      <c r="B12" s="167" t="n">
        <v>19520467</v>
      </c>
      <c r="C12" s="167" t="n">
        <v>25397777</v>
      </c>
      <c r="D12" s="167" t="n">
        <v>29425765</v>
      </c>
      <c r="E12" s="167" t="n">
        <v>30945960</v>
      </c>
      <c r="F12" s="167" t="n">
        <v>31954387</v>
      </c>
      <c r="H12" s="163"/>
    </row>
    <row r="13" customFormat="false" ht="13.5" hidden="false" customHeight="false" outlineLevel="0" collapsed="false">
      <c r="A13" s="163" t="s">
        <v>392</v>
      </c>
      <c r="B13" s="167" t="n">
        <v>18851829</v>
      </c>
      <c r="C13" s="167" t="n">
        <v>24834738</v>
      </c>
      <c r="D13" s="167" t="n">
        <v>29351895</v>
      </c>
      <c r="E13" s="167" t="n">
        <v>31970481</v>
      </c>
      <c r="F13" s="167" t="n">
        <v>33110263</v>
      </c>
      <c r="H13" s="163"/>
    </row>
    <row r="14" customFormat="false" ht="13.5" hidden="false" customHeight="false" outlineLevel="0" collapsed="false">
      <c r="A14" s="163" t="s">
        <v>393</v>
      </c>
      <c r="B14" s="167" t="n">
        <v>18636539</v>
      </c>
      <c r="C14" s="167" t="n">
        <v>23265239</v>
      </c>
      <c r="D14" s="167" t="n">
        <v>28895669</v>
      </c>
      <c r="E14" s="167" t="n">
        <v>30995550</v>
      </c>
      <c r="F14" s="167" t="n">
        <v>31570765</v>
      </c>
      <c r="H14" s="163"/>
    </row>
    <row r="15" customFormat="false" ht="13.5" hidden="false" customHeight="false" outlineLevel="0" collapsed="false">
      <c r="A15" s="163" t="s">
        <v>394</v>
      </c>
      <c r="B15" s="167" t="n">
        <v>13219919</v>
      </c>
      <c r="C15" s="167" t="n">
        <v>20329065</v>
      </c>
      <c r="D15" s="167" t="n">
        <v>26599038</v>
      </c>
      <c r="E15" s="167" t="n">
        <v>27917221</v>
      </c>
      <c r="F15" s="167" t="n">
        <v>28993761</v>
      </c>
      <c r="H15" s="163"/>
    </row>
    <row r="16" customFormat="false" ht="13.5" hidden="false" customHeight="false" outlineLevel="0" collapsed="false">
      <c r="A16" s="163" t="s">
        <v>395</v>
      </c>
      <c r="B16" s="167" t="n">
        <v>9458489</v>
      </c>
      <c r="C16" s="167" t="n">
        <v>13665630</v>
      </c>
      <c r="D16" s="167" t="n">
        <v>15496387</v>
      </c>
      <c r="E16" s="167" t="n">
        <v>16530265</v>
      </c>
      <c r="F16" s="167" t="n">
        <v>17198940</v>
      </c>
      <c r="H16" s="163"/>
    </row>
    <row r="17" customFormat="false" ht="13.5" hidden="false" customHeight="false" outlineLevel="0" collapsed="false">
      <c r="A17" s="163" t="s">
        <v>396</v>
      </c>
      <c r="B17" s="167" t="n">
        <v>8668860</v>
      </c>
      <c r="C17" s="167" t="n">
        <v>12016895</v>
      </c>
      <c r="D17" s="167" t="n">
        <v>15665888</v>
      </c>
      <c r="E17" s="167" t="n">
        <v>16732719</v>
      </c>
      <c r="F17" s="167" t="n">
        <v>17456746</v>
      </c>
    </row>
    <row r="18" customFormat="false" ht="13.5" hidden="false" customHeight="false" outlineLevel="0" collapsed="false">
      <c r="A18" s="163" t="s">
        <v>397</v>
      </c>
      <c r="B18" s="167" t="n">
        <v>10569625</v>
      </c>
      <c r="C18" s="167" t="n">
        <v>15069346</v>
      </c>
      <c r="D18" s="167" t="n">
        <v>17142328</v>
      </c>
      <c r="E18" s="167" t="n">
        <v>18170178</v>
      </c>
      <c r="F18" s="167" t="n">
        <v>18901782</v>
      </c>
    </row>
    <row r="19" customFormat="false" ht="13.5" hidden="false" customHeight="false" outlineLevel="0" collapsed="false">
      <c r="A19" s="163" t="s">
        <v>398</v>
      </c>
      <c r="B19" s="167" t="n">
        <v>11971734</v>
      </c>
      <c r="C19" s="167" t="n">
        <v>16263501</v>
      </c>
      <c r="D19" s="167" t="n">
        <v>19773382</v>
      </c>
      <c r="E19" s="167" t="n">
        <v>21631223</v>
      </c>
      <c r="F19" s="30"/>
    </row>
    <row r="20" customFormat="false" ht="13.5" hidden="false" customHeight="false" outlineLevel="0" collapsed="false">
      <c r="A20" s="163" t="s">
        <v>399</v>
      </c>
      <c r="B20" s="167" t="n">
        <v>9215713</v>
      </c>
      <c r="C20" s="167" t="n">
        <v>13282064</v>
      </c>
      <c r="D20" s="167" t="n">
        <v>15363517</v>
      </c>
      <c r="E20" s="30" t="s">
        <v>471</v>
      </c>
      <c r="F20" s="30"/>
    </row>
    <row r="21" customFormat="false" ht="13.5" hidden="false" customHeight="false" outlineLevel="0" collapsed="false">
      <c r="A21" s="163" t="s">
        <v>400</v>
      </c>
      <c r="B21" s="167" t="n">
        <v>10443524</v>
      </c>
      <c r="C21" s="167" t="n">
        <v>13154612</v>
      </c>
      <c r="D21" s="30"/>
      <c r="E21" s="30"/>
      <c r="F21" s="30"/>
    </row>
    <row r="22" customFormat="false" ht="13.5" hidden="false" customHeight="false" outlineLevel="0" collapsed="false">
      <c r="A22" s="163" t="s">
        <v>402</v>
      </c>
      <c r="B22" s="167" t="n">
        <v>13583577</v>
      </c>
      <c r="C22" s="30"/>
      <c r="D22" s="30"/>
      <c r="E22" s="30"/>
      <c r="F22" s="30"/>
    </row>
    <row r="24" customFormat="false" ht="13.5" hidden="false" customHeight="false" outlineLevel="0" collapsed="false">
      <c r="D24" s="156" t="s">
        <v>422</v>
      </c>
    </row>
    <row r="25" customFormat="false" ht="13.5" hidden="false" customHeight="false" outlineLevel="0" collapsed="false">
      <c r="A25" s="159" t="s">
        <v>379</v>
      </c>
    </row>
    <row r="26" customFormat="false" ht="13.5" hidden="false" customHeight="false" outlineLevel="0" collapsed="false">
      <c r="A26" s="159" t="s">
        <v>381</v>
      </c>
    </row>
    <row r="27" customFormat="false" ht="13.5" hidden="false" customHeight="false" outlineLevel="0" collapsed="false">
      <c r="A27" s="161" t="s">
        <v>385</v>
      </c>
      <c r="C27" s="168" t="s">
        <v>423</v>
      </c>
      <c r="D27" s="168" t="s">
        <v>424</v>
      </c>
      <c r="E27" s="168" t="s">
        <v>425</v>
      </c>
      <c r="F27" s="168" t="s">
        <v>426</v>
      </c>
    </row>
    <row r="28" customFormat="false" ht="13.5" hidden="false" customHeight="false" outlineLevel="0" collapsed="false">
      <c r="A28" s="163" t="str">
        <f aca="false">A11</f>
        <v>06/30/2004</v>
      </c>
      <c r="C28" s="164" t="n">
        <f aca="false">ROUND(C11/B11,3)</f>
        <v>1.439</v>
      </c>
      <c r="D28" s="164" t="n">
        <f aca="false">ROUND(D11/C11,3)</f>
        <v>1.14</v>
      </c>
      <c r="E28" s="164" t="n">
        <f aca="false">ROUND(E11/D11,3)</f>
        <v>1.055</v>
      </c>
      <c r="F28" s="164" t="n">
        <f aca="false">ROUND(F11/E11,3)</f>
        <v>1.026</v>
      </c>
    </row>
    <row r="29" customFormat="false" ht="13.5" hidden="false" customHeight="false" outlineLevel="0" collapsed="false">
      <c r="A29" s="163" t="str">
        <f aca="false">A12</f>
        <v>06/30/2005</v>
      </c>
      <c r="C29" s="164" t="n">
        <f aca="false">ROUND(C12/B12,3)</f>
        <v>1.301</v>
      </c>
      <c r="D29" s="164" t="n">
        <f aca="false">ROUND(D12/C12,3)</f>
        <v>1.159</v>
      </c>
      <c r="E29" s="164" t="n">
        <f aca="false">ROUND(E12/D12,3)</f>
        <v>1.052</v>
      </c>
      <c r="F29" s="164" t="n">
        <f aca="false">ROUND(F12/E12,3)</f>
        <v>1.033</v>
      </c>
    </row>
    <row r="30" customFormat="false" ht="13.5" hidden="false" customHeight="false" outlineLevel="0" collapsed="false">
      <c r="A30" s="163" t="str">
        <f aca="false">A13</f>
        <v>06/30/2006</v>
      </c>
      <c r="C30" s="164" t="n">
        <f aca="false">ROUND(C13/B13,3)</f>
        <v>1.317</v>
      </c>
      <c r="D30" s="164" t="n">
        <f aca="false">ROUND(D13/C13,3)</f>
        <v>1.182</v>
      </c>
      <c r="E30" s="164" t="n">
        <f aca="false">ROUND(E13/D13,3)</f>
        <v>1.089</v>
      </c>
      <c r="F30" s="164" t="n">
        <f aca="false">ROUND(F13/E13,3)</f>
        <v>1.036</v>
      </c>
    </row>
    <row r="31" customFormat="false" ht="13.5" hidden="false" customHeight="false" outlineLevel="0" collapsed="false">
      <c r="A31" s="163" t="str">
        <f aca="false">A14</f>
        <v>06/30/2007</v>
      </c>
      <c r="C31" s="164" t="n">
        <f aca="false">ROUND(C14/B14,3)</f>
        <v>1.248</v>
      </c>
      <c r="D31" s="164" t="n">
        <f aca="false">ROUND(D14/C14,3)</f>
        <v>1.242</v>
      </c>
      <c r="E31" s="164" t="n">
        <f aca="false">ROUND(E14/D14,3)</f>
        <v>1.073</v>
      </c>
      <c r="F31" s="164" t="n">
        <f aca="false">ROUND(F14/E14,3)</f>
        <v>1.019</v>
      </c>
    </row>
    <row r="32" customFormat="false" ht="13.5" hidden="false" customHeight="false" outlineLevel="0" collapsed="false">
      <c r="A32" s="163" t="str">
        <f aca="false">A15</f>
        <v>06/30/2008</v>
      </c>
      <c r="C32" s="164" t="n">
        <f aca="false">ROUND(C15/B15,3)</f>
        <v>1.538</v>
      </c>
      <c r="D32" s="164" t="n">
        <f aca="false">ROUND(D15/C15,3)</f>
        <v>1.308</v>
      </c>
      <c r="E32" s="164" t="n">
        <f aca="false">ROUND(E15/D15,3)</f>
        <v>1.05</v>
      </c>
      <c r="F32" s="164" t="n">
        <f aca="false">ROUND(F15/E15,3)</f>
        <v>1.039</v>
      </c>
    </row>
    <row r="33" customFormat="false" ht="13.5" hidden="false" customHeight="false" outlineLevel="0" collapsed="false">
      <c r="A33" s="163" t="str">
        <f aca="false">A16</f>
        <v>06/30/2009</v>
      </c>
      <c r="C33" s="164" t="n">
        <f aca="false">ROUND(C16/B16,3)</f>
        <v>1.445</v>
      </c>
      <c r="D33" s="164" t="n">
        <f aca="false">ROUND(D16/C16,3)</f>
        <v>1.134</v>
      </c>
      <c r="E33" s="164" t="n">
        <f aca="false">ROUND(E16/D16,3)</f>
        <v>1.067</v>
      </c>
      <c r="F33" s="164" t="n">
        <f aca="false">ROUND(F16/E16,3)</f>
        <v>1.04</v>
      </c>
    </row>
    <row r="34" customFormat="false" ht="13.5" hidden="false" customHeight="false" outlineLevel="0" collapsed="false">
      <c r="A34" s="163" t="str">
        <f aca="false">A17</f>
        <v>06/30/2010</v>
      </c>
      <c r="C34" s="164" t="n">
        <f aca="false">ROUND(C17/B17,3)</f>
        <v>1.386</v>
      </c>
      <c r="D34" s="164" t="n">
        <f aca="false">ROUND(D17/C17,3)</f>
        <v>1.304</v>
      </c>
      <c r="E34" s="164" t="n">
        <f aca="false">ROUND(E17/D17,3)</f>
        <v>1.068</v>
      </c>
      <c r="F34" s="164" t="n">
        <f aca="false">ROUND(F17/E17,3)</f>
        <v>1.043</v>
      </c>
    </row>
    <row r="35" customFormat="false" ht="13.5" hidden="false" customHeight="false" outlineLevel="0" collapsed="false">
      <c r="A35" s="163" t="str">
        <f aca="false">A18</f>
        <v>06/30/2011</v>
      </c>
      <c r="C35" s="164" t="n">
        <f aca="false">ROUND(C18/B18,3)</f>
        <v>1.426</v>
      </c>
      <c r="D35" s="164" t="n">
        <f aca="false">ROUND(D18/C18,3)</f>
        <v>1.138</v>
      </c>
      <c r="E35" s="164" t="n">
        <f aca="false">ROUND(E18/D18,3)</f>
        <v>1.06</v>
      </c>
      <c r="F35" s="164" t="n">
        <f aca="false">ROUND(F18/E18,3)</f>
        <v>1.04</v>
      </c>
    </row>
    <row r="36" customFormat="false" ht="13.5" hidden="false" customHeight="false" outlineLevel="0" collapsed="false">
      <c r="A36" s="163" t="str">
        <f aca="false">A19</f>
        <v>06/30/2012</v>
      </c>
      <c r="C36" s="164" t="n">
        <f aca="false">ROUND(C19/B19,3)</f>
        <v>1.358</v>
      </c>
      <c r="D36" s="164" t="n">
        <f aca="false">ROUND(D19/C19,3)</f>
        <v>1.216</v>
      </c>
      <c r="E36" s="164" t="n">
        <f aca="false">ROUND(E19/D19,3)</f>
        <v>1.094</v>
      </c>
    </row>
    <row r="37" customFormat="false" ht="13.5" hidden="false" customHeight="false" outlineLevel="0" collapsed="false">
      <c r="A37" s="163" t="str">
        <f aca="false">A20</f>
        <v>06/30/2013</v>
      </c>
      <c r="C37" s="164" t="n">
        <f aca="false">ROUND(C20/B20,3)</f>
        <v>1.441</v>
      </c>
      <c r="D37" s="164" t="n">
        <f aca="false">ROUND(D20/C20,3)</f>
        <v>1.157</v>
      </c>
    </row>
    <row r="38" customFormat="false" ht="13.5" hidden="false" customHeight="false" outlineLevel="0" collapsed="false">
      <c r="A38" s="163" t="str">
        <f aca="false">A21</f>
        <v>06/30/2014</v>
      </c>
      <c r="C38" s="164" t="n">
        <f aca="false">ROUND(C21/B21,3)</f>
        <v>1.26</v>
      </c>
    </row>
    <row r="40" customFormat="false" ht="13.5" hidden="false" customHeight="false" outlineLevel="0" collapsed="false">
      <c r="A40" s="156" t="s">
        <v>427</v>
      </c>
      <c r="C40" s="164" t="n">
        <f aca="false">ROUND((SUM(C34:C38)-MAX(C34:C38)-MIN(C34:C38))/3,3)</f>
        <v>1.39</v>
      </c>
      <c r="D40" s="164" t="n">
        <f aca="false">ROUND((SUM(D33:D37)-MAX(D33:D37)-MIN(D33:D37))/3,3)</f>
        <v>1.17</v>
      </c>
      <c r="E40" s="164" t="n">
        <f aca="false">ROUND((SUM(E32:E36)-MAX(E32:E36)-MIN(E32:E36))/3,3)</f>
        <v>1.065</v>
      </c>
      <c r="F40" s="164" t="n">
        <f aca="false">ROUND((SUM(F31:F35)-MAX(F31:F35)-MIN(F31:F35))/3,3)</f>
        <v>1.04</v>
      </c>
    </row>
    <row r="41" customFormat="false" ht="13.5" hidden="false" customHeight="false" outlineLevel="0" collapsed="false">
      <c r="A41" s="156" t="s">
        <v>428</v>
      </c>
    </row>
    <row r="43" customFormat="false" ht="13.5" hidden="false" customHeight="false" outlineLevel="0" collapsed="false">
      <c r="C43" s="156" t="s">
        <v>408</v>
      </c>
    </row>
    <row r="44" customFormat="false" ht="13.5" hidden="false" customHeight="false" outlineLevel="0" collapsed="false">
      <c r="A44" s="156" t="s">
        <v>429</v>
      </c>
      <c r="E44" s="160" t="s">
        <v>430</v>
      </c>
      <c r="F44" s="164" t="n">
        <f aca="false">ROUND(F83*F79*E79*D79*C79*B79,3)</f>
        <v>1.019</v>
      </c>
    </row>
    <row r="45" customFormat="false" ht="13.5" hidden="false" customHeight="false" outlineLevel="0" collapsed="false">
      <c r="A45" s="156" t="s">
        <v>431</v>
      </c>
      <c r="E45" s="160" t="s">
        <v>432</v>
      </c>
      <c r="F45" s="164" t="n">
        <f aca="false">ROUND(F83*F79*E79*D79*C79*B79*F40,3)</f>
        <v>1.06</v>
      </c>
    </row>
    <row r="46" customFormat="false" ht="13.5" hidden="false" customHeight="false" outlineLevel="0" collapsed="false">
      <c r="A46" s="156" t="s">
        <v>433</v>
      </c>
      <c r="E46" s="160" t="s">
        <v>434</v>
      </c>
      <c r="F46" s="164" t="n">
        <f aca="false">ROUND(F83*F79*E79*D79*C79*B79*F40*E40,3)</f>
        <v>1.129</v>
      </c>
    </row>
    <row r="47" customFormat="false" ht="13.5" hidden="false" customHeight="false" outlineLevel="0" collapsed="false">
      <c r="A47" s="156" t="s">
        <v>435</v>
      </c>
      <c r="E47" s="160" t="s">
        <v>436</v>
      </c>
      <c r="F47" s="164" t="n">
        <f aca="false">ROUND(F83*F79*E79*D79*C79*B79*F40*E40*D40,3)</f>
        <v>1.321</v>
      </c>
    </row>
    <row r="48" customFormat="false" ht="13.5" hidden="false" customHeight="false" outlineLevel="0" collapsed="false">
      <c r="A48" s="156" t="s">
        <v>437</v>
      </c>
      <c r="E48" s="160" t="s">
        <v>438</v>
      </c>
      <c r="F48" s="164" t="n">
        <f aca="false">ROUND(F83*F79*E79*D79*C79*B79*F40*E40*D40*C40,3)</f>
        <v>1.836</v>
      </c>
    </row>
    <row r="49" customFormat="false" ht="13.5" hidden="false" customHeight="false" outlineLevel="0" collapsed="false">
      <c r="A49" s="157" t="s">
        <v>375</v>
      </c>
      <c r="B49" s="157"/>
      <c r="C49" s="157"/>
      <c r="D49" s="157"/>
      <c r="E49" s="157"/>
      <c r="F49" s="157"/>
    </row>
    <row r="50" customFormat="false" ht="13.5" hidden="false" customHeight="false" outlineLevel="0" collapsed="false">
      <c r="A50" s="158" t="s">
        <v>417</v>
      </c>
      <c r="B50" s="158"/>
      <c r="C50" s="158"/>
      <c r="D50" s="158"/>
      <c r="E50" s="158"/>
      <c r="F50" s="158"/>
    </row>
    <row r="51" customFormat="false" ht="13.5" hidden="false" customHeight="false" outlineLevel="0" collapsed="false">
      <c r="A51" s="158" t="s">
        <v>470</v>
      </c>
      <c r="B51" s="158"/>
      <c r="C51" s="158"/>
      <c r="D51" s="158"/>
      <c r="E51" s="158"/>
      <c r="F51" s="158"/>
    </row>
    <row r="52" customFormat="false" ht="13.5" hidden="false" customHeight="false" outlineLevel="0" collapsed="false">
      <c r="A52" s="158" t="s">
        <v>419</v>
      </c>
      <c r="B52" s="158"/>
      <c r="C52" s="158"/>
      <c r="D52" s="158"/>
      <c r="E52" s="158"/>
      <c r="F52" s="158"/>
    </row>
    <row r="53" customFormat="false" ht="13.5" hidden="false" customHeight="false" outlineLevel="0" collapsed="false">
      <c r="A53" s="158" t="s">
        <v>378</v>
      </c>
      <c r="B53" s="158"/>
      <c r="C53" s="158"/>
      <c r="D53" s="158"/>
      <c r="E53" s="158"/>
      <c r="F53" s="158"/>
    </row>
    <row r="55" customFormat="false" ht="13.5" hidden="false" customHeight="false" outlineLevel="0" collapsed="false">
      <c r="A55" s="159" t="s">
        <v>379</v>
      </c>
    </row>
    <row r="56" customFormat="false" ht="13.5" hidden="false" customHeight="false" outlineLevel="0" collapsed="false">
      <c r="A56" s="159" t="s">
        <v>381</v>
      </c>
      <c r="B56" s="156" t="s">
        <v>382</v>
      </c>
    </row>
    <row r="57" customFormat="false" ht="13.5" hidden="false" customHeight="false" outlineLevel="0" collapsed="false">
      <c r="A57" s="161" t="s">
        <v>385</v>
      </c>
      <c r="B57" s="162" t="s">
        <v>439</v>
      </c>
      <c r="C57" s="162" t="s">
        <v>440</v>
      </c>
      <c r="D57" s="162" t="s">
        <v>441</v>
      </c>
      <c r="E57" s="162" t="s">
        <v>442</v>
      </c>
      <c r="F57" s="162" t="s">
        <v>443</v>
      </c>
    </row>
    <row r="58" customFormat="false" ht="13.5" hidden="false" customHeight="false" outlineLevel="0" collapsed="false">
      <c r="A58" s="159"/>
    </row>
    <row r="59" customFormat="false" ht="13.5" hidden="false" customHeight="false" outlineLevel="0" collapsed="false">
      <c r="A59" s="163" t="str">
        <f aca="false">A11</f>
        <v>06/30/2004</v>
      </c>
      <c r="B59" s="167" t="n">
        <v>35509677</v>
      </c>
      <c r="C59" s="167" t="n">
        <v>35389540</v>
      </c>
      <c r="D59" s="167" t="n">
        <v>35396107</v>
      </c>
      <c r="E59" s="167" t="n">
        <v>35539027</v>
      </c>
      <c r="F59" s="167" t="n">
        <v>35581520</v>
      </c>
    </row>
    <row r="60" customFormat="false" ht="13.5" hidden="false" customHeight="false" outlineLevel="0" collapsed="false">
      <c r="A60" s="163" t="str">
        <f aca="false">A12</f>
        <v>06/30/2005</v>
      </c>
      <c r="B60" s="167" t="n">
        <v>32367485</v>
      </c>
      <c r="C60" s="167" t="n">
        <v>32455187</v>
      </c>
      <c r="D60" s="167" t="n">
        <v>32515565</v>
      </c>
      <c r="E60" s="167" t="n">
        <v>32519510</v>
      </c>
      <c r="F60" s="167" t="n">
        <v>32533051</v>
      </c>
    </row>
    <row r="61" customFormat="false" ht="13.5" hidden="false" customHeight="false" outlineLevel="0" collapsed="false">
      <c r="A61" s="163" t="str">
        <f aca="false">A13</f>
        <v>06/30/2006</v>
      </c>
      <c r="B61" s="167" t="n">
        <v>33315161</v>
      </c>
      <c r="C61" s="167" t="n">
        <v>33586786</v>
      </c>
      <c r="D61" s="167" t="n">
        <v>33625468</v>
      </c>
      <c r="E61" s="167" t="n">
        <v>33865577</v>
      </c>
      <c r="F61" s="167" t="n">
        <v>34012185</v>
      </c>
    </row>
    <row r="62" customFormat="false" ht="13.5" hidden="false" customHeight="false" outlineLevel="0" collapsed="false">
      <c r="A62" s="163" t="str">
        <f aca="false">A14</f>
        <v>06/30/2007</v>
      </c>
      <c r="B62" s="167" t="n">
        <v>32192163</v>
      </c>
      <c r="C62" s="167" t="n">
        <v>32108782</v>
      </c>
      <c r="D62" s="167" t="n">
        <v>32325277</v>
      </c>
      <c r="E62" s="167" t="n">
        <v>32501404</v>
      </c>
      <c r="F62" s="30"/>
    </row>
    <row r="63" customFormat="false" ht="13.5" hidden="false" customHeight="false" outlineLevel="0" collapsed="false">
      <c r="A63" s="163" t="str">
        <f aca="false">A15</f>
        <v>06/30/2008</v>
      </c>
      <c r="B63" s="167" t="n">
        <v>28855868</v>
      </c>
      <c r="C63" s="167" t="n">
        <v>28831220</v>
      </c>
      <c r="D63" s="167" t="n">
        <v>28954851</v>
      </c>
      <c r="E63" s="30" t="s">
        <v>471</v>
      </c>
      <c r="F63" s="30"/>
    </row>
    <row r="64" customFormat="false" ht="13.5" hidden="false" customHeight="false" outlineLevel="0" collapsed="false">
      <c r="A64" s="163" t="str">
        <f aca="false">A16</f>
        <v>06/30/2009</v>
      </c>
      <c r="B64" s="167" t="n">
        <v>17506613</v>
      </c>
      <c r="C64" s="167" t="n">
        <v>18419075</v>
      </c>
      <c r="D64" s="30"/>
      <c r="E64" s="30"/>
      <c r="F64" s="30"/>
    </row>
    <row r="65" customFormat="false" ht="13.5" hidden="false" customHeight="false" outlineLevel="0" collapsed="false">
      <c r="A65" s="163" t="str">
        <f aca="false">A17</f>
        <v>06/30/2010</v>
      </c>
      <c r="B65" s="167" t="n">
        <v>17458038</v>
      </c>
      <c r="C65" s="30"/>
      <c r="D65" s="30"/>
      <c r="E65" s="30"/>
      <c r="F65" s="30"/>
    </row>
    <row r="66" customFormat="false" ht="13.5" hidden="false" customHeight="false" outlineLevel="0" collapsed="false">
      <c r="B66" s="169"/>
    </row>
    <row r="67" customFormat="false" ht="13.5" hidden="false" customHeight="false" outlineLevel="0" collapsed="false">
      <c r="D67" s="156" t="s">
        <v>422</v>
      </c>
    </row>
    <row r="68" customFormat="false" ht="13.5" hidden="false" customHeight="false" outlineLevel="0" collapsed="false">
      <c r="A68" s="159" t="s">
        <v>379</v>
      </c>
    </row>
    <row r="69" customFormat="false" ht="13.5" hidden="false" customHeight="false" outlineLevel="0" collapsed="false">
      <c r="A69" s="159" t="s">
        <v>381</v>
      </c>
    </row>
    <row r="70" customFormat="false" ht="13.5" hidden="false" customHeight="false" outlineLevel="0" collapsed="false">
      <c r="A70" s="161" t="s">
        <v>385</v>
      </c>
      <c r="B70" s="168" t="s">
        <v>445</v>
      </c>
      <c r="C70" s="168" t="s">
        <v>446</v>
      </c>
      <c r="D70" s="168" t="s">
        <v>447</v>
      </c>
      <c r="E70" s="168" t="s">
        <v>448</v>
      </c>
      <c r="F70" s="168" t="s">
        <v>449</v>
      </c>
    </row>
    <row r="71" customFormat="false" ht="13.5" hidden="false" customHeight="false" outlineLevel="0" collapsed="false">
      <c r="A71" s="163" t="str">
        <f aca="false">A59</f>
        <v>06/30/2004</v>
      </c>
      <c r="B71" s="164" t="n">
        <f aca="false">ROUND(B59/F11,3)</f>
        <v>1.006</v>
      </c>
      <c r="C71" s="164" t="n">
        <f aca="false">ROUND(C59/B59,3)</f>
        <v>0.997</v>
      </c>
      <c r="D71" s="164" t="n">
        <f aca="false">ROUND(D59/C59,3)</f>
        <v>1</v>
      </c>
      <c r="E71" s="164" t="n">
        <f aca="false">ROUND(E59/D59,3)</f>
        <v>1.004</v>
      </c>
      <c r="F71" s="164" t="n">
        <f aca="false">ROUND(F59/E59,3)</f>
        <v>1.001</v>
      </c>
    </row>
    <row r="72" customFormat="false" ht="13.5" hidden="false" customHeight="false" outlineLevel="0" collapsed="false">
      <c r="A72" s="163" t="str">
        <f aca="false">A60</f>
        <v>06/30/2005</v>
      </c>
      <c r="B72" s="164" t="n">
        <f aca="false">ROUND(B60/F12,3)</f>
        <v>1.013</v>
      </c>
      <c r="C72" s="164" t="n">
        <f aca="false">ROUND(C60/B60,3)</f>
        <v>1.003</v>
      </c>
      <c r="D72" s="164" t="n">
        <f aca="false">ROUND(D60/C60,3)</f>
        <v>1.002</v>
      </c>
      <c r="E72" s="164" t="n">
        <f aca="false">ROUND(E60/D60,3)</f>
        <v>1</v>
      </c>
      <c r="F72" s="164" t="n">
        <f aca="false">ROUND(F60/E60,3)</f>
        <v>1</v>
      </c>
    </row>
    <row r="73" customFormat="false" ht="13.5" hidden="false" customHeight="false" outlineLevel="0" collapsed="false">
      <c r="A73" s="163" t="str">
        <f aca="false">A61</f>
        <v>06/30/2006</v>
      </c>
      <c r="B73" s="164" t="n">
        <f aca="false">ROUND(B61/F13,3)</f>
        <v>1.006</v>
      </c>
      <c r="C73" s="164" t="n">
        <f aca="false">ROUND(C61/B61,3)</f>
        <v>1.008</v>
      </c>
      <c r="D73" s="164" t="n">
        <f aca="false">ROUND(D61/C61,3)</f>
        <v>1.001</v>
      </c>
      <c r="E73" s="164" t="n">
        <f aca="false">ROUND(E61/D61,3)</f>
        <v>1.007</v>
      </c>
      <c r="F73" s="164" t="n">
        <f aca="false">ROUND(F61/E61,3)</f>
        <v>1.004</v>
      </c>
    </row>
    <row r="74" customFormat="false" ht="13.5" hidden="false" customHeight="false" outlineLevel="0" collapsed="false">
      <c r="A74" s="163" t="str">
        <f aca="false">A62</f>
        <v>06/30/2007</v>
      </c>
      <c r="B74" s="164" t="n">
        <f aca="false">ROUND(B62/F14,3)</f>
        <v>1.02</v>
      </c>
      <c r="C74" s="164" t="n">
        <f aca="false">ROUND(C62/B62,3)</f>
        <v>0.997</v>
      </c>
      <c r="D74" s="164" t="n">
        <f aca="false">ROUND(D62/C62,3)</f>
        <v>1.007</v>
      </c>
      <c r="E74" s="164" t="n">
        <f aca="false">ROUND(E62/D62,3)</f>
        <v>1.005</v>
      </c>
    </row>
    <row r="75" customFormat="false" ht="13.5" hidden="false" customHeight="false" outlineLevel="0" collapsed="false">
      <c r="A75" s="163" t="str">
        <f aca="false">A63</f>
        <v>06/30/2008</v>
      </c>
      <c r="B75" s="164" t="n">
        <f aca="false">ROUND(B63/F15,3)</f>
        <v>0.995</v>
      </c>
      <c r="C75" s="164" t="n">
        <f aca="false">ROUND(C63/B63,3)</f>
        <v>0.999</v>
      </c>
      <c r="D75" s="164" t="n">
        <f aca="false">ROUND(D63/C63,3)</f>
        <v>1.004</v>
      </c>
    </row>
    <row r="76" customFormat="false" ht="13.5" hidden="false" customHeight="false" outlineLevel="0" collapsed="false">
      <c r="A76" s="163" t="str">
        <f aca="false">A64</f>
        <v>06/30/2009</v>
      </c>
      <c r="B76" s="164" t="n">
        <f aca="false">ROUND(B64/F16,3)</f>
        <v>1.018</v>
      </c>
      <c r="C76" s="164" t="n">
        <f aca="false">ROUND(C64/B64,3)</f>
        <v>1.052</v>
      </c>
    </row>
    <row r="77" customFormat="false" ht="13.5" hidden="false" customHeight="false" outlineLevel="0" collapsed="false">
      <c r="A77" s="163" t="str">
        <f aca="false">A65</f>
        <v>06/30/2010</v>
      </c>
      <c r="B77" s="164" t="n">
        <f aca="false">ROUND(B65/F17,3)</f>
        <v>1</v>
      </c>
    </row>
    <row r="79" customFormat="false" ht="13.5" hidden="false" customHeight="false" outlineLevel="0" collapsed="false">
      <c r="A79" s="156" t="s">
        <v>427</v>
      </c>
      <c r="B79" s="164" t="n">
        <f aca="false">ROUND((SUM(B73:B77)-MAX(B73:B77)-MIN(B73:B77))/3,3)</f>
        <v>1.008</v>
      </c>
      <c r="C79" s="164" t="n">
        <f aca="false">ROUND((SUM(C72:C76)-MAX(C72:C76)-MIN(C72:C76))/3,3)</f>
        <v>1.003</v>
      </c>
      <c r="D79" s="164" t="n">
        <f aca="false">ROUND((SUM(D71:D75)-MAX(D71:D75)-MIN(D71:D75))/3,3)</f>
        <v>1.002</v>
      </c>
      <c r="E79" s="164" t="n">
        <v>1.004</v>
      </c>
      <c r="F79" s="164" t="n">
        <f aca="false">ROUND(SUM(F71:F73)/3,3)</f>
        <v>1.002</v>
      </c>
    </row>
    <row r="80" customFormat="false" ht="13.5" hidden="false" customHeight="false" outlineLevel="0" collapsed="false">
      <c r="A80" s="156" t="s">
        <v>428</v>
      </c>
    </row>
    <row r="82" customFormat="false" ht="13.5" hidden="false" customHeight="false" outlineLevel="0" collapsed="false">
      <c r="C82" s="156" t="s">
        <v>408</v>
      </c>
    </row>
    <row r="83" customFormat="false" ht="13.5" hidden="false" customHeight="false" outlineLevel="0" collapsed="false">
      <c r="A83" s="156" t="s">
        <v>450</v>
      </c>
      <c r="E83" s="160" t="s">
        <v>451</v>
      </c>
      <c r="F83" s="164" t="n">
        <v>1</v>
      </c>
    </row>
    <row r="84" customFormat="false" ht="13.5" hidden="false" customHeight="false" outlineLevel="0" collapsed="false">
      <c r="A84" s="156" t="s">
        <v>452</v>
      </c>
      <c r="E84" s="160" t="s">
        <v>453</v>
      </c>
      <c r="F84" s="164" t="n">
        <f aca="false">ROUND(F79*F83,3)</f>
        <v>1.002</v>
      </c>
    </row>
    <row r="85" customFormat="false" ht="13.5" hidden="false" customHeight="false" outlineLevel="0" collapsed="false">
      <c r="A85" s="156" t="s">
        <v>454</v>
      </c>
      <c r="E85" s="160" t="s">
        <v>455</v>
      </c>
      <c r="F85" s="164" t="n">
        <f aca="false">ROUND(E79*F79*F83,3)</f>
        <v>1.006</v>
      </c>
    </row>
    <row r="86" customFormat="false" ht="13.5" hidden="false" customHeight="false" outlineLevel="0" collapsed="false">
      <c r="A86" s="156" t="s">
        <v>456</v>
      </c>
      <c r="E86" s="160" t="s">
        <v>457</v>
      </c>
      <c r="F86" s="164" t="n">
        <f aca="false">ROUND(D79*E79*F79*F83,3)</f>
        <v>1.008</v>
      </c>
    </row>
    <row r="87" customFormat="false" ht="13.5" hidden="false" customHeight="false" outlineLevel="0" collapsed="false">
      <c r="A87" s="156" t="s">
        <v>458</v>
      </c>
      <c r="E87" s="160" t="s">
        <v>459</v>
      </c>
      <c r="F87" s="164" t="n">
        <f aca="false">ROUND(C79*D79*E79*F79*F83,3)</f>
        <v>1.011</v>
      </c>
    </row>
    <row r="89" customFormat="false" ht="13.5" hidden="false" customHeight="false" outlineLevel="0" collapsed="false">
      <c r="A89" s="157" t="s">
        <v>375</v>
      </c>
      <c r="B89" s="157"/>
      <c r="C89" s="157"/>
      <c r="D89" s="157"/>
      <c r="E89" s="157"/>
      <c r="F89" s="157"/>
    </row>
    <row r="90" customFormat="false" ht="13.5" hidden="false" customHeight="false" outlineLevel="0" collapsed="false">
      <c r="A90" s="158" t="s">
        <v>417</v>
      </c>
      <c r="B90" s="158"/>
      <c r="C90" s="158"/>
      <c r="D90" s="158"/>
      <c r="E90" s="158"/>
      <c r="F90" s="158"/>
    </row>
    <row r="91" customFormat="false" ht="13.5" hidden="false" customHeight="false" outlineLevel="0" collapsed="false">
      <c r="A91" s="158" t="s">
        <v>472</v>
      </c>
      <c r="B91" s="158"/>
      <c r="C91" s="158"/>
      <c r="D91" s="158"/>
      <c r="E91" s="158"/>
      <c r="F91" s="158"/>
    </row>
    <row r="92" customFormat="false" ht="13.5" hidden="false" customHeight="false" outlineLevel="0" collapsed="false">
      <c r="A92" s="158" t="s">
        <v>461</v>
      </c>
      <c r="B92" s="158"/>
      <c r="C92" s="158"/>
      <c r="D92" s="158"/>
      <c r="E92" s="158"/>
      <c r="F92" s="158"/>
    </row>
    <row r="93" customFormat="false" ht="13.5" hidden="false" customHeight="false" outlineLevel="0" collapsed="false">
      <c r="A93" s="158" t="s">
        <v>378</v>
      </c>
      <c r="B93" s="158"/>
      <c r="C93" s="158"/>
      <c r="D93" s="158"/>
      <c r="E93" s="158"/>
      <c r="F93" s="158"/>
    </row>
    <row r="95" customFormat="false" ht="13.5" hidden="false" customHeight="false" outlineLevel="0" collapsed="false">
      <c r="A95" s="159" t="s">
        <v>379</v>
      </c>
    </row>
    <row r="96" customFormat="false" ht="13.5" hidden="false" customHeight="false" outlineLevel="0" collapsed="false">
      <c r="A96" s="159" t="s">
        <v>381</v>
      </c>
      <c r="B96" s="156" t="s">
        <v>382</v>
      </c>
    </row>
    <row r="97" customFormat="false" ht="13.5" hidden="false" customHeight="false" outlineLevel="0" collapsed="false">
      <c r="A97" s="161" t="s">
        <v>385</v>
      </c>
      <c r="B97" s="162" t="s">
        <v>386</v>
      </c>
      <c r="C97" s="162" t="s">
        <v>387</v>
      </c>
      <c r="D97" s="162" t="s">
        <v>388</v>
      </c>
      <c r="E97" s="162" t="s">
        <v>420</v>
      </c>
      <c r="F97" s="162" t="s">
        <v>421</v>
      </c>
    </row>
    <row r="98" customFormat="false" ht="13.5" hidden="false" customHeight="false" outlineLevel="0" collapsed="false">
      <c r="A98" s="159"/>
    </row>
    <row r="99" customFormat="false" ht="13.5" hidden="false" customHeight="false" outlineLevel="0" collapsed="false">
      <c r="A99" s="163" t="str">
        <f aca="false">A11</f>
        <v>06/30/2004</v>
      </c>
      <c r="B99" s="167" t="n">
        <v>17369078</v>
      </c>
      <c r="C99" s="167" t="n">
        <v>17631169</v>
      </c>
      <c r="D99" s="167" t="n">
        <v>17872347</v>
      </c>
      <c r="E99" s="167" t="n">
        <v>17860439</v>
      </c>
      <c r="F99" s="167" t="n">
        <v>17722649</v>
      </c>
    </row>
    <row r="100" customFormat="false" ht="13.5" hidden="false" customHeight="false" outlineLevel="0" collapsed="false">
      <c r="A100" s="163" t="str">
        <f aca="false">A12</f>
        <v>06/30/2005</v>
      </c>
      <c r="B100" s="167" t="n">
        <v>16395409</v>
      </c>
      <c r="C100" s="167" t="n">
        <v>17364875</v>
      </c>
      <c r="D100" s="167" t="n">
        <v>17836248</v>
      </c>
      <c r="E100" s="167" t="n">
        <v>17883188</v>
      </c>
      <c r="F100" s="167" t="n">
        <v>17947977</v>
      </c>
    </row>
    <row r="101" customFormat="false" ht="13.5" hidden="false" customHeight="false" outlineLevel="0" collapsed="false">
      <c r="A101" s="163" t="str">
        <f aca="false">A13</f>
        <v>06/30/2006</v>
      </c>
      <c r="B101" s="167" t="n">
        <v>17356489</v>
      </c>
      <c r="C101" s="167" t="n">
        <v>18309286</v>
      </c>
      <c r="D101" s="167" t="n">
        <v>18530575</v>
      </c>
      <c r="E101" s="167" t="n">
        <v>18759868</v>
      </c>
      <c r="F101" s="167" t="n">
        <v>18971936</v>
      </c>
    </row>
    <row r="102" customFormat="false" ht="13.5" hidden="false" customHeight="false" outlineLevel="0" collapsed="false">
      <c r="A102" s="163" t="str">
        <f aca="false">A14</f>
        <v>06/30/2007</v>
      </c>
      <c r="B102" s="167" t="n">
        <v>16438328</v>
      </c>
      <c r="C102" s="167" t="n">
        <v>17639268</v>
      </c>
      <c r="D102" s="167" t="n">
        <v>18142065</v>
      </c>
      <c r="E102" s="167" t="n">
        <v>18432500</v>
      </c>
      <c r="F102" s="167" t="n">
        <v>18991450</v>
      </c>
    </row>
    <row r="103" customFormat="false" ht="13.5" hidden="false" customHeight="false" outlineLevel="0" collapsed="false">
      <c r="A103" s="163" t="str">
        <f aca="false">A15</f>
        <v>06/30/2008</v>
      </c>
      <c r="B103" s="167" t="n">
        <v>15235077</v>
      </c>
      <c r="C103" s="167" t="n">
        <v>16695302</v>
      </c>
      <c r="D103" s="167" t="n">
        <v>17506760</v>
      </c>
      <c r="E103" s="167" t="n">
        <v>18045912</v>
      </c>
      <c r="F103" s="167" t="n">
        <v>18296366</v>
      </c>
    </row>
    <row r="104" customFormat="false" ht="13.5" hidden="false" customHeight="false" outlineLevel="0" collapsed="false">
      <c r="A104" s="163" t="str">
        <f aca="false">A16</f>
        <v>06/30/2009</v>
      </c>
      <c r="B104" s="167" t="n">
        <v>11777510</v>
      </c>
      <c r="C104" s="167" t="n">
        <v>12904192</v>
      </c>
      <c r="D104" s="167" t="n">
        <v>12884133</v>
      </c>
      <c r="E104" s="167" t="n">
        <v>13023384</v>
      </c>
      <c r="F104" s="167" t="n">
        <v>13035787</v>
      </c>
    </row>
    <row r="105" customFormat="false" ht="13.5" hidden="false" customHeight="false" outlineLevel="0" collapsed="false">
      <c r="A105" s="163" t="str">
        <f aca="false">A17</f>
        <v>06/30/2010</v>
      </c>
      <c r="B105" s="167" t="n">
        <v>10944513</v>
      </c>
      <c r="C105" s="167" t="n">
        <v>11623520</v>
      </c>
      <c r="D105" s="167" t="n">
        <v>12607307</v>
      </c>
      <c r="E105" s="167" t="n">
        <v>12939641</v>
      </c>
      <c r="F105" s="167" t="n">
        <v>12892364</v>
      </c>
    </row>
    <row r="106" customFormat="false" ht="13.5" hidden="false" customHeight="false" outlineLevel="0" collapsed="false">
      <c r="A106" s="163" t="str">
        <f aca="false">A18</f>
        <v>06/30/2011</v>
      </c>
      <c r="B106" s="167" t="n">
        <v>11239772</v>
      </c>
      <c r="C106" s="167" t="n">
        <v>12107347</v>
      </c>
      <c r="D106" s="167" t="n">
        <v>12798279</v>
      </c>
      <c r="E106" s="167" t="n">
        <v>12887923</v>
      </c>
      <c r="F106" s="167" t="n">
        <v>13173990</v>
      </c>
    </row>
    <row r="107" customFormat="false" ht="13.5" hidden="false" customHeight="false" outlineLevel="0" collapsed="false">
      <c r="A107" s="163" t="str">
        <f aca="false">A19</f>
        <v>06/30/2012</v>
      </c>
      <c r="B107" s="167" t="n">
        <v>12245752</v>
      </c>
      <c r="C107" s="167" t="n">
        <v>13685914</v>
      </c>
      <c r="D107" s="167" t="n">
        <v>14421870</v>
      </c>
      <c r="E107" s="167" t="n">
        <v>14614778</v>
      </c>
      <c r="F107" s="30" t="s">
        <v>401</v>
      </c>
    </row>
    <row r="108" customFormat="false" ht="13.5" hidden="false" customHeight="false" outlineLevel="0" collapsed="false">
      <c r="A108" s="163" t="str">
        <f aca="false">A20</f>
        <v>06/30/2013</v>
      </c>
      <c r="B108" s="167" t="n">
        <v>11635162</v>
      </c>
      <c r="C108" s="167" t="n">
        <v>12235545</v>
      </c>
      <c r="D108" s="167" t="n">
        <v>12755891</v>
      </c>
      <c r="E108" s="30" t="s">
        <v>471</v>
      </c>
      <c r="F108" s="30"/>
    </row>
    <row r="109" customFormat="false" ht="13.5" hidden="false" customHeight="false" outlineLevel="0" collapsed="false">
      <c r="A109" s="163" t="str">
        <f aca="false">A21</f>
        <v>06/30/2014</v>
      </c>
      <c r="B109" s="167" t="n">
        <v>10774001</v>
      </c>
      <c r="C109" s="167" t="n">
        <v>11821203</v>
      </c>
      <c r="D109" s="30" t="s">
        <v>471</v>
      </c>
      <c r="E109" s="30"/>
      <c r="F109" s="30"/>
    </row>
    <row r="110" customFormat="false" ht="13.5" hidden="false" customHeight="false" outlineLevel="0" collapsed="false">
      <c r="A110" s="163" t="str">
        <f aca="false">A22</f>
        <v>06/30/2015</v>
      </c>
      <c r="B110" s="167" t="n">
        <v>10584520</v>
      </c>
      <c r="C110" s="30"/>
      <c r="D110" s="30"/>
      <c r="E110" s="30"/>
      <c r="F110" s="30"/>
    </row>
    <row r="112" customFormat="false" ht="13.5" hidden="false" customHeight="false" outlineLevel="0" collapsed="false">
      <c r="D112" s="156" t="s">
        <v>422</v>
      </c>
    </row>
    <row r="113" customFormat="false" ht="13.5" hidden="false" customHeight="false" outlineLevel="0" collapsed="false">
      <c r="A113" s="159" t="s">
        <v>379</v>
      </c>
    </row>
    <row r="114" customFormat="false" ht="13.5" hidden="false" customHeight="false" outlineLevel="0" collapsed="false">
      <c r="A114" s="159" t="s">
        <v>381</v>
      </c>
    </row>
    <row r="115" customFormat="false" ht="13.5" hidden="false" customHeight="false" outlineLevel="0" collapsed="false">
      <c r="A115" s="161" t="s">
        <v>385</v>
      </c>
      <c r="C115" s="168" t="s">
        <v>423</v>
      </c>
      <c r="D115" s="168" t="s">
        <v>424</v>
      </c>
      <c r="E115" s="168" t="s">
        <v>425</v>
      </c>
      <c r="F115" s="168" t="s">
        <v>426</v>
      </c>
    </row>
    <row r="116" customFormat="false" ht="13.5" hidden="false" customHeight="false" outlineLevel="0" collapsed="false">
      <c r="A116" s="163" t="str">
        <f aca="false">A99</f>
        <v>06/30/2004</v>
      </c>
      <c r="C116" s="164" t="n">
        <f aca="false">ROUND(C99/B99,3)</f>
        <v>1.015</v>
      </c>
      <c r="D116" s="164" t="n">
        <f aca="false">ROUND(D99/C99,3)</f>
        <v>1.014</v>
      </c>
      <c r="E116" s="164" t="n">
        <f aca="false">ROUND(E99/D99,3)</f>
        <v>0.999</v>
      </c>
      <c r="F116" s="164" t="n">
        <f aca="false">ROUND(F99/E99,3)</f>
        <v>0.992</v>
      </c>
    </row>
    <row r="117" customFormat="false" ht="13.5" hidden="false" customHeight="false" outlineLevel="0" collapsed="false">
      <c r="A117" s="163" t="str">
        <f aca="false">A100</f>
        <v>06/30/2005</v>
      </c>
      <c r="C117" s="164" t="n">
        <f aca="false">ROUND(C100/B100,3)</f>
        <v>1.059</v>
      </c>
      <c r="D117" s="164" t="n">
        <f aca="false">ROUND(D100/C100,3)</f>
        <v>1.027</v>
      </c>
      <c r="E117" s="164" t="n">
        <f aca="false">ROUND(E100/D100,3)</f>
        <v>1.003</v>
      </c>
      <c r="F117" s="164" t="n">
        <f aca="false">ROUND(F100/E100,3)</f>
        <v>1.004</v>
      </c>
    </row>
    <row r="118" customFormat="false" ht="13.5" hidden="false" customHeight="false" outlineLevel="0" collapsed="false">
      <c r="A118" s="163" t="str">
        <f aca="false">A101</f>
        <v>06/30/2006</v>
      </c>
      <c r="C118" s="164" t="n">
        <f aca="false">ROUND(C101/B101,3)</f>
        <v>1.055</v>
      </c>
      <c r="D118" s="164" t="n">
        <f aca="false">ROUND(D101/C101,3)</f>
        <v>1.012</v>
      </c>
      <c r="E118" s="164" t="n">
        <f aca="false">ROUND(E101/D101,3)</f>
        <v>1.012</v>
      </c>
      <c r="F118" s="164" t="n">
        <f aca="false">ROUND(F101/E101,3)</f>
        <v>1.011</v>
      </c>
    </row>
    <row r="119" customFormat="false" ht="13.5" hidden="false" customHeight="false" outlineLevel="0" collapsed="false">
      <c r="A119" s="163" t="str">
        <f aca="false">A102</f>
        <v>06/30/2007</v>
      </c>
      <c r="C119" s="164" t="n">
        <f aca="false">ROUND(C102/B102,3)</f>
        <v>1.073</v>
      </c>
      <c r="D119" s="164" t="n">
        <f aca="false">ROUND(D102/C102,3)</f>
        <v>1.029</v>
      </c>
      <c r="E119" s="164" t="n">
        <f aca="false">ROUND(E102/D102,3)</f>
        <v>1.016</v>
      </c>
      <c r="F119" s="164" t="n">
        <f aca="false">ROUND(F102/E102,3)</f>
        <v>1.03</v>
      </c>
    </row>
    <row r="120" customFormat="false" ht="13.5" hidden="false" customHeight="false" outlineLevel="0" collapsed="false">
      <c r="A120" s="163" t="str">
        <f aca="false">A103</f>
        <v>06/30/2008</v>
      </c>
      <c r="C120" s="164" t="n">
        <f aca="false">ROUND(C103/B103,3)</f>
        <v>1.096</v>
      </c>
      <c r="D120" s="164" t="n">
        <f aca="false">ROUND(D103/C103,3)</f>
        <v>1.049</v>
      </c>
      <c r="E120" s="164" t="n">
        <f aca="false">ROUND(E103/D103,3)</f>
        <v>1.031</v>
      </c>
      <c r="F120" s="164" t="n">
        <f aca="false">ROUND(F103/E103,3)</f>
        <v>1.014</v>
      </c>
    </row>
    <row r="121" customFormat="false" ht="13.5" hidden="false" customHeight="false" outlineLevel="0" collapsed="false">
      <c r="A121" s="163" t="str">
        <f aca="false">A104</f>
        <v>06/30/2009</v>
      </c>
      <c r="C121" s="164" t="n">
        <f aca="false">ROUND(C104/B104,3)</f>
        <v>1.096</v>
      </c>
      <c r="D121" s="164" t="n">
        <f aca="false">ROUND(D104/C104,3)</f>
        <v>0.998</v>
      </c>
      <c r="E121" s="164" t="n">
        <f aca="false">ROUND(E104/D104,3)</f>
        <v>1.011</v>
      </c>
      <c r="F121" s="164" t="n">
        <f aca="false">ROUND(F104/E104,3)</f>
        <v>1.001</v>
      </c>
    </row>
    <row r="122" customFormat="false" ht="13.5" hidden="false" customHeight="false" outlineLevel="0" collapsed="false">
      <c r="A122" s="163" t="str">
        <f aca="false">A105</f>
        <v>06/30/2010</v>
      </c>
      <c r="C122" s="164" t="n">
        <f aca="false">ROUND(C105/B105,3)</f>
        <v>1.062</v>
      </c>
      <c r="D122" s="164" t="n">
        <f aca="false">ROUND(D105/C105,3)</f>
        <v>1.085</v>
      </c>
      <c r="E122" s="164" t="n">
        <f aca="false">ROUND(E105/D105,3)</f>
        <v>1.026</v>
      </c>
      <c r="F122" s="164" t="n">
        <f aca="false">ROUND(F105/E105,3)</f>
        <v>0.996</v>
      </c>
    </row>
    <row r="123" customFormat="false" ht="13.5" hidden="false" customHeight="false" outlineLevel="0" collapsed="false">
      <c r="A123" s="163" t="str">
        <f aca="false">A106</f>
        <v>06/30/2011</v>
      </c>
      <c r="C123" s="164" t="n">
        <f aca="false">ROUND(C106/B106,3)</f>
        <v>1.077</v>
      </c>
      <c r="D123" s="164" t="n">
        <f aca="false">ROUND(D106/C106,3)</f>
        <v>1.057</v>
      </c>
      <c r="E123" s="164" t="n">
        <f aca="false">ROUND(E106/D106,3)</f>
        <v>1.007</v>
      </c>
      <c r="F123" s="164" t="n">
        <f aca="false">ROUND(F106/E106,3)</f>
        <v>1.022</v>
      </c>
    </row>
    <row r="124" customFormat="false" ht="13.5" hidden="false" customHeight="false" outlineLevel="0" collapsed="false">
      <c r="A124" s="163" t="str">
        <f aca="false">A107</f>
        <v>06/30/2012</v>
      </c>
      <c r="C124" s="164" t="n">
        <f aca="false">ROUND(C107/B107,3)</f>
        <v>1.118</v>
      </c>
      <c r="D124" s="164" t="n">
        <f aca="false">ROUND(D107/C107,3)</f>
        <v>1.054</v>
      </c>
      <c r="E124" s="164" t="n">
        <f aca="false">ROUND(E107/D107,3)</f>
        <v>1.013</v>
      </c>
    </row>
    <row r="125" customFormat="false" ht="13.5" hidden="false" customHeight="false" outlineLevel="0" collapsed="false">
      <c r="A125" s="163" t="str">
        <f aca="false">A108</f>
        <v>06/30/2013</v>
      </c>
      <c r="C125" s="164" t="n">
        <f aca="false">ROUND(C108/B108,3)</f>
        <v>1.052</v>
      </c>
      <c r="D125" s="164" t="n">
        <f aca="false">ROUND(D108/C108,3)</f>
        <v>1.043</v>
      </c>
    </row>
    <row r="126" customFormat="false" ht="13.5" hidden="false" customHeight="false" outlineLevel="0" collapsed="false">
      <c r="A126" s="163" t="str">
        <f aca="false">A109</f>
        <v>06/30/2014</v>
      </c>
      <c r="C126" s="164" t="n">
        <f aca="false">ROUND(C109/B109,3)</f>
        <v>1.097</v>
      </c>
    </row>
    <row r="128" customFormat="false" ht="13.5" hidden="false" customHeight="false" outlineLevel="0" collapsed="false">
      <c r="A128" s="156" t="s">
        <v>427</v>
      </c>
      <c r="C128" s="164" t="n">
        <f aca="false">ROUND((SUM(C122:C126)-MAX(C122:C126)-MIN(C122:C126))/3,3)</f>
        <v>1.079</v>
      </c>
      <c r="D128" s="164" t="n">
        <f aca="false">ROUND((SUM(D121:D125)-MAX(D121:D125)-MIN(D121:D125))/3,3)</f>
        <v>1.051</v>
      </c>
      <c r="E128" s="164" t="n">
        <f aca="false">ROUND((SUM(E120:E124)-MAX(E120:E124)-MIN(E120:E124))/3,3)</f>
        <v>1.017</v>
      </c>
      <c r="F128" s="164" t="n">
        <f aca="false">ROUND((SUM(F119:F123)-MAX(F119:F123)-MIN(F119:F123))/3,3)</f>
        <v>1.012</v>
      </c>
    </row>
    <row r="129" customFormat="false" ht="13.5" hidden="false" customHeight="false" outlineLevel="0" collapsed="false">
      <c r="A129" s="156" t="s">
        <v>428</v>
      </c>
    </row>
    <row r="131" customFormat="false" ht="13.5" hidden="false" customHeight="false" outlineLevel="0" collapsed="false">
      <c r="C131" s="156" t="s">
        <v>408</v>
      </c>
    </row>
    <row r="132" customFormat="false" ht="13.5" hidden="false" customHeight="false" outlineLevel="0" collapsed="false">
      <c r="A132" s="156" t="s">
        <v>429</v>
      </c>
      <c r="E132" s="160" t="s">
        <v>430</v>
      </c>
      <c r="F132" s="164" t="n">
        <f aca="false">ROUND(F172*E168*D168*C168*B168,3)</f>
        <v>1.011</v>
      </c>
    </row>
    <row r="133" customFormat="false" ht="13.5" hidden="false" customHeight="false" outlineLevel="0" collapsed="false">
      <c r="A133" s="156" t="s">
        <v>431</v>
      </c>
      <c r="E133" s="160" t="s">
        <v>432</v>
      </c>
      <c r="F133" s="164" t="n">
        <f aca="false">ROUND(F172*E168*D168*C168*B168*F128,3)</f>
        <v>1.023</v>
      </c>
    </row>
    <row r="134" customFormat="false" ht="13.5" hidden="false" customHeight="false" outlineLevel="0" collapsed="false">
      <c r="A134" s="156" t="s">
        <v>433</v>
      </c>
      <c r="E134" s="160" t="s">
        <v>434</v>
      </c>
      <c r="F134" s="164" t="n">
        <f aca="false">ROUND(F172*E168*D168*C168*B168*F128*E128,3)</f>
        <v>1.041</v>
      </c>
    </row>
    <row r="135" customFormat="false" ht="13.5" hidden="false" customHeight="false" outlineLevel="0" collapsed="false">
      <c r="A135" s="156" t="s">
        <v>435</v>
      </c>
      <c r="E135" s="160" t="s">
        <v>436</v>
      </c>
      <c r="F135" s="164" t="n">
        <f aca="false">ROUND(F172*E168*D168*C168*B168*F128*E128*D128,3)</f>
        <v>1.094</v>
      </c>
    </row>
    <row r="136" customFormat="false" ht="13.5" hidden="false" customHeight="false" outlineLevel="0" collapsed="false">
      <c r="A136" s="156" t="s">
        <v>437</v>
      </c>
      <c r="E136" s="160" t="s">
        <v>438</v>
      </c>
      <c r="F136" s="164" t="n">
        <f aca="false">ROUND(F172*E168*D168*C168*B168*F128*E128*D128*C128,3)</f>
        <v>1.18</v>
      </c>
    </row>
    <row r="138" customFormat="false" ht="13.5" hidden="false" customHeight="false" outlineLevel="0" collapsed="false">
      <c r="A138" s="157" t="s">
        <v>375</v>
      </c>
      <c r="B138" s="157"/>
      <c r="C138" s="157"/>
      <c r="D138" s="157"/>
      <c r="E138" s="157"/>
      <c r="F138" s="157"/>
    </row>
    <row r="139" customFormat="false" ht="13.5" hidden="false" customHeight="false" outlineLevel="0" collapsed="false">
      <c r="A139" s="158" t="s">
        <v>417</v>
      </c>
      <c r="B139" s="158"/>
      <c r="C139" s="158"/>
      <c r="D139" s="158"/>
      <c r="E139" s="158"/>
      <c r="F139" s="158"/>
    </row>
    <row r="140" customFormat="false" ht="13.5" hidden="false" customHeight="false" outlineLevel="0" collapsed="false">
      <c r="A140" s="158" t="s">
        <v>472</v>
      </c>
      <c r="B140" s="158"/>
      <c r="C140" s="158"/>
      <c r="D140" s="158"/>
      <c r="E140" s="158"/>
      <c r="F140" s="158"/>
    </row>
    <row r="141" customFormat="false" ht="13.5" hidden="false" customHeight="false" outlineLevel="0" collapsed="false">
      <c r="A141" s="158" t="s">
        <v>461</v>
      </c>
      <c r="B141" s="158"/>
      <c r="C141" s="158"/>
      <c r="D141" s="158"/>
      <c r="E141" s="158"/>
      <c r="F141" s="158"/>
    </row>
    <row r="142" customFormat="false" ht="13.5" hidden="false" customHeight="false" outlineLevel="0" collapsed="false">
      <c r="A142" s="158" t="s">
        <v>378</v>
      </c>
      <c r="B142" s="158"/>
      <c r="C142" s="158"/>
      <c r="D142" s="158"/>
      <c r="E142" s="158"/>
      <c r="F142" s="158"/>
    </row>
    <row r="144" customFormat="false" ht="13.5" hidden="false" customHeight="false" outlineLevel="0" collapsed="false">
      <c r="A144" s="159" t="s">
        <v>379</v>
      </c>
    </row>
    <row r="145" customFormat="false" ht="13.5" hidden="false" customHeight="false" outlineLevel="0" collapsed="false">
      <c r="A145" s="159" t="s">
        <v>381</v>
      </c>
      <c r="B145" s="156" t="s">
        <v>462</v>
      </c>
    </row>
    <row r="146" customFormat="false" ht="13.5" hidden="false" customHeight="false" outlineLevel="0" collapsed="false">
      <c r="A146" s="161" t="s">
        <v>385</v>
      </c>
      <c r="B146" s="162" t="s">
        <v>439</v>
      </c>
      <c r="C146" s="162" t="s">
        <v>440</v>
      </c>
      <c r="D146" s="162" t="s">
        <v>441</v>
      </c>
      <c r="E146" s="162" t="s">
        <v>442</v>
      </c>
      <c r="F146" s="162"/>
    </row>
    <row r="147" customFormat="false" ht="13.5" hidden="false" customHeight="false" outlineLevel="0" collapsed="false">
      <c r="A147" s="159"/>
    </row>
    <row r="148" customFormat="false" ht="13.5" hidden="false" customHeight="false" outlineLevel="0" collapsed="false">
      <c r="A148" s="163" t="str">
        <f aca="false">A116</f>
        <v>06/30/2004</v>
      </c>
      <c r="B148" s="167" t="n">
        <v>17801138</v>
      </c>
      <c r="C148" s="167" t="n">
        <v>17779133</v>
      </c>
      <c r="D148" s="167" t="n">
        <v>17821326</v>
      </c>
      <c r="E148" s="167" t="n">
        <v>17800851</v>
      </c>
      <c r="F148" s="169"/>
    </row>
    <row r="149" customFormat="false" ht="13.5" hidden="false" customHeight="false" outlineLevel="0" collapsed="false">
      <c r="A149" s="163" t="str">
        <f aca="false">A100</f>
        <v>06/30/2005</v>
      </c>
      <c r="B149" s="167" t="n">
        <v>18030090</v>
      </c>
      <c r="C149" s="167" t="n">
        <v>18184502</v>
      </c>
      <c r="D149" s="167" t="n">
        <v>18175374</v>
      </c>
      <c r="E149" s="167" t="n">
        <v>18157478</v>
      </c>
      <c r="F149" s="169"/>
    </row>
    <row r="150" customFormat="false" ht="13.5" hidden="false" customHeight="false" outlineLevel="0" collapsed="false">
      <c r="A150" s="163" t="str">
        <f aca="false">A101</f>
        <v>06/30/2006</v>
      </c>
      <c r="B150" s="167" t="n">
        <v>19338122</v>
      </c>
      <c r="C150" s="167" t="n">
        <v>19397204</v>
      </c>
      <c r="D150" s="167" t="n">
        <v>19392061</v>
      </c>
      <c r="E150" s="167" t="n">
        <v>19376634</v>
      </c>
      <c r="F150" s="169"/>
    </row>
    <row r="151" customFormat="false" ht="13.5" hidden="false" customHeight="false" outlineLevel="0" collapsed="false">
      <c r="A151" s="163" t="str">
        <f aca="false">A102</f>
        <v>06/30/2007</v>
      </c>
      <c r="B151" s="167" t="n">
        <v>18860271</v>
      </c>
      <c r="C151" s="167" t="n">
        <v>18945882</v>
      </c>
      <c r="D151" s="167" t="n">
        <v>18861034</v>
      </c>
      <c r="E151" s="167" t="n">
        <v>18872325</v>
      </c>
    </row>
    <row r="152" customFormat="false" ht="13.5" hidden="false" customHeight="false" outlineLevel="0" collapsed="false">
      <c r="A152" s="163" t="str">
        <f aca="false">A103</f>
        <v>06/30/2008</v>
      </c>
      <c r="B152" s="167" t="n">
        <v>18651664</v>
      </c>
      <c r="C152" s="167" t="n">
        <v>18768716</v>
      </c>
      <c r="D152" s="167" t="n">
        <v>18708629</v>
      </c>
      <c r="E152" s="30"/>
    </row>
    <row r="153" customFormat="false" ht="13.5" hidden="false" customHeight="false" outlineLevel="0" collapsed="false">
      <c r="A153" s="163" t="str">
        <f aca="false">A104</f>
        <v>06/30/2009</v>
      </c>
      <c r="B153" s="167" t="n">
        <v>13123466</v>
      </c>
      <c r="C153" s="167" t="n">
        <v>13106503</v>
      </c>
      <c r="D153" s="30"/>
      <c r="E153" s="30"/>
    </row>
    <row r="154" customFormat="false" ht="13.5" hidden="false" customHeight="false" outlineLevel="0" collapsed="false">
      <c r="A154" s="163" t="str">
        <f aca="false">A105</f>
        <v>06/30/2010</v>
      </c>
      <c r="B154" s="167" t="n">
        <v>12821815</v>
      </c>
      <c r="C154" s="30"/>
      <c r="D154" s="30"/>
      <c r="E154" s="30"/>
    </row>
    <row r="155" customFormat="false" ht="13.5" hidden="false" customHeight="false" outlineLevel="0" collapsed="false">
      <c r="B155" s="156" t="s">
        <v>471</v>
      </c>
    </row>
    <row r="156" customFormat="false" ht="13.5" hidden="false" customHeight="false" outlineLevel="0" collapsed="false">
      <c r="D156" s="156" t="s">
        <v>422</v>
      </c>
    </row>
    <row r="157" customFormat="false" ht="13.5" hidden="false" customHeight="false" outlineLevel="0" collapsed="false">
      <c r="A157" s="159" t="s">
        <v>379</v>
      </c>
    </row>
    <row r="158" customFormat="false" ht="13.5" hidden="false" customHeight="false" outlineLevel="0" collapsed="false">
      <c r="A158" s="159" t="s">
        <v>381</v>
      </c>
    </row>
    <row r="159" customFormat="false" ht="13.5" hidden="false" customHeight="false" outlineLevel="0" collapsed="false">
      <c r="A159" s="161" t="s">
        <v>385</v>
      </c>
      <c r="B159" s="168" t="s">
        <v>445</v>
      </c>
      <c r="C159" s="168" t="s">
        <v>446</v>
      </c>
      <c r="D159" s="168" t="s">
        <v>447</v>
      </c>
      <c r="E159" s="168" t="s">
        <v>448</v>
      </c>
      <c r="F159" s="168"/>
    </row>
    <row r="160" customFormat="false" ht="13.5" hidden="false" customHeight="false" outlineLevel="0" collapsed="false">
      <c r="A160" s="163" t="str">
        <f aca="false">A148</f>
        <v>06/30/2004</v>
      </c>
      <c r="B160" s="164" t="n">
        <f aca="false">ROUND(B148/F99,3)</f>
        <v>1.004</v>
      </c>
      <c r="C160" s="164" t="n">
        <f aca="false">ROUND(C148/B148,3)</f>
        <v>0.999</v>
      </c>
      <c r="D160" s="164" t="n">
        <f aca="false">ROUND(D148/C148,3)</f>
        <v>1.002</v>
      </c>
      <c r="E160" s="164" t="n">
        <f aca="false">ROUND(E148/D148,3)</f>
        <v>0.999</v>
      </c>
      <c r="F160" s="164"/>
    </row>
    <row r="161" customFormat="false" ht="13.5" hidden="false" customHeight="false" outlineLevel="0" collapsed="false">
      <c r="A161" s="163" t="str">
        <f aca="false">A149</f>
        <v>06/30/2005</v>
      </c>
      <c r="B161" s="164" t="n">
        <f aca="false">ROUND(B149/F100,3)</f>
        <v>1.005</v>
      </c>
      <c r="C161" s="164" t="n">
        <f aca="false">ROUND(C149/B149,3)</f>
        <v>1.009</v>
      </c>
      <c r="D161" s="164" t="n">
        <f aca="false">ROUND(D149/C149,3)</f>
        <v>0.999</v>
      </c>
      <c r="E161" s="164" t="n">
        <f aca="false">ROUND(E149/D149,3)</f>
        <v>0.999</v>
      </c>
      <c r="F161" s="164"/>
    </row>
    <row r="162" customFormat="false" ht="13.5" hidden="false" customHeight="false" outlineLevel="0" collapsed="false">
      <c r="A162" s="163" t="str">
        <f aca="false">A150</f>
        <v>06/30/2006</v>
      </c>
      <c r="B162" s="164" t="n">
        <f aca="false">ROUND(B150/F101,3)</f>
        <v>1.019</v>
      </c>
      <c r="C162" s="164" t="n">
        <f aca="false">ROUND(C150/B150,3)</f>
        <v>1.003</v>
      </c>
      <c r="D162" s="164" t="n">
        <f aca="false">ROUND(D150/C150,3)</f>
        <v>1</v>
      </c>
      <c r="E162" s="164" t="n">
        <f aca="false">ROUND(E150/D150,3)</f>
        <v>0.999</v>
      </c>
      <c r="F162" s="164"/>
    </row>
    <row r="163" customFormat="false" ht="13.5" hidden="false" customHeight="false" outlineLevel="0" collapsed="false">
      <c r="A163" s="163" t="str">
        <f aca="false">A151</f>
        <v>06/30/2007</v>
      </c>
      <c r="B163" s="164" t="n">
        <f aca="false">ROUND(B151/F102,3)</f>
        <v>0.993</v>
      </c>
      <c r="C163" s="164" t="n">
        <f aca="false">ROUND(C151/B151,3)</f>
        <v>1.005</v>
      </c>
      <c r="D163" s="164" t="n">
        <f aca="false">ROUND(D151/C151,3)</f>
        <v>0.996</v>
      </c>
      <c r="E163" s="164" t="n">
        <f aca="false">ROUND(E151/D151,3)</f>
        <v>1.001</v>
      </c>
    </row>
    <row r="164" customFormat="false" ht="13.5" hidden="false" customHeight="false" outlineLevel="0" collapsed="false">
      <c r="A164" s="163" t="str">
        <f aca="false">A152</f>
        <v>06/30/2008</v>
      </c>
      <c r="B164" s="164" t="n">
        <f aca="false">ROUND(B152/F103,3)</f>
        <v>1.019</v>
      </c>
      <c r="C164" s="164" t="n">
        <f aca="false">ROUND(C152/B152,3)</f>
        <v>1.006</v>
      </c>
      <c r="D164" s="164" t="n">
        <f aca="false">ROUND(D152/C152,3)</f>
        <v>0.997</v>
      </c>
    </row>
    <row r="165" customFormat="false" ht="13.5" hidden="false" customHeight="false" outlineLevel="0" collapsed="false">
      <c r="A165" s="163" t="str">
        <f aca="false">A153</f>
        <v>06/30/2009</v>
      </c>
      <c r="B165" s="164" t="n">
        <f aca="false">ROUND(B153/F104,3)</f>
        <v>1.007</v>
      </c>
      <c r="C165" s="164" t="n">
        <f aca="false">ROUND(C153/B153,3)</f>
        <v>0.999</v>
      </c>
    </row>
    <row r="166" customFormat="false" ht="13.5" hidden="false" customHeight="false" outlineLevel="0" collapsed="false">
      <c r="A166" s="163" t="str">
        <f aca="false">A154</f>
        <v>06/30/2010</v>
      </c>
      <c r="B166" s="164" t="n">
        <f aca="false">ROUND(B154/F105,3)</f>
        <v>0.995</v>
      </c>
    </row>
    <row r="168" customFormat="false" ht="13.5" hidden="false" customHeight="false" outlineLevel="0" collapsed="false">
      <c r="A168" s="156" t="s">
        <v>427</v>
      </c>
      <c r="B168" s="164" t="n">
        <f aca="false">ROUND((SUM(B162:B166)-MAX(B162:B166)-MIN(B162:B166))/3,3)</f>
        <v>1.007</v>
      </c>
      <c r="C168" s="164" t="n">
        <f aca="false">ROUND((SUM(C161:C165)-MAX(C161:C165)-MIN(C161:C165))/3,3)</f>
        <v>1.005</v>
      </c>
      <c r="D168" s="164" t="n">
        <f aca="false">ROUND((SUM(D160:D164)-MAX(D160:D164)-MIN(D160:D164))/3,3)</f>
        <v>0.999</v>
      </c>
      <c r="E168" s="164" t="n">
        <v>1</v>
      </c>
      <c r="F168" s="164"/>
    </row>
    <row r="169" customFormat="false" ht="13.5" hidden="false" customHeight="false" outlineLevel="0" collapsed="false">
      <c r="A169" s="156" t="s">
        <v>428</v>
      </c>
    </row>
    <row r="171" customFormat="false" ht="13.5" hidden="false" customHeight="false" outlineLevel="0" collapsed="false">
      <c r="C171" s="156" t="s">
        <v>408</v>
      </c>
      <c r="F171" s="164"/>
    </row>
    <row r="172" customFormat="false" ht="13.5" hidden="false" customHeight="false" outlineLevel="0" collapsed="false">
      <c r="A172" s="156" t="s">
        <v>452</v>
      </c>
      <c r="E172" s="160" t="s">
        <v>451</v>
      </c>
      <c r="F172" s="164" t="n">
        <v>1</v>
      </c>
    </row>
    <row r="173" customFormat="false" ht="13.5" hidden="false" customHeight="false" outlineLevel="0" collapsed="false">
      <c r="A173" s="156" t="s">
        <v>454</v>
      </c>
      <c r="E173" s="160" t="s">
        <v>463</v>
      </c>
      <c r="F173" s="164" t="n">
        <f aca="false">ROUND(E168*F172,3)</f>
        <v>1</v>
      </c>
    </row>
    <row r="174" customFormat="false" ht="13.5" hidden="false" customHeight="false" outlineLevel="0" collapsed="false">
      <c r="A174" s="156" t="s">
        <v>456</v>
      </c>
      <c r="E174" s="160" t="s">
        <v>464</v>
      </c>
      <c r="F174" s="164" t="n">
        <f aca="false">ROUND(D168*E168*F172,3)</f>
        <v>0.999</v>
      </c>
    </row>
    <row r="175" customFormat="false" ht="13.5" hidden="false" customHeight="false" outlineLevel="0" collapsed="false">
      <c r="A175" s="156" t="s">
        <v>458</v>
      </c>
      <c r="E175" s="160" t="s">
        <v>465</v>
      </c>
      <c r="F175" s="164" t="n">
        <f aca="false">ROUND(C168*D168*E168*F172,3)</f>
        <v>1.004</v>
      </c>
    </row>
    <row r="176" customFormat="false" ht="13.5" hidden="false" customHeight="false" outlineLevel="0" collapsed="false">
      <c r="E176" s="160"/>
      <c r="F176" s="164"/>
    </row>
  </sheetData>
  <mergeCells count="16">
    <mergeCell ref="A2:F2"/>
    <mergeCell ref="A3:F3"/>
    <mergeCell ref="A4:F4"/>
    <mergeCell ref="A5:F5"/>
    <mergeCell ref="A50:F50"/>
    <mergeCell ref="A51:F51"/>
    <mergeCell ref="A52:F52"/>
    <mergeCell ref="A53:F53"/>
    <mergeCell ref="A90:F90"/>
    <mergeCell ref="A91:F91"/>
    <mergeCell ref="A92:F92"/>
    <mergeCell ref="A93:F93"/>
    <mergeCell ref="A139:F139"/>
    <mergeCell ref="A140:F140"/>
    <mergeCell ref="A141:F141"/>
    <mergeCell ref="A142:F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6" width="14.99"/>
    <col collapsed="false" customWidth="true" hidden="false" outlineLevel="0" max="3" min="3" style="156" width="15.13"/>
    <col collapsed="false" customWidth="true" hidden="false" outlineLevel="0" max="4" min="4" style="156" width="16.7"/>
    <col collapsed="false" customWidth="true" hidden="false" outlineLevel="0" max="5" min="5" style="156" width="14.14"/>
    <col collapsed="false" customWidth="true" hidden="false" outlineLevel="0" max="6" min="6" style="156" width="13.41"/>
  </cols>
  <sheetData>
    <row r="1" customFormat="false" ht="13.5" hidden="false" customHeight="false" outlineLevel="0" collapsed="false">
      <c r="A1" s="157" t="s">
        <v>375</v>
      </c>
      <c r="B1" s="157"/>
      <c r="C1" s="157"/>
      <c r="D1" s="157"/>
      <c r="E1" s="157"/>
      <c r="F1" s="157"/>
    </row>
    <row r="2" customFormat="false" ht="13.5" hidden="false" customHeight="false" outlineLevel="0" collapsed="false">
      <c r="A2" s="158" t="s">
        <v>473</v>
      </c>
      <c r="B2" s="158"/>
      <c r="C2" s="158"/>
      <c r="D2" s="158"/>
      <c r="E2" s="158"/>
      <c r="F2" s="158"/>
    </row>
    <row r="3" customFormat="false" ht="13.5" hidden="false" customHeight="false" outlineLevel="0" collapsed="false">
      <c r="A3" s="158" t="s">
        <v>474</v>
      </c>
      <c r="B3" s="158"/>
      <c r="C3" s="158"/>
      <c r="D3" s="158"/>
      <c r="E3" s="158"/>
      <c r="F3" s="158"/>
    </row>
    <row r="4" customFormat="false" ht="13.5" hidden="false" customHeight="false" outlineLevel="0" collapsed="false">
      <c r="A4" s="158" t="s">
        <v>461</v>
      </c>
      <c r="B4" s="158"/>
      <c r="C4" s="158"/>
      <c r="D4" s="158"/>
      <c r="E4" s="158"/>
      <c r="F4" s="158"/>
    </row>
    <row r="5" customFormat="false" ht="13.5" hidden="false" customHeight="false" outlineLevel="0" collapsed="false">
      <c r="A5" s="158" t="s">
        <v>475</v>
      </c>
      <c r="B5" s="158"/>
      <c r="C5" s="158"/>
      <c r="D5" s="158"/>
      <c r="E5" s="158"/>
      <c r="F5" s="158"/>
    </row>
    <row r="7" customFormat="false" ht="13.5" hidden="false" customHeight="false" outlineLevel="0" collapsed="false">
      <c r="A7" s="159" t="s">
        <v>379</v>
      </c>
    </row>
    <row r="8" customFormat="false" ht="13.5" hidden="false" customHeight="false" outlineLevel="0" collapsed="false">
      <c r="A8" s="159" t="s">
        <v>381</v>
      </c>
    </row>
    <row r="9" customFormat="false" ht="13.5" hidden="false" customHeight="false" outlineLevel="0" collapsed="false">
      <c r="A9" s="161" t="s">
        <v>385</v>
      </c>
      <c r="B9" s="162" t="s">
        <v>386</v>
      </c>
      <c r="C9" s="162" t="s">
        <v>387</v>
      </c>
      <c r="D9" s="162" t="s">
        <v>388</v>
      </c>
      <c r="E9" s="162" t="s">
        <v>420</v>
      </c>
      <c r="F9" s="162" t="s">
        <v>421</v>
      </c>
    </row>
    <row r="10" customFormat="false" ht="13.5" hidden="false" customHeight="false" outlineLevel="0" collapsed="false">
      <c r="A10" s="159"/>
    </row>
    <row r="11" customFormat="false" ht="13.5" hidden="false" customHeight="false" outlineLevel="0" collapsed="false">
      <c r="A11" s="163" t="s">
        <v>390</v>
      </c>
      <c r="B11" s="167" t="n">
        <v>96751896</v>
      </c>
      <c r="C11" s="167" t="n">
        <v>99447078</v>
      </c>
      <c r="D11" s="167" t="n">
        <v>99416615</v>
      </c>
      <c r="E11" s="167" t="n">
        <v>99393667</v>
      </c>
      <c r="F11" s="167" t="n">
        <v>99294802</v>
      </c>
    </row>
    <row r="12" customFormat="false" ht="13.5" hidden="false" customHeight="false" outlineLevel="0" collapsed="false">
      <c r="A12" s="163" t="s">
        <v>391</v>
      </c>
      <c r="B12" s="167" t="n">
        <v>105458763</v>
      </c>
      <c r="C12" s="167" t="n">
        <v>107731295</v>
      </c>
      <c r="D12" s="167" t="n">
        <v>107638026</v>
      </c>
      <c r="E12" s="167" t="n">
        <v>107656281</v>
      </c>
      <c r="F12" s="167" t="n">
        <v>107695057</v>
      </c>
    </row>
    <row r="13" customFormat="false" ht="13.5" hidden="false" customHeight="false" outlineLevel="0" collapsed="false">
      <c r="A13" s="163" t="s">
        <v>392</v>
      </c>
      <c r="B13" s="167" t="n">
        <v>117958797</v>
      </c>
      <c r="C13" s="167" t="n">
        <v>119854403</v>
      </c>
      <c r="D13" s="167" t="n">
        <v>119692436</v>
      </c>
      <c r="E13" s="167" t="n">
        <v>119745407</v>
      </c>
      <c r="F13" s="167" t="n">
        <v>119646101</v>
      </c>
    </row>
    <row r="14" customFormat="false" ht="13.5" hidden="false" customHeight="false" outlineLevel="0" collapsed="false">
      <c r="A14" s="163" t="s">
        <v>393</v>
      </c>
      <c r="B14" s="167" t="n">
        <v>110050639</v>
      </c>
      <c r="C14" s="167" t="n">
        <v>112427116</v>
      </c>
      <c r="D14" s="167" t="n">
        <v>112423050</v>
      </c>
      <c r="E14" s="167" t="n">
        <v>112254161</v>
      </c>
      <c r="F14" s="167" t="n">
        <v>112201795</v>
      </c>
    </row>
    <row r="15" customFormat="false" ht="13.5" hidden="false" customHeight="false" outlineLevel="0" collapsed="false">
      <c r="A15" s="163" t="s">
        <v>394</v>
      </c>
      <c r="B15" s="167" t="n">
        <v>138689330</v>
      </c>
      <c r="C15" s="167" t="n">
        <v>142481618</v>
      </c>
      <c r="D15" s="167" t="n">
        <v>142482181</v>
      </c>
      <c r="E15" s="167" t="n">
        <v>142338890</v>
      </c>
      <c r="F15" s="167" t="n">
        <v>142311807</v>
      </c>
    </row>
    <row r="16" customFormat="false" ht="13.5" hidden="false" customHeight="false" outlineLevel="0" collapsed="false">
      <c r="A16" s="163" t="s">
        <v>395</v>
      </c>
      <c r="B16" s="167" t="n">
        <v>132730392</v>
      </c>
      <c r="C16" s="167" t="n">
        <v>134619127</v>
      </c>
      <c r="D16" s="167" t="n">
        <v>134389907</v>
      </c>
      <c r="E16" s="167" t="n">
        <v>134538923</v>
      </c>
      <c r="F16" s="167" t="n">
        <v>134583098</v>
      </c>
    </row>
    <row r="17" customFormat="false" ht="13.5" hidden="false" customHeight="false" outlineLevel="0" collapsed="false">
      <c r="A17" s="163" t="s">
        <v>396</v>
      </c>
      <c r="B17" s="167" t="n">
        <v>136824698</v>
      </c>
      <c r="C17" s="167" t="n">
        <v>139653328</v>
      </c>
      <c r="D17" s="167" t="n">
        <v>139969255</v>
      </c>
      <c r="E17" s="167" t="n">
        <v>140005646</v>
      </c>
      <c r="F17" s="167" t="n">
        <v>139875840</v>
      </c>
    </row>
    <row r="18" customFormat="false" ht="13.5" hidden="false" customHeight="false" outlineLevel="0" collapsed="false">
      <c r="A18" s="163" t="s">
        <v>397</v>
      </c>
      <c r="B18" s="167" t="n">
        <v>157563608</v>
      </c>
      <c r="C18" s="167" t="n">
        <v>162440025</v>
      </c>
      <c r="D18" s="167" t="n">
        <v>162562846</v>
      </c>
      <c r="E18" s="167" t="n">
        <v>162501958</v>
      </c>
      <c r="F18" s="167" t="n">
        <v>162575166</v>
      </c>
    </row>
    <row r="19" customFormat="false" ht="13.5" hidden="false" customHeight="false" outlineLevel="0" collapsed="false">
      <c r="A19" s="163" t="s">
        <v>398</v>
      </c>
      <c r="B19" s="167" t="n">
        <v>170316369</v>
      </c>
      <c r="C19" s="167" t="n">
        <v>175206194</v>
      </c>
      <c r="D19" s="167" t="n">
        <v>175002219</v>
      </c>
      <c r="E19" s="167" t="n">
        <v>175098657</v>
      </c>
      <c r="F19" s="30"/>
    </row>
    <row r="20" customFormat="false" ht="13.5" hidden="false" customHeight="false" outlineLevel="0" collapsed="false">
      <c r="A20" s="163" t="s">
        <v>399</v>
      </c>
      <c r="B20" s="167" t="n">
        <v>197648555</v>
      </c>
      <c r="C20" s="167" t="n">
        <v>202901788</v>
      </c>
      <c r="D20" s="167" t="n">
        <v>203077070</v>
      </c>
      <c r="E20" s="30"/>
      <c r="F20" s="30"/>
    </row>
    <row r="21" customFormat="false" ht="13.5" hidden="false" customHeight="false" outlineLevel="0" collapsed="false">
      <c r="A21" s="163" t="s">
        <v>400</v>
      </c>
      <c r="B21" s="167" t="n">
        <v>169297438</v>
      </c>
      <c r="C21" s="167" t="n">
        <v>174532263</v>
      </c>
      <c r="D21" s="30"/>
      <c r="E21" s="30"/>
      <c r="F21" s="30"/>
    </row>
    <row r="22" customFormat="false" ht="13.5" hidden="false" customHeight="false" outlineLevel="0" collapsed="false">
      <c r="A22" s="163" t="s">
        <v>402</v>
      </c>
      <c r="B22" s="167" t="n">
        <v>166566640</v>
      </c>
      <c r="C22" s="30"/>
      <c r="D22" s="30"/>
      <c r="E22" s="30"/>
      <c r="F22" s="30"/>
    </row>
    <row r="24" customFormat="false" ht="13.5" hidden="false" customHeight="false" outlineLevel="0" collapsed="false">
      <c r="D24" s="156" t="s">
        <v>422</v>
      </c>
    </row>
    <row r="25" customFormat="false" ht="13.5" hidden="false" customHeight="false" outlineLevel="0" collapsed="false">
      <c r="A25" s="159" t="s">
        <v>379</v>
      </c>
    </row>
    <row r="26" customFormat="false" ht="13.5" hidden="false" customHeight="false" outlineLevel="0" collapsed="false">
      <c r="A26" s="159" t="s">
        <v>381</v>
      </c>
    </row>
    <row r="27" customFormat="false" ht="13.5" hidden="false" customHeight="false" outlineLevel="0" collapsed="false">
      <c r="A27" s="161" t="s">
        <v>385</v>
      </c>
      <c r="C27" s="168" t="s">
        <v>423</v>
      </c>
      <c r="D27" s="168" t="s">
        <v>424</v>
      </c>
      <c r="E27" s="168" t="s">
        <v>425</v>
      </c>
      <c r="F27" s="168" t="s">
        <v>426</v>
      </c>
    </row>
    <row r="28" customFormat="false" ht="13.5" hidden="false" customHeight="false" outlineLevel="0" collapsed="false">
      <c r="A28" s="163" t="str">
        <f aca="false">A11</f>
        <v>06/30/2004</v>
      </c>
      <c r="C28" s="164" t="n">
        <f aca="false">ROUND(C11/B11,3)</f>
        <v>1.028</v>
      </c>
      <c r="D28" s="164" t="n">
        <f aca="false">ROUND(D11/C11,3)</f>
        <v>1</v>
      </c>
      <c r="E28" s="164" t="n">
        <f aca="false">ROUND(E11/D11,3)</f>
        <v>1</v>
      </c>
      <c r="F28" s="164" t="n">
        <f aca="false">ROUND(F11/E11,3)</f>
        <v>0.999</v>
      </c>
    </row>
    <row r="29" customFormat="false" ht="13.5" hidden="false" customHeight="false" outlineLevel="0" collapsed="false">
      <c r="A29" s="163" t="str">
        <f aca="false">A12</f>
        <v>06/30/2005</v>
      </c>
      <c r="C29" s="164" t="n">
        <f aca="false">ROUND(C12/B12,3)</f>
        <v>1.022</v>
      </c>
      <c r="D29" s="164" t="n">
        <f aca="false">ROUND(D12/C12,3)</f>
        <v>0.999</v>
      </c>
      <c r="E29" s="164" t="n">
        <f aca="false">ROUND(E12/D12,3)</f>
        <v>1</v>
      </c>
      <c r="F29" s="164" t="n">
        <f aca="false">ROUND(F12/E12,3)</f>
        <v>1</v>
      </c>
    </row>
    <row r="30" customFormat="false" ht="13.5" hidden="false" customHeight="false" outlineLevel="0" collapsed="false">
      <c r="A30" s="163" t="str">
        <f aca="false">A13</f>
        <v>06/30/2006</v>
      </c>
      <c r="C30" s="164" t="n">
        <f aca="false">ROUND(C13/B13,3)</f>
        <v>1.016</v>
      </c>
      <c r="D30" s="164" t="n">
        <f aca="false">ROUND(D13/C13,3)</f>
        <v>0.999</v>
      </c>
      <c r="E30" s="164" t="n">
        <f aca="false">ROUND(E13/D13,3)</f>
        <v>1</v>
      </c>
      <c r="F30" s="164" t="n">
        <f aca="false">ROUND(F13/E13,3)</f>
        <v>0.999</v>
      </c>
    </row>
    <row r="31" customFormat="false" ht="13.5" hidden="false" customHeight="false" outlineLevel="0" collapsed="false">
      <c r="A31" s="163" t="str">
        <f aca="false">A14</f>
        <v>06/30/2007</v>
      </c>
      <c r="C31" s="164" t="n">
        <f aca="false">ROUND(C14/B14,3)</f>
        <v>1.022</v>
      </c>
      <c r="D31" s="164" t="n">
        <f aca="false">ROUND(D14/C14,3)</f>
        <v>1</v>
      </c>
      <c r="E31" s="164" t="n">
        <f aca="false">ROUND(E14/D14,3)</f>
        <v>0.998</v>
      </c>
      <c r="F31" s="164" t="n">
        <f aca="false">ROUND(F14/E14,3)</f>
        <v>1</v>
      </c>
    </row>
    <row r="32" customFormat="false" ht="13.5" hidden="false" customHeight="false" outlineLevel="0" collapsed="false">
      <c r="A32" s="163" t="str">
        <f aca="false">A15</f>
        <v>06/30/2008</v>
      </c>
      <c r="C32" s="164" t="n">
        <f aca="false">ROUND(C15/B15,3)</f>
        <v>1.027</v>
      </c>
      <c r="D32" s="164" t="n">
        <f aca="false">ROUND(D15/C15,3)</f>
        <v>1</v>
      </c>
      <c r="E32" s="164" t="n">
        <f aca="false">ROUND(E15/D15,3)</f>
        <v>0.999</v>
      </c>
      <c r="F32" s="164" t="n">
        <f aca="false">ROUND(F15/E15,3)</f>
        <v>1</v>
      </c>
    </row>
    <row r="33" customFormat="false" ht="13.5" hidden="false" customHeight="false" outlineLevel="0" collapsed="false">
      <c r="A33" s="163" t="str">
        <f aca="false">A16</f>
        <v>06/30/2009</v>
      </c>
      <c r="C33" s="164" t="n">
        <f aca="false">ROUND(C16/B16,3)</f>
        <v>1.014</v>
      </c>
      <c r="D33" s="164" t="n">
        <f aca="false">ROUND(D16/C16,3)</f>
        <v>0.998</v>
      </c>
      <c r="E33" s="164" t="n">
        <f aca="false">ROUND(E16/D16,3)</f>
        <v>1.001</v>
      </c>
      <c r="F33" s="164" t="n">
        <f aca="false">ROUND(F16/E16,3)</f>
        <v>1</v>
      </c>
    </row>
    <row r="34" customFormat="false" ht="13.5" hidden="false" customHeight="false" outlineLevel="0" collapsed="false">
      <c r="A34" s="163" t="str">
        <f aca="false">A17</f>
        <v>06/30/2010</v>
      </c>
      <c r="C34" s="164" t="n">
        <f aca="false">ROUND(C17/B17,3)</f>
        <v>1.021</v>
      </c>
      <c r="D34" s="164" t="n">
        <f aca="false">ROUND(D17/C17,3)</f>
        <v>1.002</v>
      </c>
      <c r="E34" s="164" t="n">
        <f aca="false">ROUND(E17/D17,3)</f>
        <v>1</v>
      </c>
      <c r="F34" s="164" t="n">
        <f aca="false">ROUND(F17/E17,3)</f>
        <v>0.999</v>
      </c>
    </row>
    <row r="35" customFormat="false" ht="13.5" hidden="false" customHeight="false" outlineLevel="0" collapsed="false">
      <c r="A35" s="163" t="str">
        <f aca="false">A18</f>
        <v>06/30/2011</v>
      </c>
      <c r="C35" s="164" t="n">
        <f aca="false">ROUND(C18/B18,3)</f>
        <v>1.031</v>
      </c>
      <c r="D35" s="164" t="n">
        <f aca="false">ROUND(D18/C18,3)</f>
        <v>1.001</v>
      </c>
      <c r="E35" s="164" t="n">
        <f aca="false">ROUND(E18/D18,3)</f>
        <v>1</v>
      </c>
      <c r="F35" s="164" t="n">
        <f aca="false">ROUND(F18/E18,3)</f>
        <v>1</v>
      </c>
    </row>
    <row r="36" customFormat="false" ht="13.5" hidden="false" customHeight="false" outlineLevel="0" collapsed="false">
      <c r="A36" s="163" t="str">
        <f aca="false">A19</f>
        <v>06/30/2012</v>
      </c>
      <c r="C36" s="164" t="n">
        <f aca="false">ROUND(C19/B19,3)</f>
        <v>1.029</v>
      </c>
      <c r="D36" s="164" t="n">
        <f aca="false">ROUND(D19/C19,3)</f>
        <v>0.999</v>
      </c>
      <c r="E36" s="164" t="n">
        <f aca="false">ROUND(E19/D19,3)</f>
        <v>1.001</v>
      </c>
    </row>
    <row r="37" customFormat="false" ht="13.5" hidden="false" customHeight="false" outlineLevel="0" collapsed="false">
      <c r="A37" s="163" t="str">
        <f aca="false">A20</f>
        <v>06/30/2013</v>
      </c>
      <c r="C37" s="164" t="n">
        <f aca="false">ROUND(C20/B20,3)</f>
        <v>1.027</v>
      </c>
      <c r="D37" s="164" t="n">
        <f aca="false">ROUND(D20/C20,3)</f>
        <v>1.001</v>
      </c>
    </row>
    <row r="38" customFormat="false" ht="13.5" hidden="false" customHeight="false" outlineLevel="0" collapsed="false">
      <c r="A38" s="163" t="str">
        <f aca="false">A21</f>
        <v>06/30/2014</v>
      </c>
      <c r="C38" s="164" t="n">
        <f aca="false">ROUND(C21/B21,3)</f>
        <v>1.031</v>
      </c>
    </row>
    <row r="40" customFormat="false" ht="13.5" hidden="false" customHeight="false" outlineLevel="0" collapsed="false">
      <c r="A40" s="156" t="s">
        <v>427</v>
      </c>
      <c r="C40" s="164" t="n">
        <f aca="false">ROUND((SUM(C34:C38)-MAX(C34:C38)-MIN(C34:C38))/3,3)</f>
        <v>1.029</v>
      </c>
      <c r="D40" s="164" t="n">
        <f aca="false">ROUND((SUM(D33:D37)-MAX(D33:D37)-MIN(D33:D37))/3,3)</f>
        <v>1</v>
      </c>
      <c r="E40" s="164" t="n">
        <f aca="false">ROUND((SUM(E32:E36)-MAX(E32:E36)-MIN(E32:E36))/3,3)</f>
        <v>1</v>
      </c>
      <c r="F40" s="164" t="n">
        <f aca="false">ROUND((SUM(F31:F35)-MAX(F31:F35)-MIN(F31:F35))/3,3)</f>
        <v>1</v>
      </c>
    </row>
    <row r="41" customFormat="false" ht="13.5" hidden="false" customHeight="false" outlineLevel="0" collapsed="false">
      <c r="A41" s="156" t="s">
        <v>428</v>
      </c>
    </row>
    <row r="43" customFormat="false" ht="13.5" hidden="false" customHeight="false" outlineLevel="0" collapsed="false">
      <c r="C43" s="156" t="s">
        <v>408</v>
      </c>
    </row>
    <row r="44" customFormat="false" ht="13.5" hidden="false" customHeight="false" outlineLevel="0" collapsed="false">
      <c r="A44" s="156" t="s">
        <v>429</v>
      </c>
      <c r="E44" s="160" t="s">
        <v>430</v>
      </c>
      <c r="F44" s="164" t="n">
        <f aca="false">ROUND(F83*F79*E79*D79*C79*B79,3)</f>
        <v>1</v>
      </c>
    </row>
    <row r="45" customFormat="false" ht="13.5" hidden="false" customHeight="false" outlineLevel="0" collapsed="false">
      <c r="A45" s="156" t="s">
        <v>431</v>
      </c>
      <c r="E45" s="160" t="s">
        <v>432</v>
      </c>
      <c r="F45" s="164" t="n">
        <f aca="false">ROUND(F83*F79*E79*D79*C79*B79*F40,3)</f>
        <v>1</v>
      </c>
    </row>
    <row r="46" customFormat="false" ht="13.5" hidden="false" customHeight="false" outlineLevel="0" collapsed="false">
      <c r="A46" s="156" t="s">
        <v>433</v>
      </c>
      <c r="E46" s="160" t="s">
        <v>434</v>
      </c>
      <c r="F46" s="164" t="n">
        <f aca="false">ROUND(F83*F79*E79*D79*C79*B79*F40*E40,3)</f>
        <v>1</v>
      </c>
    </row>
    <row r="47" customFormat="false" ht="13.5" hidden="false" customHeight="false" outlineLevel="0" collapsed="false">
      <c r="A47" s="156" t="s">
        <v>435</v>
      </c>
      <c r="E47" s="160" t="s">
        <v>436</v>
      </c>
      <c r="F47" s="164" t="n">
        <f aca="false">ROUND(F83*F79*E79*D79*C79*B79*F40*E40*D40,3)</f>
        <v>1</v>
      </c>
    </row>
    <row r="48" customFormat="false" ht="13.5" hidden="false" customHeight="false" outlineLevel="0" collapsed="false">
      <c r="A48" s="156" t="s">
        <v>437</v>
      </c>
      <c r="E48" s="160" t="s">
        <v>438</v>
      </c>
      <c r="F48" s="164" t="n">
        <f aca="false">ROUND(F83*F79*E79*D79*C79*B79*F40*E40*D40*C40,3)</f>
        <v>1.029</v>
      </c>
    </row>
    <row r="49" customFormat="false" ht="13.5" hidden="false" customHeight="false" outlineLevel="0" collapsed="false">
      <c r="A49" s="157" t="s">
        <v>375</v>
      </c>
      <c r="B49" s="157"/>
      <c r="C49" s="157"/>
      <c r="D49" s="157"/>
      <c r="E49" s="157"/>
      <c r="F49" s="157"/>
    </row>
    <row r="50" customFormat="false" ht="13.5" hidden="false" customHeight="false" outlineLevel="0" collapsed="false">
      <c r="A50" s="158" t="s">
        <v>473</v>
      </c>
      <c r="B50" s="158"/>
      <c r="C50" s="158"/>
      <c r="D50" s="158"/>
      <c r="E50" s="158"/>
      <c r="F50" s="158"/>
    </row>
    <row r="51" customFormat="false" ht="13.5" hidden="false" customHeight="false" outlineLevel="0" collapsed="false">
      <c r="A51" s="158" t="s">
        <v>474</v>
      </c>
      <c r="B51" s="158"/>
      <c r="C51" s="158"/>
      <c r="D51" s="158"/>
      <c r="E51" s="158"/>
      <c r="F51" s="158"/>
    </row>
    <row r="52" customFormat="false" ht="13.5" hidden="false" customHeight="false" outlineLevel="0" collapsed="false">
      <c r="A52" s="158" t="s">
        <v>461</v>
      </c>
      <c r="B52" s="158"/>
      <c r="C52" s="158"/>
      <c r="D52" s="158"/>
      <c r="E52" s="158"/>
      <c r="F52" s="158"/>
    </row>
    <row r="53" customFormat="false" ht="13.5" hidden="false" customHeight="false" outlineLevel="0" collapsed="false">
      <c r="A53" s="158" t="s">
        <v>475</v>
      </c>
      <c r="B53" s="158"/>
      <c r="C53" s="158"/>
      <c r="D53" s="158"/>
      <c r="E53" s="158"/>
      <c r="F53" s="158"/>
    </row>
    <row r="55" customFormat="false" ht="13.5" hidden="false" customHeight="false" outlineLevel="0" collapsed="false">
      <c r="A55" s="159" t="s">
        <v>379</v>
      </c>
    </row>
    <row r="56" customFormat="false" ht="13.5" hidden="false" customHeight="false" outlineLevel="0" collapsed="false">
      <c r="A56" s="159" t="s">
        <v>381</v>
      </c>
    </row>
    <row r="57" customFormat="false" ht="13.5" hidden="false" customHeight="false" outlineLevel="0" collapsed="false">
      <c r="A57" s="161" t="s">
        <v>385</v>
      </c>
      <c r="B57" s="162" t="s">
        <v>439</v>
      </c>
      <c r="C57" s="162" t="s">
        <v>440</v>
      </c>
      <c r="D57" s="162" t="s">
        <v>441</v>
      </c>
      <c r="E57" s="162" t="s">
        <v>442</v>
      </c>
      <c r="F57" s="162" t="s">
        <v>443</v>
      </c>
    </row>
    <row r="58" customFormat="false" ht="13.5" hidden="false" customHeight="false" outlineLevel="0" collapsed="false">
      <c r="A58" s="159"/>
    </row>
    <row r="59" customFormat="false" ht="13.5" hidden="false" customHeight="false" outlineLevel="0" collapsed="false">
      <c r="A59" s="163" t="str">
        <f aca="false">A28</f>
        <v>06/30/2004</v>
      </c>
      <c r="B59" s="167" t="n">
        <v>99423473</v>
      </c>
      <c r="C59" s="167" t="n">
        <v>99440125</v>
      </c>
      <c r="D59" s="167" t="n">
        <v>99437951</v>
      </c>
      <c r="E59" s="167" t="n">
        <v>99421509</v>
      </c>
      <c r="F59" s="167" t="n">
        <v>99418095</v>
      </c>
    </row>
    <row r="60" customFormat="false" ht="13.5" hidden="false" customHeight="false" outlineLevel="0" collapsed="false">
      <c r="A60" s="163" t="str">
        <f aca="false">A12</f>
        <v>06/30/2005</v>
      </c>
      <c r="B60" s="167" t="n">
        <v>107727069</v>
      </c>
      <c r="C60" s="167" t="n">
        <v>107691534</v>
      </c>
      <c r="D60" s="167" t="n">
        <v>107641269</v>
      </c>
      <c r="E60" s="167" t="n">
        <v>107641231</v>
      </c>
      <c r="F60" s="167" t="n">
        <v>107623187</v>
      </c>
    </row>
    <row r="61" customFormat="false" ht="13.5" hidden="false" customHeight="false" outlineLevel="0" collapsed="false">
      <c r="A61" s="163" t="str">
        <f aca="false">A13</f>
        <v>06/30/2006</v>
      </c>
      <c r="B61" s="167" t="n">
        <v>119686119</v>
      </c>
      <c r="C61" s="167" t="n">
        <v>119670303</v>
      </c>
      <c r="D61" s="167" t="n">
        <v>119652970</v>
      </c>
      <c r="E61" s="167" t="n">
        <v>119626959</v>
      </c>
      <c r="F61" s="167" t="n">
        <v>119622423</v>
      </c>
    </row>
    <row r="62" customFormat="false" ht="13.5" hidden="false" customHeight="false" outlineLevel="0" collapsed="false">
      <c r="A62" s="163" t="str">
        <f aca="false">A14</f>
        <v>06/30/2007</v>
      </c>
      <c r="B62" s="167" t="n">
        <v>112163183</v>
      </c>
      <c r="C62" s="167" t="n">
        <v>112198669</v>
      </c>
      <c r="D62" s="167" t="n">
        <v>112158814</v>
      </c>
      <c r="E62" s="167" t="n">
        <v>112150138</v>
      </c>
      <c r="F62" s="30" t="s">
        <v>444</v>
      </c>
    </row>
    <row r="63" customFormat="false" ht="13.5" hidden="false" customHeight="false" outlineLevel="0" collapsed="false">
      <c r="A63" s="163" t="str">
        <f aca="false">A15</f>
        <v>06/30/2008</v>
      </c>
      <c r="B63" s="167" t="n">
        <v>142337390</v>
      </c>
      <c r="C63" s="167" t="n">
        <v>142323933</v>
      </c>
      <c r="D63" s="167" t="n">
        <v>142323500</v>
      </c>
      <c r="E63" s="30"/>
      <c r="F63" s="30"/>
    </row>
    <row r="64" customFormat="false" ht="13.5" hidden="false" customHeight="false" outlineLevel="0" collapsed="false">
      <c r="A64" s="163" t="str">
        <f aca="false">A16</f>
        <v>06/30/2009</v>
      </c>
      <c r="B64" s="167" t="n">
        <v>134532932</v>
      </c>
      <c r="C64" s="167" t="n">
        <v>134507265</v>
      </c>
      <c r="D64" s="30" t="s">
        <v>444</v>
      </c>
      <c r="E64" s="30"/>
      <c r="F64" s="30"/>
    </row>
    <row r="65" customFormat="false" ht="13.5" hidden="false" customHeight="false" outlineLevel="0" collapsed="false">
      <c r="A65" s="163" t="str">
        <f aca="false">A17</f>
        <v>06/30/2010</v>
      </c>
      <c r="B65" s="167" t="n">
        <v>140001865</v>
      </c>
      <c r="C65" s="30"/>
      <c r="D65" s="30"/>
      <c r="E65" s="30"/>
      <c r="F65" s="30"/>
    </row>
    <row r="66" customFormat="false" ht="13.5" hidden="false" customHeight="false" outlineLevel="0" collapsed="false">
      <c r="B66" s="169" t="s">
        <v>444</v>
      </c>
    </row>
    <row r="67" customFormat="false" ht="13.5" hidden="false" customHeight="false" outlineLevel="0" collapsed="false">
      <c r="D67" s="156" t="s">
        <v>422</v>
      </c>
    </row>
    <row r="68" customFormat="false" ht="13.5" hidden="false" customHeight="false" outlineLevel="0" collapsed="false">
      <c r="A68" s="159" t="s">
        <v>379</v>
      </c>
    </row>
    <row r="69" customFormat="false" ht="13.5" hidden="false" customHeight="false" outlineLevel="0" collapsed="false">
      <c r="A69" s="159" t="s">
        <v>381</v>
      </c>
    </row>
    <row r="70" customFormat="false" ht="13.5" hidden="false" customHeight="false" outlineLevel="0" collapsed="false">
      <c r="A70" s="161" t="s">
        <v>385</v>
      </c>
      <c r="B70" s="168" t="s">
        <v>445</v>
      </c>
      <c r="C70" s="168" t="s">
        <v>446</v>
      </c>
      <c r="D70" s="168" t="s">
        <v>447</v>
      </c>
      <c r="E70" s="168" t="s">
        <v>448</v>
      </c>
      <c r="F70" s="168" t="s">
        <v>449</v>
      </c>
    </row>
    <row r="71" customFormat="false" ht="13.5" hidden="false" customHeight="false" outlineLevel="0" collapsed="false">
      <c r="A71" s="163" t="str">
        <f aca="false">A59</f>
        <v>06/30/2004</v>
      </c>
      <c r="B71" s="164" t="n">
        <f aca="false">ROUND(B59/F11,3)</f>
        <v>1.001</v>
      </c>
      <c r="C71" s="164" t="n">
        <f aca="false">ROUND(C59/B59,3)</f>
        <v>1</v>
      </c>
      <c r="D71" s="164" t="n">
        <f aca="false">ROUND(D59/C59,3)</f>
        <v>1</v>
      </c>
      <c r="E71" s="164" t="n">
        <f aca="false">ROUND(E59/D59,3)</f>
        <v>1</v>
      </c>
      <c r="F71" s="164" t="n">
        <f aca="false">ROUND(F59/E59,3)</f>
        <v>1</v>
      </c>
    </row>
    <row r="72" customFormat="false" ht="13.5" hidden="false" customHeight="false" outlineLevel="0" collapsed="false">
      <c r="A72" s="163" t="str">
        <f aca="false">A60</f>
        <v>06/30/2005</v>
      </c>
      <c r="B72" s="164" t="n">
        <f aca="false">ROUND(B60/F12,3)</f>
        <v>1</v>
      </c>
      <c r="C72" s="164" t="n">
        <f aca="false">ROUND(C60/B60,3)</f>
        <v>1</v>
      </c>
      <c r="D72" s="164" t="n">
        <f aca="false">ROUND(D60/C60,3)</f>
        <v>1</v>
      </c>
      <c r="E72" s="164" t="n">
        <f aca="false">ROUND(E60/D60,3)</f>
        <v>1</v>
      </c>
      <c r="F72" s="164" t="n">
        <f aca="false">ROUND(F60/E60,3)</f>
        <v>1</v>
      </c>
    </row>
    <row r="73" customFormat="false" ht="13.5" hidden="false" customHeight="false" outlineLevel="0" collapsed="false">
      <c r="A73" s="163" t="str">
        <f aca="false">A61</f>
        <v>06/30/2006</v>
      </c>
      <c r="B73" s="164" t="n">
        <f aca="false">ROUND(B61/F13,3)</f>
        <v>1</v>
      </c>
      <c r="C73" s="164" t="n">
        <f aca="false">ROUND(C61/B61,3)</f>
        <v>1</v>
      </c>
      <c r="D73" s="164" t="n">
        <f aca="false">ROUND(D61/C61,3)</f>
        <v>1</v>
      </c>
      <c r="E73" s="164" t="n">
        <f aca="false">ROUND(E61/D61,3)</f>
        <v>1</v>
      </c>
      <c r="F73" s="164" t="n">
        <f aca="false">ROUND(F61/E61,3)</f>
        <v>1</v>
      </c>
    </row>
    <row r="74" customFormat="false" ht="13.5" hidden="false" customHeight="false" outlineLevel="0" collapsed="false">
      <c r="A74" s="163" t="str">
        <f aca="false">A62</f>
        <v>06/30/2007</v>
      </c>
      <c r="B74" s="164" t="n">
        <f aca="false">ROUND(B62/F14,3)</f>
        <v>1</v>
      </c>
      <c r="C74" s="164" t="n">
        <f aca="false">ROUND(C62/B62,3)</f>
        <v>1</v>
      </c>
      <c r="D74" s="164" t="n">
        <f aca="false">ROUND(D62/C62,3)</f>
        <v>1</v>
      </c>
      <c r="E74" s="164" t="n">
        <f aca="false">ROUND(E62/D62,3)</f>
        <v>1</v>
      </c>
    </row>
    <row r="75" customFormat="false" ht="13.5" hidden="false" customHeight="false" outlineLevel="0" collapsed="false">
      <c r="A75" s="163" t="str">
        <f aca="false">A63</f>
        <v>06/30/2008</v>
      </c>
      <c r="B75" s="164" t="n">
        <f aca="false">ROUND(B63/F15,3)</f>
        <v>1</v>
      </c>
      <c r="C75" s="164" t="n">
        <f aca="false">ROUND(C63/B63,3)</f>
        <v>1</v>
      </c>
      <c r="D75" s="164" t="n">
        <f aca="false">ROUND(D63/C63,3)</f>
        <v>1</v>
      </c>
    </row>
    <row r="76" customFormat="false" ht="13.5" hidden="false" customHeight="false" outlineLevel="0" collapsed="false">
      <c r="A76" s="163" t="str">
        <f aca="false">A64</f>
        <v>06/30/2009</v>
      </c>
      <c r="B76" s="164" t="n">
        <f aca="false">ROUND(B64/F16,3)</f>
        <v>1</v>
      </c>
      <c r="C76" s="164" t="n">
        <f aca="false">ROUND(C64/B64,3)</f>
        <v>1</v>
      </c>
    </row>
    <row r="77" customFormat="false" ht="13.5" hidden="false" customHeight="false" outlineLevel="0" collapsed="false">
      <c r="A77" s="163" t="str">
        <f aca="false">A65</f>
        <v>06/30/2010</v>
      </c>
      <c r="B77" s="164" t="n">
        <f aca="false">ROUND(B65/F17,3)</f>
        <v>1.001</v>
      </c>
    </row>
    <row r="79" customFormat="false" ht="13.5" hidden="false" customHeight="false" outlineLevel="0" collapsed="false">
      <c r="A79" s="156" t="s">
        <v>427</v>
      </c>
      <c r="B79" s="164" t="n">
        <f aca="false">ROUND((SUM(B73:B77)-MAX(B73:B77)-MIN(B73:B77))/3,3)</f>
        <v>1</v>
      </c>
      <c r="C79" s="164" t="n">
        <f aca="false">ROUND((SUM(C72:C76)-MAX(C72:C76)-MIN(C72:C76))/3,3)</f>
        <v>1</v>
      </c>
      <c r="D79" s="164" t="n">
        <f aca="false">ROUND((SUM(D71:D75)-MAX(D71:D75)-MIN(D71:D75))/3,3)</f>
        <v>1</v>
      </c>
      <c r="E79" s="164" t="n">
        <f aca="false">ROUND((SUM(E71:E74)-MAX(E71:E74)-MIN(E71:E74))/2,3)</f>
        <v>1</v>
      </c>
      <c r="F79" s="164" t="n">
        <f aca="false">ROUND(SUM(F71:F73)/3,3)</f>
        <v>1</v>
      </c>
    </row>
    <row r="80" customFormat="false" ht="13.5" hidden="false" customHeight="false" outlineLevel="0" collapsed="false">
      <c r="A80" s="156" t="s">
        <v>428</v>
      </c>
    </row>
    <row r="82" customFormat="false" ht="13.5" hidden="false" customHeight="false" outlineLevel="0" collapsed="false">
      <c r="C82" s="156" t="s">
        <v>408</v>
      </c>
    </row>
    <row r="83" customFormat="false" ht="13.5" hidden="false" customHeight="false" outlineLevel="0" collapsed="false">
      <c r="A83" s="156" t="s">
        <v>450</v>
      </c>
      <c r="E83" s="160" t="s">
        <v>451</v>
      </c>
      <c r="F83" s="164" t="n">
        <v>1</v>
      </c>
    </row>
    <row r="84" customFormat="false" ht="13.5" hidden="false" customHeight="false" outlineLevel="0" collapsed="false">
      <c r="A84" s="156" t="s">
        <v>452</v>
      </c>
      <c r="E84" s="160" t="s">
        <v>453</v>
      </c>
      <c r="F84" s="164" t="n">
        <f aca="false">ROUND(F79*F83,3)</f>
        <v>1</v>
      </c>
    </row>
    <row r="85" customFormat="false" ht="13.5" hidden="false" customHeight="false" outlineLevel="0" collapsed="false">
      <c r="A85" s="156" t="s">
        <v>454</v>
      </c>
      <c r="E85" s="160" t="s">
        <v>455</v>
      </c>
      <c r="F85" s="164" t="n">
        <f aca="false">ROUND(E79*F79*F83,3)</f>
        <v>1</v>
      </c>
    </row>
    <row r="86" customFormat="false" ht="13.5" hidden="false" customHeight="false" outlineLevel="0" collapsed="false">
      <c r="A86" s="156" t="s">
        <v>456</v>
      </c>
      <c r="E86" s="160" t="s">
        <v>457</v>
      </c>
      <c r="F86" s="164" t="n">
        <f aca="false">ROUND(D79*E79*F79*F83,3)</f>
        <v>1</v>
      </c>
    </row>
    <row r="87" customFormat="false" ht="13.5" hidden="false" customHeight="false" outlineLevel="0" collapsed="false">
      <c r="A87" s="156" t="s">
        <v>458</v>
      </c>
      <c r="E87" s="160" t="s">
        <v>459</v>
      </c>
      <c r="F87" s="164" t="n">
        <f aca="false">ROUND(C79*D79*E79*F79*F83,3)</f>
        <v>1</v>
      </c>
    </row>
    <row r="89" customFormat="false" ht="13.5" hidden="false" customHeight="false" outlineLevel="0" collapsed="false">
      <c r="A89" s="157" t="s">
        <v>375</v>
      </c>
      <c r="B89" s="157"/>
      <c r="C89" s="157"/>
      <c r="D89" s="157"/>
      <c r="E89" s="157"/>
      <c r="F89" s="157"/>
    </row>
    <row r="90" customFormat="false" ht="13.5" hidden="false" customHeight="false" outlineLevel="0" collapsed="false">
      <c r="A90" s="158" t="s">
        <v>473</v>
      </c>
      <c r="B90" s="158"/>
      <c r="C90" s="158"/>
      <c r="D90" s="158"/>
      <c r="E90" s="158"/>
      <c r="F90" s="158"/>
    </row>
    <row r="91" customFormat="false" ht="13.5" hidden="false" customHeight="false" outlineLevel="0" collapsed="false">
      <c r="A91" s="158" t="s">
        <v>476</v>
      </c>
      <c r="B91" s="158"/>
      <c r="C91" s="158"/>
      <c r="D91" s="158"/>
      <c r="E91" s="158"/>
      <c r="F91" s="158"/>
    </row>
    <row r="92" customFormat="false" ht="13.5" hidden="false" customHeight="false" outlineLevel="0" collapsed="false">
      <c r="A92" s="158" t="s">
        <v>461</v>
      </c>
      <c r="B92" s="158"/>
      <c r="C92" s="158"/>
      <c r="D92" s="158"/>
      <c r="E92" s="158"/>
      <c r="F92" s="158"/>
    </row>
    <row r="93" customFormat="false" ht="13.5" hidden="false" customHeight="false" outlineLevel="0" collapsed="false">
      <c r="A93" s="158" t="s">
        <v>475</v>
      </c>
      <c r="B93" s="158"/>
      <c r="C93" s="158"/>
      <c r="D93" s="158"/>
      <c r="E93" s="158"/>
      <c r="F93" s="158"/>
    </row>
    <row r="95" customFormat="false" ht="13.5" hidden="false" customHeight="false" outlineLevel="0" collapsed="false">
      <c r="A95" s="159" t="s">
        <v>379</v>
      </c>
    </row>
    <row r="96" customFormat="false" ht="13.5" hidden="false" customHeight="false" outlineLevel="0" collapsed="false">
      <c r="A96" s="159" t="s">
        <v>381</v>
      </c>
    </row>
    <row r="97" customFormat="false" ht="13.5" hidden="false" customHeight="false" outlineLevel="0" collapsed="false">
      <c r="A97" s="161" t="s">
        <v>385</v>
      </c>
      <c r="B97" s="162" t="s">
        <v>386</v>
      </c>
      <c r="C97" s="162" t="s">
        <v>387</v>
      </c>
      <c r="D97" s="162" t="s">
        <v>388</v>
      </c>
      <c r="E97" s="162" t="s">
        <v>420</v>
      </c>
      <c r="F97" s="162" t="s">
        <v>421</v>
      </c>
    </row>
    <row r="98" customFormat="false" ht="13.5" hidden="false" customHeight="false" outlineLevel="0" collapsed="false">
      <c r="A98" s="159"/>
    </row>
    <row r="99" customFormat="false" ht="13.5" hidden="false" customHeight="false" outlineLevel="0" collapsed="false">
      <c r="A99" s="163" t="str">
        <f aca="false">A11</f>
        <v>06/30/2004</v>
      </c>
      <c r="B99" s="167" t="n">
        <v>291637183</v>
      </c>
      <c r="C99" s="167" t="n">
        <v>288170290</v>
      </c>
      <c r="D99" s="167" t="n">
        <v>287531973</v>
      </c>
      <c r="E99" s="167" t="n">
        <v>287037292</v>
      </c>
      <c r="F99" s="167" t="n">
        <v>286809277</v>
      </c>
    </row>
    <row r="100" customFormat="false" ht="13.5" hidden="false" customHeight="false" outlineLevel="0" collapsed="false">
      <c r="A100" s="163" t="str">
        <f aca="false">A12</f>
        <v>06/30/2005</v>
      </c>
      <c r="B100" s="167" t="n">
        <v>320318279</v>
      </c>
      <c r="C100" s="167" t="n">
        <v>314880111</v>
      </c>
      <c r="D100" s="167" t="n">
        <v>313418544</v>
      </c>
      <c r="E100" s="167" t="n">
        <v>312660920</v>
      </c>
      <c r="F100" s="167" t="n">
        <v>312592656</v>
      </c>
    </row>
    <row r="101" customFormat="false" ht="13.5" hidden="false" customHeight="false" outlineLevel="0" collapsed="false">
      <c r="A101" s="163" t="str">
        <f aca="false">A13</f>
        <v>06/30/2006</v>
      </c>
      <c r="B101" s="167" t="n">
        <v>329054417</v>
      </c>
      <c r="C101" s="167" t="n">
        <v>321576418</v>
      </c>
      <c r="D101" s="167" t="n">
        <v>319805780</v>
      </c>
      <c r="E101" s="167" t="n">
        <v>319163973</v>
      </c>
      <c r="F101" s="167" t="n">
        <v>319114983</v>
      </c>
    </row>
    <row r="102" customFormat="false" ht="13.5" hidden="false" customHeight="false" outlineLevel="0" collapsed="false">
      <c r="A102" s="163" t="str">
        <f aca="false">A14</f>
        <v>06/30/2007</v>
      </c>
      <c r="B102" s="167" t="n">
        <v>349458631</v>
      </c>
      <c r="C102" s="167" t="n">
        <v>342006490</v>
      </c>
      <c r="D102" s="167" t="n">
        <v>339799510</v>
      </c>
      <c r="E102" s="167" t="n">
        <v>339529484</v>
      </c>
      <c r="F102" s="167" t="n">
        <v>339608072</v>
      </c>
    </row>
    <row r="103" customFormat="false" ht="13.5" hidden="false" customHeight="false" outlineLevel="0" collapsed="false">
      <c r="A103" s="163" t="str">
        <f aca="false">A15</f>
        <v>06/30/2008</v>
      </c>
      <c r="B103" s="167" t="n">
        <v>382034917</v>
      </c>
      <c r="C103" s="167" t="n">
        <v>375908102</v>
      </c>
      <c r="D103" s="167" t="n">
        <v>373975571</v>
      </c>
      <c r="E103" s="167" t="n">
        <v>373332094</v>
      </c>
      <c r="F103" s="167" t="n">
        <v>373073889</v>
      </c>
    </row>
    <row r="104" customFormat="false" ht="13.5" hidden="false" customHeight="false" outlineLevel="0" collapsed="false">
      <c r="A104" s="163" t="str">
        <f aca="false">A16</f>
        <v>06/30/2009</v>
      </c>
      <c r="B104" s="167" t="n">
        <v>341377651</v>
      </c>
      <c r="C104" s="167" t="n">
        <v>336284100</v>
      </c>
      <c r="D104" s="167" t="n">
        <v>335079051</v>
      </c>
      <c r="E104" s="167" t="n">
        <v>334510160</v>
      </c>
      <c r="F104" s="167" t="n">
        <v>334445165</v>
      </c>
    </row>
    <row r="105" customFormat="false" ht="13.5" hidden="false" customHeight="false" outlineLevel="0" collapsed="false">
      <c r="A105" s="163" t="str">
        <f aca="false">A17</f>
        <v>06/30/2010</v>
      </c>
      <c r="B105" s="167" t="n">
        <v>323551445</v>
      </c>
      <c r="C105" s="167" t="n">
        <v>319092731</v>
      </c>
      <c r="D105" s="167" t="n">
        <v>318225724</v>
      </c>
      <c r="E105" s="167" t="n">
        <v>317982052</v>
      </c>
      <c r="F105" s="167" t="n">
        <v>317839356</v>
      </c>
    </row>
    <row r="106" customFormat="false" ht="13.5" hidden="false" customHeight="false" outlineLevel="0" collapsed="false">
      <c r="A106" s="163" t="str">
        <f aca="false">A18</f>
        <v>06/30/2011</v>
      </c>
      <c r="B106" s="167" t="n">
        <v>365381725</v>
      </c>
      <c r="C106" s="167" t="n">
        <v>360788978</v>
      </c>
      <c r="D106" s="167" t="n">
        <v>359285461</v>
      </c>
      <c r="E106" s="167" t="n">
        <v>358732789</v>
      </c>
      <c r="F106" s="167" t="n">
        <v>358702645</v>
      </c>
    </row>
    <row r="107" customFormat="false" ht="13.5" hidden="false" customHeight="false" outlineLevel="0" collapsed="false">
      <c r="A107" s="163" t="str">
        <f aca="false">A19</f>
        <v>06/30/2012</v>
      </c>
      <c r="B107" s="167" t="n">
        <v>388621970</v>
      </c>
      <c r="C107" s="167" t="n">
        <v>383067460</v>
      </c>
      <c r="D107" s="167" t="n">
        <v>381170117</v>
      </c>
      <c r="E107" s="167" t="n">
        <v>380966869</v>
      </c>
      <c r="F107" s="30"/>
    </row>
    <row r="108" customFormat="false" ht="13.5" hidden="false" customHeight="false" outlineLevel="0" collapsed="false">
      <c r="A108" s="163" t="str">
        <f aca="false">A20</f>
        <v>06/30/2013</v>
      </c>
      <c r="B108" s="167" t="n">
        <v>409752836</v>
      </c>
      <c r="C108" s="167" t="n">
        <v>401476150</v>
      </c>
      <c r="D108" s="167" t="n">
        <v>399602265</v>
      </c>
      <c r="E108" s="30"/>
      <c r="F108" s="30"/>
    </row>
    <row r="109" customFormat="false" ht="13.5" hidden="false" customHeight="false" outlineLevel="0" collapsed="false">
      <c r="A109" s="163" t="str">
        <f aca="false">A21</f>
        <v>06/30/2014</v>
      </c>
      <c r="B109" s="167" t="n">
        <v>446791801</v>
      </c>
      <c r="C109" s="167" t="n">
        <v>437476196</v>
      </c>
      <c r="D109" s="30"/>
      <c r="E109" s="30"/>
      <c r="F109" s="30"/>
    </row>
    <row r="110" customFormat="false" ht="13.5" hidden="false" customHeight="false" outlineLevel="0" collapsed="false">
      <c r="A110" s="163" t="str">
        <f aca="false">A22</f>
        <v>06/30/2015</v>
      </c>
      <c r="B110" s="167" t="n">
        <v>484751698</v>
      </c>
      <c r="C110" s="30"/>
      <c r="D110" s="30"/>
      <c r="E110" s="30"/>
      <c r="F110" s="30"/>
    </row>
    <row r="111" customFormat="false" ht="13.5" hidden="false" customHeight="false" outlineLevel="0" collapsed="false">
      <c r="B111" s="156" t="s">
        <v>469</v>
      </c>
    </row>
    <row r="112" customFormat="false" ht="13.5" hidden="false" customHeight="false" outlineLevel="0" collapsed="false">
      <c r="D112" s="156" t="s">
        <v>422</v>
      </c>
    </row>
    <row r="113" customFormat="false" ht="13.5" hidden="false" customHeight="false" outlineLevel="0" collapsed="false">
      <c r="A113" s="159" t="s">
        <v>379</v>
      </c>
    </row>
    <row r="114" customFormat="false" ht="13.5" hidden="false" customHeight="false" outlineLevel="0" collapsed="false">
      <c r="A114" s="159" t="s">
        <v>381</v>
      </c>
    </row>
    <row r="115" customFormat="false" ht="13.5" hidden="false" customHeight="false" outlineLevel="0" collapsed="false">
      <c r="A115" s="161" t="s">
        <v>385</v>
      </c>
      <c r="C115" s="168" t="s">
        <v>423</v>
      </c>
      <c r="D115" s="168" t="s">
        <v>424</v>
      </c>
      <c r="E115" s="168" t="s">
        <v>425</v>
      </c>
      <c r="F115" s="168" t="s">
        <v>426</v>
      </c>
    </row>
    <row r="116" customFormat="false" ht="13.5" hidden="false" customHeight="false" outlineLevel="0" collapsed="false">
      <c r="A116" s="163" t="str">
        <f aca="false">A99</f>
        <v>06/30/2004</v>
      </c>
      <c r="C116" s="164" t="n">
        <f aca="false">ROUND(C99/B99,3)</f>
        <v>0.988</v>
      </c>
      <c r="D116" s="164" t="n">
        <f aca="false">ROUND(D99/C99,3)</f>
        <v>0.998</v>
      </c>
      <c r="E116" s="164" t="n">
        <f aca="false">ROUND(E99/D99,3)</f>
        <v>0.998</v>
      </c>
      <c r="F116" s="164" t="n">
        <f aca="false">ROUND(F99/E99,3)</f>
        <v>0.999</v>
      </c>
    </row>
    <row r="117" customFormat="false" ht="13.5" hidden="false" customHeight="false" outlineLevel="0" collapsed="false">
      <c r="A117" s="163" t="str">
        <f aca="false">A100</f>
        <v>06/30/2005</v>
      </c>
      <c r="C117" s="164" t="n">
        <f aca="false">ROUND(C100/B100,3)</f>
        <v>0.983</v>
      </c>
      <c r="D117" s="164" t="n">
        <f aca="false">ROUND(D100/C100,3)</f>
        <v>0.995</v>
      </c>
      <c r="E117" s="164" t="n">
        <f aca="false">ROUND(E100/D100,3)</f>
        <v>0.998</v>
      </c>
      <c r="F117" s="164" t="n">
        <f aca="false">ROUND(F100/E100,3)</f>
        <v>1</v>
      </c>
    </row>
    <row r="118" customFormat="false" ht="13.5" hidden="false" customHeight="false" outlineLevel="0" collapsed="false">
      <c r="A118" s="163" t="str">
        <f aca="false">A101</f>
        <v>06/30/2006</v>
      </c>
      <c r="C118" s="164" t="n">
        <f aca="false">ROUND(C101/B101,3)</f>
        <v>0.977</v>
      </c>
      <c r="D118" s="164" t="n">
        <f aca="false">ROUND(D101/C101,3)</f>
        <v>0.994</v>
      </c>
      <c r="E118" s="164" t="n">
        <f aca="false">ROUND(E101/D101,3)</f>
        <v>0.998</v>
      </c>
      <c r="F118" s="164" t="n">
        <f aca="false">ROUND(F101/E101,3)</f>
        <v>1</v>
      </c>
    </row>
    <row r="119" customFormat="false" ht="13.5" hidden="false" customHeight="false" outlineLevel="0" collapsed="false">
      <c r="A119" s="163" t="str">
        <f aca="false">A102</f>
        <v>06/30/2007</v>
      </c>
      <c r="C119" s="164" t="n">
        <f aca="false">ROUND(C102/B102,3)</f>
        <v>0.979</v>
      </c>
      <c r="D119" s="164" t="n">
        <f aca="false">ROUND(D102/C102,3)</f>
        <v>0.994</v>
      </c>
      <c r="E119" s="164" t="n">
        <f aca="false">ROUND(E102/D102,3)</f>
        <v>0.999</v>
      </c>
      <c r="F119" s="164" t="n">
        <f aca="false">ROUND(F102/E102,3)</f>
        <v>1</v>
      </c>
    </row>
    <row r="120" customFormat="false" ht="13.5" hidden="false" customHeight="false" outlineLevel="0" collapsed="false">
      <c r="A120" s="163" t="str">
        <f aca="false">A103</f>
        <v>06/30/2008</v>
      </c>
      <c r="C120" s="164" t="n">
        <f aca="false">ROUND(C103/B103,3)</f>
        <v>0.984</v>
      </c>
      <c r="D120" s="164" t="n">
        <f aca="false">ROUND(D103/C103,3)</f>
        <v>0.995</v>
      </c>
      <c r="E120" s="164" t="n">
        <f aca="false">ROUND(E103/D103,3)</f>
        <v>0.998</v>
      </c>
      <c r="F120" s="164" t="n">
        <f aca="false">ROUND(F103/E103,3)</f>
        <v>0.999</v>
      </c>
    </row>
    <row r="121" customFormat="false" ht="13.5" hidden="false" customHeight="false" outlineLevel="0" collapsed="false">
      <c r="A121" s="163" t="str">
        <f aca="false">A104</f>
        <v>06/30/2009</v>
      </c>
      <c r="C121" s="164" t="n">
        <f aca="false">ROUND(C104/B104,3)</f>
        <v>0.985</v>
      </c>
      <c r="D121" s="164" t="n">
        <f aca="false">ROUND(D104/C104,3)</f>
        <v>0.996</v>
      </c>
      <c r="E121" s="164" t="n">
        <f aca="false">ROUND(E104/D104,3)</f>
        <v>0.998</v>
      </c>
      <c r="F121" s="164" t="n">
        <f aca="false">ROUND(F104/E104,3)</f>
        <v>1</v>
      </c>
    </row>
    <row r="122" customFormat="false" ht="13.5" hidden="false" customHeight="false" outlineLevel="0" collapsed="false">
      <c r="A122" s="163" t="str">
        <f aca="false">A105</f>
        <v>06/30/2010</v>
      </c>
      <c r="C122" s="164" t="n">
        <f aca="false">ROUND(C105/B105,3)</f>
        <v>0.986</v>
      </c>
      <c r="D122" s="164" t="n">
        <f aca="false">ROUND(D105/C105,3)</f>
        <v>0.997</v>
      </c>
      <c r="E122" s="164" t="n">
        <f aca="false">ROUND(E105/D105,3)</f>
        <v>0.999</v>
      </c>
      <c r="F122" s="164" t="n">
        <f aca="false">ROUND(F105/E105,3)</f>
        <v>1</v>
      </c>
    </row>
    <row r="123" customFormat="false" ht="13.5" hidden="false" customHeight="false" outlineLevel="0" collapsed="false">
      <c r="A123" s="163" t="str">
        <f aca="false">A106</f>
        <v>06/30/2011</v>
      </c>
      <c r="C123" s="164" t="n">
        <f aca="false">ROUND(C106/B106,3)</f>
        <v>0.987</v>
      </c>
      <c r="D123" s="164" t="n">
        <f aca="false">ROUND(D106/C106,3)</f>
        <v>0.996</v>
      </c>
      <c r="E123" s="164" t="n">
        <f aca="false">ROUND(E106/D106,3)</f>
        <v>0.998</v>
      </c>
      <c r="F123" s="164" t="n">
        <f aca="false">ROUND(F106/E106,3)</f>
        <v>1</v>
      </c>
    </row>
    <row r="124" customFormat="false" ht="13.5" hidden="false" customHeight="false" outlineLevel="0" collapsed="false">
      <c r="A124" s="163" t="str">
        <f aca="false">A107</f>
        <v>06/30/2012</v>
      </c>
      <c r="C124" s="164" t="n">
        <f aca="false">ROUND(C107/B107,3)</f>
        <v>0.986</v>
      </c>
      <c r="D124" s="164" t="n">
        <f aca="false">ROUND(D107/C107,3)</f>
        <v>0.995</v>
      </c>
      <c r="E124" s="164" t="n">
        <f aca="false">ROUND(E107/D107,3)</f>
        <v>0.999</v>
      </c>
    </row>
    <row r="125" customFormat="false" ht="13.5" hidden="false" customHeight="false" outlineLevel="0" collapsed="false">
      <c r="A125" s="163" t="str">
        <f aca="false">A108</f>
        <v>06/30/2013</v>
      </c>
      <c r="C125" s="164" t="n">
        <f aca="false">ROUND(C108/B108,3)</f>
        <v>0.98</v>
      </c>
      <c r="D125" s="164" t="n">
        <f aca="false">ROUND(D108/C108,3)</f>
        <v>0.995</v>
      </c>
    </row>
    <row r="126" customFormat="false" ht="13.5" hidden="false" customHeight="false" outlineLevel="0" collapsed="false">
      <c r="A126" s="163" t="str">
        <f aca="false">A109</f>
        <v>06/30/2014</v>
      </c>
      <c r="C126" s="164" t="n">
        <f aca="false">ROUND(C109/B109,3)</f>
        <v>0.979</v>
      </c>
    </row>
    <row r="128" customFormat="false" ht="13.5" hidden="false" customHeight="false" outlineLevel="0" collapsed="false">
      <c r="A128" s="156" t="s">
        <v>427</v>
      </c>
      <c r="C128" s="164" t="n">
        <f aca="false">ROUND((SUM(C122:C126)-MAX(C122:C126)-MIN(C122:C126))/3,3)</f>
        <v>0.984</v>
      </c>
      <c r="D128" s="164" t="n">
        <f aca="false">ROUND((SUM(D121:D125)-MAX(D121:D125)-MIN(D121:D125))/3,3)</f>
        <v>0.996</v>
      </c>
      <c r="E128" s="164" t="n">
        <f aca="false">ROUND((SUM(E120:E124)-MAX(E120:E124)-MIN(E120:E124))/3,3)</f>
        <v>0.998</v>
      </c>
      <c r="F128" s="164" t="n">
        <f aca="false">ROUND((SUM(F119:F123)-MAX(F119:F123)-MIN(F119:F123))/3,3)</f>
        <v>1</v>
      </c>
    </row>
    <row r="129" customFormat="false" ht="13.5" hidden="false" customHeight="false" outlineLevel="0" collapsed="false">
      <c r="A129" s="156" t="s">
        <v>428</v>
      </c>
    </row>
    <row r="131" customFormat="false" ht="13.5" hidden="false" customHeight="false" outlineLevel="0" collapsed="false">
      <c r="C131" s="156" t="s">
        <v>408</v>
      </c>
    </row>
    <row r="132" customFormat="false" ht="13.5" hidden="false" customHeight="false" outlineLevel="0" collapsed="false">
      <c r="A132" s="156" t="s">
        <v>429</v>
      </c>
      <c r="E132" s="160" t="s">
        <v>430</v>
      </c>
      <c r="F132" s="164" t="n">
        <f aca="false">ROUND(F172*E168*D168*C168*B168,3)</f>
        <v>1</v>
      </c>
    </row>
    <row r="133" customFormat="false" ht="13.5" hidden="false" customHeight="false" outlineLevel="0" collapsed="false">
      <c r="A133" s="156" t="s">
        <v>431</v>
      </c>
      <c r="E133" s="160" t="s">
        <v>432</v>
      </c>
      <c r="F133" s="164" t="n">
        <f aca="false">ROUND(F172*E168*D168*C168*B168*F128,3)</f>
        <v>1</v>
      </c>
    </row>
    <row r="134" customFormat="false" ht="13.5" hidden="false" customHeight="false" outlineLevel="0" collapsed="false">
      <c r="A134" s="156" t="s">
        <v>433</v>
      </c>
      <c r="E134" s="160" t="s">
        <v>434</v>
      </c>
      <c r="F134" s="164" t="n">
        <f aca="false">ROUND(F172*E168*D168*C168*B168*F128*E128,3)</f>
        <v>0.998</v>
      </c>
    </row>
    <row r="135" customFormat="false" ht="13.5" hidden="false" customHeight="false" outlineLevel="0" collapsed="false">
      <c r="A135" s="156" t="s">
        <v>435</v>
      </c>
      <c r="E135" s="160" t="s">
        <v>436</v>
      </c>
      <c r="F135" s="164" t="n">
        <f aca="false">ROUND(F172*E168*D168*C168*B168*F128*E128*D128,3)</f>
        <v>0.994</v>
      </c>
    </row>
    <row r="136" customFormat="false" ht="13.5" hidden="false" customHeight="false" outlineLevel="0" collapsed="false">
      <c r="A136" s="156" t="s">
        <v>437</v>
      </c>
      <c r="E136" s="160" t="s">
        <v>438</v>
      </c>
      <c r="F136" s="164" t="n">
        <f aca="false">ROUND(F172*E168*D168*C168*B168*F128*E128*D128*C128,3)</f>
        <v>0.978</v>
      </c>
    </row>
    <row r="138" customFormat="false" ht="13.5" hidden="false" customHeight="false" outlineLevel="0" collapsed="false">
      <c r="A138" s="157" t="s">
        <v>375</v>
      </c>
      <c r="B138" s="157"/>
      <c r="C138" s="157"/>
      <c r="D138" s="157"/>
      <c r="E138" s="157"/>
      <c r="F138" s="157"/>
    </row>
    <row r="139" customFormat="false" ht="13.5" hidden="false" customHeight="false" outlineLevel="0" collapsed="false">
      <c r="A139" s="158" t="s">
        <v>473</v>
      </c>
      <c r="B139" s="158"/>
      <c r="C139" s="158"/>
      <c r="D139" s="158"/>
      <c r="E139" s="158"/>
      <c r="F139" s="158"/>
    </row>
    <row r="140" customFormat="false" ht="13.5" hidden="false" customHeight="false" outlineLevel="0" collapsed="false">
      <c r="A140" s="158" t="s">
        <v>476</v>
      </c>
      <c r="B140" s="158"/>
      <c r="C140" s="158"/>
      <c r="D140" s="158"/>
      <c r="E140" s="158"/>
      <c r="F140" s="158"/>
    </row>
    <row r="141" customFormat="false" ht="13.5" hidden="false" customHeight="false" outlineLevel="0" collapsed="false">
      <c r="A141" s="158" t="s">
        <v>461</v>
      </c>
      <c r="B141" s="158"/>
      <c r="C141" s="158"/>
      <c r="D141" s="158"/>
      <c r="E141" s="158"/>
      <c r="F141" s="158"/>
    </row>
    <row r="142" customFormat="false" ht="13.5" hidden="false" customHeight="false" outlineLevel="0" collapsed="false">
      <c r="A142" s="158" t="s">
        <v>475</v>
      </c>
      <c r="B142" s="158"/>
      <c r="C142" s="158"/>
      <c r="D142" s="158"/>
      <c r="E142" s="158"/>
      <c r="F142" s="158"/>
    </row>
    <row r="144" customFormat="false" ht="13.5" hidden="false" customHeight="false" outlineLevel="0" collapsed="false">
      <c r="A144" s="159" t="s">
        <v>379</v>
      </c>
    </row>
    <row r="145" customFormat="false" ht="13.5" hidden="false" customHeight="false" outlineLevel="0" collapsed="false">
      <c r="A145" s="159" t="s">
        <v>381</v>
      </c>
      <c r="B145" s="156" t="s">
        <v>462</v>
      </c>
    </row>
    <row r="146" customFormat="false" ht="13.5" hidden="false" customHeight="false" outlineLevel="0" collapsed="false">
      <c r="A146" s="161" t="s">
        <v>385</v>
      </c>
      <c r="B146" s="162" t="s">
        <v>439</v>
      </c>
      <c r="C146" s="162" t="s">
        <v>440</v>
      </c>
      <c r="D146" s="162" t="s">
        <v>441</v>
      </c>
      <c r="E146" s="162" t="s">
        <v>442</v>
      </c>
      <c r="F146" s="162" t="s">
        <v>443</v>
      </c>
    </row>
    <row r="147" customFormat="false" ht="13.5" hidden="false" customHeight="false" outlineLevel="0" collapsed="false">
      <c r="A147" s="159"/>
    </row>
    <row r="148" customFormat="false" ht="13.5" hidden="false" customHeight="false" outlineLevel="0" collapsed="false">
      <c r="A148" s="163" t="str">
        <f aca="false">A116</f>
        <v>06/30/2004</v>
      </c>
      <c r="B148" s="167" t="n">
        <v>286756654</v>
      </c>
      <c r="C148" s="167" t="n">
        <v>286676504</v>
      </c>
      <c r="D148" s="167" t="n">
        <v>286681924</v>
      </c>
      <c r="E148" s="167" t="n">
        <v>286674433</v>
      </c>
      <c r="F148" s="167" t="n">
        <v>286651263</v>
      </c>
    </row>
    <row r="149" customFormat="false" ht="13.5" hidden="false" customHeight="false" outlineLevel="0" collapsed="false">
      <c r="A149" s="163" t="str">
        <f aca="false">A100</f>
        <v>06/30/2005</v>
      </c>
      <c r="B149" s="167" t="n">
        <v>312479337</v>
      </c>
      <c r="C149" s="167" t="n">
        <v>312451306</v>
      </c>
      <c r="D149" s="167" t="n">
        <v>312395022</v>
      </c>
      <c r="E149" s="167" t="n">
        <v>312360519</v>
      </c>
      <c r="F149" s="167" t="n">
        <v>312299809</v>
      </c>
    </row>
    <row r="150" customFormat="false" ht="13.5" hidden="false" customHeight="false" outlineLevel="0" collapsed="false">
      <c r="A150" s="163" t="str">
        <f aca="false">A101</f>
        <v>06/30/2006</v>
      </c>
      <c r="B150" s="167" t="n">
        <v>319139439</v>
      </c>
      <c r="C150" s="167" t="n">
        <v>319210133</v>
      </c>
      <c r="D150" s="167" t="n">
        <v>319195619</v>
      </c>
      <c r="E150" s="167" t="n">
        <v>319175976</v>
      </c>
      <c r="F150" s="167" t="n">
        <v>319138073</v>
      </c>
    </row>
    <row r="151" customFormat="false" ht="13.5" hidden="false" customHeight="false" outlineLevel="0" collapsed="false">
      <c r="A151" s="163" t="str">
        <f aca="false">A102</f>
        <v>06/30/2007</v>
      </c>
      <c r="B151" s="167" t="n">
        <v>339488983</v>
      </c>
      <c r="C151" s="167" t="n">
        <v>339447226</v>
      </c>
      <c r="D151" s="167" t="n">
        <v>339412444</v>
      </c>
      <c r="E151" s="167" t="n">
        <v>339379984</v>
      </c>
      <c r="F151" s="30"/>
    </row>
    <row r="152" customFormat="false" ht="13.5" hidden="false" customHeight="false" outlineLevel="0" collapsed="false">
      <c r="A152" s="163" t="str">
        <f aca="false">A103</f>
        <v>06/30/2008</v>
      </c>
      <c r="B152" s="167" t="n">
        <v>372973341</v>
      </c>
      <c r="C152" s="167" t="n">
        <v>372877906</v>
      </c>
      <c r="D152" s="167" t="n">
        <v>372837184</v>
      </c>
      <c r="E152" s="30"/>
      <c r="F152" s="30"/>
    </row>
    <row r="153" customFormat="false" ht="13.5" hidden="false" customHeight="false" outlineLevel="0" collapsed="false">
      <c r="A153" s="163" t="str">
        <f aca="false">A104</f>
        <v>06/30/2009</v>
      </c>
      <c r="B153" s="167" t="n">
        <v>334373651</v>
      </c>
      <c r="C153" s="167" t="n">
        <v>334256049</v>
      </c>
      <c r="D153" s="30"/>
      <c r="E153" s="30"/>
      <c r="F153" s="30"/>
    </row>
    <row r="154" customFormat="false" ht="13.5" hidden="false" customHeight="false" outlineLevel="0" collapsed="false">
      <c r="A154" s="163" t="str">
        <f aca="false">A105</f>
        <v>06/30/2010</v>
      </c>
      <c r="B154" s="167" t="n">
        <v>317862994</v>
      </c>
      <c r="C154" s="30"/>
      <c r="D154" s="30"/>
      <c r="E154" s="30"/>
      <c r="F154" s="30"/>
    </row>
    <row r="156" customFormat="false" ht="13.5" hidden="false" customHeight="false" outlineLevel="0" collapsed="false">
      <c r="D156" s="156" t="s">
        <v>422</v>
      </c>
    </row>
    <row r="157" customFormat="false" ht="13.5" hidden="false" customHeight="false" outlineLevel="0" collapsed="false">
      <c r="A157" s="159" t="s">
        <v>379</v>
      </c>
    </row>
    <row r="158" customFormat="false" ht="13.5" hidden="false" customHeight="false" outlineLevel="0" collapsed="false">
      <c r="A158" s="159" t="s">
        <v>381</v>
      </c>
    </row>
    <row r="159" customFormat="false" ht="13.5" hidden="false" customHeight="false" outlineLevel="0" collapsed="false">
      <c r="A159" s="161" t="s">
        <v>385</v>
      </c>
      <c r="B159" s="168" t="s">
        <v>445</v>
      </c>
      <c r="C159" s="168" t="s">
        <v>446</v>
      </c>
      <c r="D159" s="168" t="s">
        <v>447</v>
      </c>
      <c r="E159" s="168" t="s">
        <v>448</v>
      </c>
      <c r="F159" s="168" t="s">
        <v>449</v>
      </c>
    </row>
    <row r="160" customFormat="false" ht="13.5" hidden="false" customHeight="false" outlineLevel="0" collapsed="false">
      <c r="A160" s="163" t="str">
        <f aca="false">A148</f>
        <v>06/30/2004</v>
      </c>
      <c r="B160" s="164" t="n">
        <f aca="false">ROUND(B148/F99,3)</f>
        <v>1</v>
      </c>
      <c r="C160" s="164" t="n">
        <f aca="false">ROUND(C148/B148,3)</f>
        <v>1</v>
      </c>
      <c r="D160" s="164" t="n">
        <f aca="false">ROUND(D148/C148,3)</f>
        <v>1</v>
      </c>
      <c r="E160" s="164" t="n">
        <f aca="false">ROUND(E148/D148,3)</f>
        <v>1</v>
      </c>
      <c r="F160" s="164" t="n">
        <f aca="false">ROUND(F148/E148,3)</f>
        <v>1</v>
      </c>
    </row>
    <row r="161" customFormat="false" ht="13.5" hidden="false" customHeight="false" outlineLevel="0" collapsed="false">
      <c r="A161" s="163" t="str">
        <f aca="false">A149</f>
        <v>06/30/2005</v>
      </c>
      <c r="B161" s="164" t="n">
        <f aca="false">ROUND(B149/F100,3)</f>
        <v>1</v>
      </c>
      <c r="C161" s="164" t="n">
        <f aca="false">ROUND(C149/B149,3)</f>
        <v>1</v>
      </c>
      <c r="D161" s="164" t="n">
        <f aca="false">ROUND(D149/C149,3)</f>
        <v>1</v>
      </c>
      <c r="E161" s="164" t="n">
        <f aca="false">ROUND(E149/D149,3)</f>
        <v>1</v>
      </c>
      <c r="F161" s="164" t="n">
        <f aca="false">ROUND(F149/E149,3)</f>
        <v>1</v>
      </c>
    </row>
    <row r="162" customFormat="false" ht="13.5" hidden="false" customHeight="false" outlineLevel="0" collapsed="false">
      <c r="A162" s="163" t="str">
        <f aca="false">A150</f>
        <v>06/30/2006</v>
      </c>
      <c r="B162" s="164" t="n">
        <f aca="false">ROUND(B150/F101,3)</f>
        <v>1</v>
      </c>
      <c r="C162" s="164" t="n">
        <f aca="false">ROUND(C150/B150,3)</f>
        <v>1</v>
      </c>
      <c r="D162" s="164" t="n">
        <f aca="false">ROUND(D150/C150,3)</f>
        <v>1</v>
      </c>
      <c r="E162" s="164" t="n">
        <f aca="false">ROUND(E150/D150,3)</f>
        <v>1</v>
      </c>
      <c r="F162" s="164" t="n">
        <f aca="false">ROUND(F150/E150,3)</f>
        <v>1</v>
      </c>
    </row>
    <row r="163" customFormat="false" ht="13.5" hidden="false" customHeight="false" outlineLevel="0" collapsed="false">
      <c r="A163" s="163" t="str">
        <f aca="false">A151</f>
        <v>06/30/2007</v>
      </c>
      <c r="B163" s="164" t="n">
        <f aca="false">ROUND(B151/F102,3)</f>
        <v>1</v>
      </c>
      <c r="C163" s="164" t="n">
        <f aca="false">ROUND(C151/B151,3)</f>
        <v>1</v>
      </c>
      <c r="D163" s="164" t="n">
        <f aca="false">ROUND(D151/C151,3)</f>
        <v>1</v>
      </c>
      <c r="E163" s="164" t="n">
        <f aca="false">ROUND(E151/D151,3)</f>
        <v>1</v>
      </c>
    </row>
    <row r="164" customFormat="false" ht="13.5" hidden="false" customHeight="false" outlineLevel="0" collapsed="false">
      <c r="A164" s="163" t="str">
        <f aca="false">A152</f>
        <v>06/30/2008</v>
      </c>
      <c r="B164" s="164" t="n">
        <f aca="false">ROUND(B152/F103,3)</f>
        <v>1</v>
      </c>
      <c r="C164" s="164" t="n">
        <f aca="false">ROUND(C152/B152,3)</f>
        <v>1</v>
      </c>
      <c r="D164" s="164" t="n">
        <f aca="false">ROUND(D152/C152,3)</f>
        <v>1</v>
      </c>
    </row>
    <row r="165" customFormat="false" ht="13.5" hidden="false" customHeight="false" outlineLevel="0" collapsed="false">
      <c r="A165" s="163" t="str">
        <f aca="false">A153</f>
        <v>06/30/2009</v>
      </c>
      <c r="B165" s="164" t="n">
        <f aca="false">ROUND(B153/F104,3)</f>
        <v>1</v>
      </c>
      <c r="C165" s="164" t="n">
        <f aca="false">ROUND(C153/B153,3)</f>
        <v>1</v>
      </c>
    </row>
    <row r="166" customFormat="false" ht="13.5" hidden="false" customHeight="false" outlineLevel="0" collapsed="false">
      <c r="A166" s="163" t="str">
        <f aca="false">A154</f>
        <v>06/30/2010</v>
      </c>
      <c r="B166" s="164" t="n">
        <f aca="false">ROUND(B154/F105,3)</f>
        <v>1</v>
      </c>
    </row>
    <row r="168" customFormat="false" ht="13.5" hidden="false" customHeight="false" outlineLevel="0" collapsed="false">
      <c r="A168" s="156" t="s">
        <v>427</v>
      </c>
      <c r="B168" s="164" t="n">
        <f aca="false">ROUND((SUM(B162:B166)-MAX(B162:B166)-MIN(B162:B166))/3,3)</f>
        <v>1</v>
      </c>
      <c r="C168" s="164" t="n">
        <f aca="false">ROUND((SUM(C161:C165)-MAX(C161:C165)-MIN(C161:C165))/3,3)</f>
        <v>1</v>
      </c>
      <c r="D168" s="164" t="n">
        <f aca="false">ROUND((SUM(D160:D164)-MAX(D160:D164)-MIN(D160:D164))/3,3)</f>
        <v>1</v>
      </c>
      <c r="E168" s="164" t="n">
        <f aca="false">ROUND((SUM(E160:E163)-MAX(E160:E163)-MIN(E160:E163))/2,3)</f>
        <v>1</v>
      </c>
      <c r="F168" s="164" t="n">
        <f aca="false">ROUND(SUM(F160:F162)/3,3)</f>
        <v>1</v>
      </c>
    </row>
    <row r="169" customFormat="false" ht="13.5" hidden="false" customHeight="false" outlineLevel="0" collapsed="false">
      <c r="A169" s="156" t="s">
        <v>428</v>
      </c>
    </row>
    <row r="171" customFormat="false" ht="13.5" hidden="false" customHeight="false" outlineLevel="0" collapsed="false">
      <c r="C171" s="156" t="s">
        <v>408</v>
      </c>
      <c r="F171" s="164"/>
    </row>
    <row r="172" customFormat="false" ht="13.5" hidden="false" customHeight="false" outlineLevel="0" collapsed="false">
      <c r="A172" s="156" t="s">
        <v>450</v>
      </c>
      <c r="E172" s="160" t="s">
        <v>451</v>
      </c>
      <c r="F172" s="164" t="n">
        <v>1</v>
      </c>
    </row>
    <row r="173" customFormat="false" ht="13.5" hidden="false" customHeight="false" outlineLevel="0" collapsed="false">
      <c r="A173" s="156" t="s">
        <v>452</v>
      </c>
      <c r="E173" s="160" t="s">
        <v>453</v>
      </c>
      <c r="F173" s="164" t="n">
        <f aca="false">ROUND(F168*F172,3)</f>
        <v>1</v>
      </c>
    </row>
    <row r="174" customFormat="false" ht="13.5" hidden="false" customHeight="false" outlineLevel="0" collapsed="false">
      <c r="A174" s="156" t="s">
        <v>454</v>
      </c>
      <c r="E174" s="160" t="s">
        <v>455</v>
      </c>
      <c r="F174" s="164" t="n">
        <f aca="false">ROUND(E168*F168*F172,3)</f>
        <v>1</v>
      </c>
    </row>
    <row r="175" customFormat="false" ht="13.5" hidden="false" customHeight="false" outlineLevel="0" collapsed="false">
      <c r="A175" s="156" t="s">
        <v>456</v>
      </c>
      <c r="E175" s="160" t="s">
        <v>457</v>
      </c>
      <c r="F175" s="164" t="n">
        <f aca="false">ROUND(D168*E168*F168*F172,3)</f>
        <v>1</v>
      </c>
    </row>
    <row r="176" customFormat="false" ht="13.5" hidden="false" customHeight="false" outlineLevel="0" collapsed="false">
      <c r="A176" s="156" t="s">
        <v>458</v>
      </c>
      <c r="E176" s="160" t="s">
        <v>459</v>
      </c>
      <c r="F176" s="164" t="n">
        <f aca="false">ROUND(C168*D168*E168*F168*F172,3)</f>
        <v>1</v>
      </c>
    </row>
  </sheetData>
  <mergeCells count="16">
    <mergeCell ref="A2:F2"/>
    <mergeCell ref="A3:F3"/>
    <mergeCell ref="A4:F4"/>
    <mergeCell ref="A5:F5"/>
    <mergeCell ref="A50:F50"/>
    <mergeCell ref="A51:F51"/>
    <mergeCell ref="A52:F52"/>
    <mergeCell ref="A53:F53"/>
    <mergeCell ref="A90:F90"/>
    <mergeCell ref="A91:F91"/>
    <mergeCell ref="A92:F92"/>
    <mergeCell ref="A93:F93"/>
    <mergeCell ref="A139:F139"/>
    <mergeCell ref="A140:F140"/>
    <mergeCell ref="A141:F141"/>
    <mergeCell ref="A142:F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6" width="14.99"/>
    <col collapsed="false" customWidth="true" hidden="false" outlineLevel="0" max="3" min="3" style="156" width="15.13"/>
    <col collapsed="false" customWidth="true" hidden="false" outlineLevel="0" max="4" min="4" style="156" width="16.7"/>
    <col collapsed="false" customWidth="true" hidden="false" outlineLevel="0" max="5" min="5" style="156" width="14.14"/>
    <col collapsed="false" customWidth="true" hidden="false" outlineLevel="0" max="6" min="6" style="156" width="13.41"/>
  </cols>
  <sheetData>
    <row r="1" customFormat="false" ht="13.5" hidden="false" customHeight="false" outlineLevel="0" collapsed="false">
      <c r="A1" s="157" t="s">
        <v>375</v>
      </c>
      <c r="B1" s="157"/>
      <c r="C1" s="157"/>
      <c r="D1" s="157"/>
      <c r="E1" s="157"/>
      <c r="F1" s="157"/>
    </row>
    <row r="2" customFormat="false" ht="13.5" hidden="false" customHeight="false" outlineLevel="0" collapsed="false">
      <c r="A2" s="158" t="s">
        <v>473</v>
      </c>
      <c r="B2" s="158"/>
      <c r="C2" s="158"/>
      <c r="D2" s="158"/>
      <c r="E2" s="158"/>
      <c r="F2" s="158"/>
    </row>
    <row r="3" customFormat="false" ht="13.5" hidden="false" customHeight="false" outlineLevel="0" collapsed="false">
      <c r="A3" s="158" t="s">
        <v>477</v>
      </c>
      <c r="B3" s="158"/>
      <c r="C3" s="158"/>
      <c r="D3" s="158"/>
      <c r="E3" s="158"/>
      <c r="F3" s="158"/>
    </row>
    <row r="4" customFormat="false" ht="13.5" hidden="false" customHeight="false" outlineLevel="0" collapsed="false">
      <c r="A4" s="158" t="s">
        <v>461</v>
      </c>
      <c r="B4" s="158"/>
      <c r="C4" s="158"/>
      <c r="D4" s="158"/>
      <c r="E4" s="158"/>
      <c r="F4" s="158"/>
    </row>
    <row r="5" customFormat="false" ht="13.5" hidden="false" customHeight="false" outlineLevel="0" collapsed="false">
      <c r="A5" s="158" t="s">
        <v>475</v>
      </c>
      <c r="B5" s="158"/>
      <c r="C5" s="158"/>
      <c r="D5" s="158"/>
      <c r="E5" s="158"/>
      <c r="F5" s="158"/>
    </row>
    <row r="7" customFormat="false" ht="13.5" hidden="false" customHeight="false" outlineLevel="0" collapsed="false">
      <c r="A7" s="159" t="s">
        <v>379</v>
      </c>
    </row>
    <row r="8" customFormat="false" ht="13.5" hidden="false" customHeight="false" outlineLevel="0" collapsed="false">
      <c r="A8" s="159" t="s">
        <v>381</v>
      </c>
    </row>
    <row r="9" customFormat="false" ht="13.5" hidden="false" customHeight="false" outlineLevel="0" collapsed="false">
      <c r="A9" s="161" t="s">
        <v>385</v>
      </c>
      <c r="B9" s="162" t="s">
        <v>386</v>
      </c>
      <c r="C9" s="162" t="s">
        <v>387</v>
      </c>
      <c r="D9" s="162" t="s">
        <v>388</v>
      </c>
      <c r="E9" s="162" t="s">
        <v>420</v>
      </c>
      <c r="F9" s="162" t="s">
        <v>421</v>
      </c>
    </row>
    <row r="10" customFormat="false" ht="13.5" hidden="false" customHeight="false" outlineLevel="0" collapsed="false">
      <c r="A10" s="159"/>
    </row>
    <row r="11" customFormat="false" ht="13.5" hidden="false" customHeight="false" outlineLevel="0" collapsed="false">
      <c r="A11" s="163" t="s">
        <v>390</v>
      </c>
      <c r="B11" s="167" t="n">
        <v>45212383</v>
      </c>
      <c r="C11" s="167" t="n">
        <v>45876700</v>
      </c>
      <c r="D11" s="167" t="n">
        <v>45885481</v>
      </c>
      <c r="E11" s="167" t="n">
        <v>45809803</v>
      </c>
      <c r="F11" s="167" t="n">
        <v>45829143</v>
      </c>
    </row>
    <row r="12" customFormat="false" ht="13.5" hidden="false" customHeight="false" outlineLevel="0" collapsed="false">
      <c r="A12" s="163" t="s">
        <v>391</v>
      </c>
      <c r="B12" s="167" t="n">
        <v>47274147</v>
      </c>
      <c r="C12" s="167" t="n">
        <v>47771969</v>
      </c>
      <c r="D12" s="167" t="n">
        <v>47611808</v>
      </c>
      <c r="E12" s="167" t="n">
        <v>47594352</v>
      </c>
      <c r="F12" s="167" t="n">
        <v>47563293</v>
      </c>
    </row>
    <row r="13" customFormat="false" ht="13.5" hidden="false" customHeight="false" outlineLevel="0" collapsed="false">
      <c r="A13" s="163" t="s">
        <v>392</v>
      </c>
      <c r="B13" s="167" t="n">
        <v>56274019</v>
      </c>
      <c r="C13" s="167" t="n">
        <v>57023669</v>
      </c>
      <c r="D13" s="167" t="n">
        <v>57004335</v>
      </c>
      <c r="E13" s="167" t="n">
        <v>56916511</v>
      </c>
      <c r="F13" s="167" t="n">
        <v>56902364</v>
      </c>
    </row>
    <row r="14" customFormat="false" ht="13.5" hidden="false" customHeight="false" outlineLevel="0" collapsed="false">
      <c r="A14" s="163" t="s">
        <v>393</v>
      </c>
      <c r="B14" s="167" t="n">
        <v>47095360</v>
      </c>
      <c r="C14" s="167" t="n">
        <v>47739745</v>
      </c>
      <c r="D14" s="167" t="n">
        <v>47673663</v>
      </c>
      <c r="E14" s="167" t="n">
        <v>47697138</v>
      </c>
      <c r="F14" s="167" t="n">
        <v>47705971</v>
      </c>
    </row>
    <row r="15" customFormat="false" ht="13.5" hidden="false" customHeight="false" outlineLevel="0" collapsed="false">
      <c r="A15" s="163" t="s">
        <v>394</v>
      </c>
      <c r="B15" s="167" t="n">
        <v>50006175</v>
      </c>
      <c r="C15" s="167" t="n">
        <v>50744679</v>
      </c>
      <c r="D15" s="167" t="n">
        <v>50663453</v>
      </c>
      <c r="E15" s="167" t="n">
        <v>50667746</v>
      </c>
      <c r="F15" s="167" t="n">
        <v>50632869</v>
      </c>
    </row>
    <row r="16" customFormat="false" ht="13.5" hidden="false" customHeight="false" outlineLevel="0" collapsed="false">
      <c r="A16" s="163" t="s">
        <v>395</v>
      </c>
      <c r="B16" s="167" t="n">
        <v>49768673</v>
      </c>
      <c r="C16" s="167" t="n">
        <v>50132899</v>
      </c>
      <c r="D16" s="167" t="n">
        <v>50016103</v>
      </c>
      <c r="E16" s="167" t="n">
        <v>49956192</v>
      </c>
      <c r="F16" s="167" t="n">
        <v>49901325</v>
      </c>
    </row>
    <row r="17" customFormat="false" ht="13.5" hidden="false" customHeight="false" outlineLevel="0" collapsed="false">
      <c r="A17" s="163" t="s">
        <v>396</v>
      </c>
      <c r="B17" s="167" t="n">
        <v>51664983</v>
      </c>
      <c r="C17" s="167" t="n">
        <v>52442736</v>
      </c>
      <c r="D17" s="167" t="n">
        <v>52478668</v>
      </c>
      <c r="E17" s="167" t="n">
        <v>52509632</v>
      </c>
      <c r="F17" s="167" t="n">
        <v>52510055</v>
      </c>
    </row>
    <row r="18" customFormat="false" ht="13.5" hidden="false" customHeight="false" outlineLevel="0" collapsed="false">
      <c r="A18" s="163" t="s">
        <v>397</v>
      </c>
      <c r="B18" s="167" t="n">
        <v>60767157</v>
      </c>
      <c r="C18" s="167" t="n">
        <v>62570676</v>
      </c>
      <c r="D18" s="167" t="n">
        <v>62575563</v>
      </c>
      <c r="E18" s="167" t="n">
        <v>62560622</v>
      </c>
      <c r="F18" s="167" t="n">
        <v>62581203</v>
      </c>
    </row>
    <row r="19" customFormat="false" ht="13.5" hidden="false" customHeight="false" outlineLevel="0" collapsed="false">
      <c r="A19" s="163" t="s">
        <v>398</v>
      </c>
      <c r="B19" s="167" t="n">
        <v>67485146</v>
      </c>
      <c r="C19" s="167" t="n">
        <v>68144433</v>
      </c>
      <c r="D19" s="167" t="n">
        <v>68246225</v>
      </c>
      <c r="E19" s="167" t="n">
        <v>68239087</v>
      </c>
      <c r="F19" s="30"/>
    </row>
    <row r="20" customFormat="false" ht="13.5" hidden="false" customHeight="false" outlineLevel="0" collapsed="false">
      <c r="A20" s="163" t="s">
        <v>399</v>
      </c>
      <c r="B20" s="167" t="n">
        <v>77912882</v>
      </c>
      <c r="C20" s="167" t="n">
        <v>78423817</v>
      </c>
      <c r="D20" s="167" t="n">
        <v>78464670</v>
      </c>
      <c r="E20" s="30"/>
      <c r="F20" s="30"/>
    </row>
    <row r="21" customFormat="false" ht="13.5" hidden="false" customHeight="false" outlineLevel="0" collapsed="false">
      <c r="A21" s="163" t="s">
        <v>400</v>
      </c>
      <c r="B21" s="167" t="n">
        <v>61848986</v>
      </c>
      <c r="C21" s="167" t="n">
        <v>63603213</v>
      </c>
      <c r="D21" s="30"/>
      <c r="E21" s="30"/>
      <c r="F21" s="30"/>
    </row>
    <row r="22" customFormat="false" ht="13.5" hidden="false" customHeight="false" outlineLevel="0" collapsed="false">
      <c r="A22" s="163" t="s">
        <v>402</v>
      </c>
      <c r="B22" s="167" t="n">
        <v>56457020</v>
      </c>
      <c r="C22" s="30"/>
      <c r="D22" s="30"/>
      <c r="E22" s="30"/>
      <c r="F22" s="30"/>
    </row>
    <row r="24" customFormat="false" ht="13.5" hidden="false" customHeight="false" outlineLevel="0" collapsed="false">
      <c r="D24" s="156" t="s">
        <v>422</v>
      </c>
    </row>
    <row r="25" customFormat="false" ht="13.5" hidden="false" customHeight="false" outlineLevel="0" collapsed="false">
      <c r="A25" s="159" t="s">
        <v>379</v>
      </c>
    </row>
    <row r="26" customFormat="false" ht="13.5" hidden="false" customHeight="false" outlineLevel="0" collapsed="false">
      <c r="A26" s="159" t="s">
        <v>381</v>
      </c>
    </row>
    <row r="27" customFormat="false" ht="13.5" hidden="false" customHeight="false" outlineLevel="0" collapsed="false">
      <c r="A27" s="161" t="s">
        <v>385</v>
      </c>
      <c r="C27" s="168" t="s">
        <v>423</v>
      </c>
      <c r="D27" s="168" t="s">
        <v>424</v>
      </c>
      <c r="E27" s="168" t="s">
        <v>425</v>
      </c>
      <c r="F27" s="168" t="s">
        <v>426</v>
      </c>
    </row>
    <row r="28" customFormat="false" ht="13.5" hidden="false" customHeight="false" outlineLevel="0" collapsed="false">
      <c r="A28" s="163" t="str">
        <f aca="false">A11</f>
        <v>06/30/2004</v>
      </c>
      <c r="C28" s="164" t="n">
        <f aca="false">ROUND(C11/B11,3)</f>
        <v>1.015</v>
      </c>
      <c r="D28" s="164" t="n">
        <f aca="false">ROUND(D11/C11,3)</f>
        <v>1</v>
      </c>
      <c r="E28" s="164" t="n">
        <f aca="false">ROUND(E11/D11,3)</f>
        <v>0.998</v>
      </c>
      <c r="F28" s="164" t="n">
        <f aca="false">ROUND(F11/E11,3)</f>
        <v>1</v>
      </c>
    </row>
    <row r="29" customFormat="false" ht="13.5" hidden="false" customHeight="false" outlineLevel="0" collapsed="false">
      <c r="A29" s="163" t="str">
        <f aca="false">A12</f>
        <v>06/30/2005</v>
      </c>
      <c r="C29" s="164" t="n">
        <f aca="false">ROUND(C12/B12,3)</f>
        <v>1.011</v>
      </c>
      <c r="D29" s="164" t="n">
        <f aca="false">ROUND(D12/C12,3)</f>
        <v>0.997</v>
      </c>
      <c r="E29" s="164" t="n">
        <f aca="false">ROUND(E12/D12,3)</f>
        <v>1</v>
      </c>
      <c r="F29" s="164" t="n">
        <f aca="false">ROUND(F12/E12,3)</f>
        <v>0.999</v>
      </c>
    </row>
    <row r="30" customFormat="false" ht="13.5" hidden="false" customHeight="false" outlineLevel="0" collapsed="false">
      <c r="A30" s="163" t="str">
        <f aca="false">A13</f>
        <v>06/30/2006</v>
      </c>
      <c r="C30" s="164" t="n">
        <f aca="false">ROUND(C13/B13,3)</f>
        <v>1.013</v>
      </c>
      <c r="D30" s="164" t="n">
        <f aca="false">ROUND(D13/C13,3)</f>
        <v>1</v>
      </c>
      <c r="E30" s="164" t="n">
        <f aca="false">ROUND(E13/D13,3)</f>
        <v>0.998</v>
      </c>
      <c r="F30" s="164" t="n">
        <f aca="false">ROUND(F13/E13,3)</f>
        <v>1</v>
      </c>
    </row>
    <row r="31" customFormat="false" ht="13.5" hidden="false" customHeight="false" outlineLevel="0" collapsed="false">
      <c r="A31" s="163" t="str">
        <f aca="false">A14</f>
        <v>06/30/2007</v>
      </c>
      <c r="C31" s="164" t="n">
        <f aca="false">ROUND(C14/B14,3)</f>
        <v>1.014</v>
      </c>
      <c r="D31" s="164" t="n">
        <f aca="false">ROUND(D14/C14,3)</f>
        <v>0.999</v>
      </c>
      <c r="E31" s="164" t="n">
        <f aca="false">ROUND(E14/D14,3)</f>
        <v>1</v>
      </c>
      <c r="F31" s="164" t="n">
        <f aca="false">ROUND(F14/E14,3)</f>
        <v>1</v>
      </c>
    </row>
    <row r="32" customFormat="false" ht="13.5" hidden="false" customHeight="false" outlineLevel="0" collapsed="false">
      <c r="A32" s="163" t="str">
        <f aca="false">A15</f>
        <v>06/30/2008</v>
      </c>
      <c r="C32" s="164" t="n">
        <f aca="false">ROUND(C15/B15,3)</f>
        <v>1.015</v>
      </c>
      <c r="D32" s="164" t="n">
        <f aca="false">ROUND(D15/C15,3)</f>
        <v>0.998</v>
      </c>
      <c r="E32" s="164" t="n">
        <f aca="false">ROUND(E15/D15,3)</f>
        <v>1</v>
      </c>
      <c r="F32" s="164" t="n">
        <f aca="false">ROUND(F15/E15,3)</f>
        <v>0.999</v>
      </c>
    </row>
    <row r="33" customFormat="false" ht="13.5" hidden="false" customHeight="false" outlineLevel="0" collapsed="false">
      <c r="A33" s="163" t="str">
        <f aca="false">A16</f>
        <v>06/30/2009</v>
      </c>
      <c r="C33" s="164" t="n">
        <f aca="false">ROUND(C16/B16,3)</f>
        <v>1.007</v>
      </c>
      <c r="D33" s="164" t="n">
        <f aca="false">ROUND(D16/C16,3)</f>
        <v>0.998</v>
      </c>
      <c r="E33" s="164" t="n">
        <f aca="false">ROUND(E16/D16,3)</f>
        <v>0.999</v>
      </c>
      <c r="F33" s="164" t="n">
        <f aca="false">ROUND(F16/E16,3)</f>
        <v>0.999</v>
      </c>
    </row>
    <row r="34" customFormat="false" ht="13.5" hidden="false" customHeight="false" outlineLevel="0" collapsed="false">
      <c r="A34" s="163" t="str">
        <f aca="false">A17</f>
        <v>06/30/2010</v>
      </c>
      <c r="C34" s="164" t="n">
        <f aca="false">ROUND(C17/B17,3)</f>
        <v>1.015</v>
      </c>
      <c r="D34" s="164" t="n">
        <f aca="false">ROUND(D17/C17,3)</f>
        <v>1.001</v>
      </c>
      <c r="E34" s="164" t="n">
        <f aca="false">ROUND(E17/D17,3)</f>
        <v>1.001</v>
      </c>
      <c r="F34" s="164" t="n">
        <f aca="false">ROUND(F17/E17,3)</f>
        <v>1</v>
      </c>
    </row>
    <row r="35" customFormat="false" ht="13.5" hidden="false" customHeight="false" outlineLevel="0" collapsed="false">
      <c r="A35" s="163" t="str">
        <f aca="false">A18</f>
        <v>06/30/2011</v>
      </c>
      <c r="C35" s="164" t="n">
        <f aca="false">ROUND(C18/B18,3)</f>
        <v>1.03</v>
      </c>
      <c r="D35" s="164" t="n">
        <f aca="false">ROUND(D18/C18,3)</f>
        <v>1</v>
      </c>
      <c r="E35" s="164" t="n">
        <f aca="false">ROUND(E18/D18,3)</f>
        <v>1</v>
      </c>
      <c r="F35" s="164" t="n">
        <f aca="false">ROUND(F18/E18,3)</f>
        <v>1</v>
      </c>
    </row>
    <row r="36" customFormat="false" ht="13.5" hidden="false" customHeight="false" outlineLevel="0" collapsed="false">
      <c r="A36" s="163" t="str">
        <f aca="false">A19</f>
        <v>06/30/2012</v>
      </c>
      <c r="C36" s="164" t="n">
        <f aca="false">ROUND(C19/B19,3)</f>
        <v>1.01</v>
      </c>
      <c r="D36" s="164" t="n">
        <f aca="false">ROUND(D19/C19,3)</f>
        <v>1.001</v>
      </c>
      <c r="E36" s="164" t="n">
        <f aca="false">ROUND(E19/D19,3)</f>
        <v>1</v>
      </c>
    </row>
    <row r="37" customFormat="false" ht="13.5" hidden="false" customHeight="false" outlineLevel="0" collapsed="false">
      <c r="A37" s="163" t="str">
        <f aca="false">A20</f>
        <v>06/30/2013</v>
      </c>
      <c r="C37" s="164" t="n">
        <f aca="false">ROUND(C20/B20,3)</f>
        <v>1.007</v>
      </c>
      <c r="D37" s="164" t="n">
        <f aca="false">ROUND(D20/C20,3)</f>
        <v>1.001</v>
      </c>
    </row>
    <row r="38" customFormat="false" ht="13.5" hidden="false" customHeight="false" outlineLevel="0" collapsed="false">
      <c r="A38" s="163" t="str">
        <f aca="false">A21</f>
        <v>06/30/2014</v>
      </c>
      <c r="C38" s="164" t="n">
        <f aca="false">ROUND(C21/B21,3)</f>
        <v>1.028</v>
      </c>
    </row>
    <row r="40" customFormat="false" ht="13.5" hidden="false" customHeight="false" outlineLevel="0" collapsed="false">
      <c r="A40" s="156" t="s">
        <v>427</v>
      </c>
      <c r="C40" s="164" t="n">
        <f aca="false">ROUND((SUM(C34:C38)-MAX(C34:C38)-MIN(C34:C38))/3,3)</f>
        <v>1.018</v>
      </c>
      <c r="D40" s="164" t="n">
        <f aca="false">ROUND((SUM(D33:D37)-MAX(D33:D37)-MIN(D33:D37))/3,3)</f>
        <v>1.001</v>
      </c>
      <c r="E40" s="164" t="n">
        <f aca="false">ROUND((SUM(E32:E36)-MAX(E32:E36)-MIN(E32:E36))/3,3)</f>
        <v>1</v>
      </c>
      <c r="F40" s="164" t="n">
        <f aca="false">ROUND((SUM(F31:F35)-MAX(F31:F35)-MIN(F31:F35))/3,3)</f>
        <v>1</v>
      </c>
    </row>
    <row r="41" customFormat="false" ht="13.5" hidden="false" customHeight="false" outlineLevel="0" collapsed="false">
      <c r="A41" s="156" t="s">
        <v>428</v>
      </c>
    </row>
    <row r="43" customFormat="false" ht="13.5" hidden="false" customHeight="false" outlineLevel="0" collapsed="false">
      <c r="C43" s="156" t="s">
        <v>408</v>
      </c>
    </row>
    <row r="44" customFormat="false" ht="13.5" hidden="false" customHeight="false" outlineLevel="0" collapsed="false">
      <c r="A44" s="156" t="s">
        <v>429</v>
      </c>
      <c r="E44" s="160" t="s">
        <v>430</v>
      </c>
      <c r="F44" s="164" t="n">
        <f aca="false">ROUND(F83*F79*E79*D79*C79*B79,3)</f>
        <v>1</v>
      </c>
    </row>
    <row r="45" customFormat="false" ht="13.5" hidden="false" customHeight="false" outlineLevel="0" collapsed="false">
      <c r="A45" s="156" t="s">
        <v>431</v>
      </c>
      <c r="E45" s="160" t="s">
        <v>432</v>
      </c>
      <c r="F45" s="164" t="n">
        <f aca="false">ROUND(F83*F79*E79*D79*C79*B79*F40,3)</f>
        <v>1</v>
      </c>
    </row>
    <row r="46" customFormat="false" ht="13.5" hidden="false" customHeight="false" outlineLevel="0" collapsed="false">
      <c r="A46" s="156" t="s">
        <v>433</v>
      </c>
      <c r="E46" s="160" t="s">
        <v>434</v>
      </c>
      <c r="F46" s="164" t="n">
        <f aca="false">ROUND(F83*F79*E79*D79*C79*B79*F40*E40,3)</f>
        <v>1</v>
      </c>
    </row>
    <row r="47" customFormat="false" ht="13.5" hidden="false" customHeight="false" outlineLevel="0" collapsed="false">
      <c r="A47" s="156" t="s">
        <v>435</v>
      </c>
      <c r="E47" s="160" t="s">
        <v>436</v>
      </c>
      <c r="F47" s="164" t="n">
        <f aca="false">ROUND(F83*F79*E79*D79*C79*B79*F40*E40*D40,3)</f>
        <v>1.001</v>
      </c>
    </row>
    <row r="48" customFormat="false" ht="13.5" hidden="false" customHeight="false" outlineLevel="0" collapsed="false">
      <c r="A48" s="156" t="s">
        <v>437</v>
      </c>
      <c r="E48" s="160" t="s">
        <v>438</v>
      </c>
      <c r="F48" s="164" t="n">
        <f aca="false">ROUND(F83*F79*E79*D79*C79*B79*F40*E40*D40*C40,3)</f>
        <v>1.019</v>
      </c>
    </row>
    <row r="49" customFormat="false" ht="13.5" hidden="false" customHeight="false" outlineLevel="0" collapsed="false">
      <c r="A49" s="157" t="s">
        <v>375</v>
      </c>
      <c r="B49" s="157"/>
      <c r="C49" s="157"/>
      <c r="D49" s="157"/>
      <c r="E49" s="157"/>
      <c r="F49" s="157"/>
    </row>
    <row r="50" customFormat="false" ht="13.5" hidden="false" customHeight="false" outlineLevel="0" collapsed="false">
      <c r="A50" s="158" t="s">
        <v>473</v>
      </c>
      <c r="B50" s="158"/>
      <c r="C50" s="158"/>
      <c r="D50" s="158"/>
      <c r="E50" s="158"/>
      <c r="F50" s="158"/>
    </row>
    <row r="51" customFormat="false" ht="13.5" hidden="false" customHeight="false" outlineLevel="0" collapsed="false">
      <c r="A51" s="158" t="s">
        <v>477</v>
      </c>
      <c r="B51" s="158"/>
      <c r="C51" s="158"/>
      <c r="D51" s="158"/>
      <c r="E51" s="158"/>
      <c r="F51" s="158"/>
    </row>
    <row r="52" customFormat="false" ht="13.5" hidden="false" customHeight="false" outlineLevel="0" collapsed="false">
      <c r="A52" s="158" t="s">
        <v>461</v>
      </c>
      <c r="B52" s="158"/>
      <c r="C52" s="158"/>
      <c r="D52" s="158"/>
      <c r="E52" s="158"/>
      <c r="F52" s="158"/>
    </row>
    <row r="53" customFormat="false" ht="13.5" hidden="false" customHeight="false" outlineLevel="0" collapsed="false">
      <c r="A53" s="158" t="s">
        <v>475</v>
      </c>
      <c r="B53" s="158"/>
      <c r="C53" s="158"/>
      <c r="D53" s="158"/>
      <c r="E53" s="158"/>
      <c r="F53" s="158"/>
    </row>
    <row r="55" customFormat="false" ht="13.5" hidden="false" customHeight="false" outlineLevel="0" collapsed="false">
      <c r="A55" s="159" t="s">
        <v>379</v>
      </c>
    </row>
    <row r="56" customFormat="false" ht="13.5" hidden="false" customHeight="false" outlineLevel="0" collapsed="false">
      <c r="A56" s="159" t="s">
        <v>381</v>
      </c>
    </row>
    <row r="57" customFormat="false" ht="13.5" hidden="false" customHeight="false" outlineLevel="0" collapsed="false">
      <c r="A57" s="161" t="s">
        <v>385</v>
      </c>
      <c r="B57" s="162" t="s">
        <v>439</v>
      </c>
      <c r="C57" s="162" t="s">
        <v>440</v>
      </c>
      <c r="D57" s="162" t="s">
        <v>441</v>
      </c>
      <c r="E57" s="162" t="s">
        <v>442</v>
      </c>
      <c r="F57" s="162" t="s">
        <v>443</v>
      </c>
    </row>
    <row r="58" customFormat="false" ht="13.5" hidden="false" customHeight="false" outlineLevel="0" collapsed="false">
      <c r="A58" s="159"/>
    </row>
    <row r="59" customFormat="false" ht="13.5" hidden="false" customHeight="false" outlineLevel="0" collapsed="false">
      <c r="A59" s="163" t="str">
        <f aca="false">A28</f>
        <v>06/30/2004</v>
      </c>
      <c r="B59" s="167" t="n">
        <v>45837321</v>
      </c>
      <c r="C59" s="167" t="n">
        <v>45836277</v>
      </c>
      <c r="D59" s="167" t="n">
        <v>45839900</v>
      </c>
      <c r="E59" s="167" t="n">
        <v>45835313</v>
      </c>
      <c r="F59" s="167" t="n">
        <v>45835490</v>
      </c>
    </row>
    <row r="60" customFormat="false" ht="13.5" hidden="false" customHeight="false" outlineLevel="0" collapsed="false">
      <c r="A60" s="163" t="str">
        <f aca="false">A12</f>
        <v>06/30/2005</v>
      </c>
      <c r="B60" s="167" t="n">
        <v>47567027</v>
      </c>
      <c r="C60" s="167" t="n">
        <v>47576438</v>
      </c>
      <c r="D60" s="167" t="n">
        <v>47541464</v>
      </c>
      <c r="E60" s="167" t="n">
        <v>47541153</v>
      </c>
      <c r="F60" s="167" t="n">
        <v>47539619</v>
      </c>
    </row>
    <row r="61" customFormat="false" ht="13.5" hidden="false" customHeight="false" outlineLevel="0" collapsed="false">
      <c r="A61" s="163" t="str">
        <f aca="false">A13</f>
        <v>06/30/2006</v>
      </c>
      <c r="B61" s="167" t="n">
        <v>56914772</v>
      </c>
      <c r="C61" s="167" t="n">
        <v>56923743</v>
      </c>
      <c r="D61" s="167" t="n">
        <v>56929982</v>
      </c>
      <c r="E61" s="167" t="n">
        <v>56930664</v>
      </c>
      <c r="F61" s="167" t="n">
        <v>56930524</v>
      </c>
    </row>
    <row r="62" customFormat="false" ht="13.5" hidden="false" customHeight="false" outlineLevel="0" collapsed="false">
      <c r="A62" s="163" t="str">
        <f aca="false">A14</f>
        <v>06/30/2007</v>
      </c>
      <c r="B62" s="167" t="n">
        <v>47782127</v>
      </c>
      <c r="C62" s="167" t="n">
        <v>47783347</v>
      </c>
      <c r="D62" s="167" t="n">
        <v>47774574</v>
      </c>
      <c r="E62" s="167" t="n">
        <v>47773236</v>
      </c>
      <c r="F62" s="30" t="s">
        <v>471</v>
      </c>
    </row>
    <row r="63" customFormat="false" ht="13.5" hidden="false" customHeight="false" outlineLevel="0" collapsed="false">
      <c r="A63" s="163" t="str">
        <f aca="false">A15</f>
        <v>06/30/2008</v>
      </c>
      <c r="B63" s="167" t="n">
        <v>50634937</v>
      </c>
      <c r="C63" s="167" t="n">
        <v>50631436</v>
      </c>
      <c r="D63" s="167" t="n">
        <v>50632059</v>
      </c>
      <c r="E63" s="30"/>
      <c r="F63" s="30"/>
    </row>
    <row r="64" customFormat="false" ht="13.5" hidden="false" customHeight="false" outlineLevel="0" collapsed="false">
      <c r="A64" s="163" t="str">
        <f aca="false">A16</f>
        <v>06/30/2009</v>
      </c>
      <c r="B64" s="167" t="n">
        <v>49911722</v>
      </c>
      <c r="C64" s="167" t="n">
        <v>49910933</v>
      </c>
      <c r="D64" s="30"/>
      <c r="E64" s="30"/>
      <c r="F64" s="30"/>
    </row>
    <row r="65" customFormat="false" ht="13.5" hidden="false" customHeight="false" outlineLevel="0" collapsed="false">
      <c r="A65" s="163" t="str">
        <f aca="false">A17</f>
        <v>06/30/2010</v>
      </c>
      <c r="B65" s="167" t="n">
        <v>52492270</v>
      </c>
      <c r="C65" s="30"/>
      <c r="D65" s="30"/>
      <c r="E65" s="30"/>
      <c r="F65" s="30"/>
    </row>
    <row r="66" customFormat="false" ht="13.5" hidden="false" customHeight="false" outlineLevel="0" collapsed="false">
      <c r="B66" s="169"/>
    </row>
    <row r="67" customFormat="false" ht="13.5" hidden="false" customHeight="false" outlineLevel="0" collapsed="false">
      <c r="D67" s="156" t="s">
        <v>422</v>
      </c>
    </row>
    <row r="68" customFormat="false" ht="13.5" hidden="false" customHeight="false" outlineLevel="0" collapsed="false">
      <c r="A68" s="159" t="s">
        <v>379</v>
      </c>
    </row>
    <row r="69" customFormat="false" ht="13.5" hidden="false" customHeight="false" outlineLevel="0" collapsed="false">
      <c r="A69" s="159" t="s">
        <v>381</v>
      </c>
    </row>
    <row r="70" customFormat="false" ht="13.5" hidden="false" customHeight="false" outlineLevel="0" collapsed="false">
      <c r="A70" s="161" t="s">
        <v>385</v>
      </c>
      <c r="B70" s="168" t="s">
        <v>445</v>
      </c>
      <c r="C70" s="168" t="s">
        <v>446</v>
      </c>
      <c r="D70" s="168" t="s">
        <v>447</v>
      </c>
      <c r="E70" s="168" t="s">
        <v>448</v>
      </c>
      <c r="F70" s="168" t="s">
        <v>449</v>
      </c>
    </row>
    <row r="71" customFormat="false" ht="13.5" hidden="false" customHeight="false" outlineLevel="0" collapsed="false">
      <c r="A71" s="163" t="str">
        <f aca="false">A59</f>
        <v>06/30/2004</v>
      </c>
      <c r="B71" s="164" t="n">
        <f aca="false">ROUND(B59/F11,3)</f>
        <v>1</v>
      </c>
      <c r="C71" s="164" t="n">
        <f aca="false">ROUND(C59/B59,3)</f>
        <v>1</v>
      </c>
      <c r="D71" s="164" t="n">
        <f aca="false">ROUND(D59/C59,3)</f>
        <v>1</v>
      </c>
      <c r="E71" s="164" t="n">
        <f aca="false">ROUND(E59/D59,3)</f>
        <v>1</v>
      </c>
      <c r="F71" s="164" t="n">
        <f aca="false">ROUND(F59/E59,3)</f>
        <v>1</v>
      </c>
    </row>
    <row r="72" customFormat="false" ht="13.5" hidden="false" customHeight="false" outlineLevel="0" collapsed="false">
      <c r="A72" s="163" t="str">
        <f aca="false">A60</f>
        <v>06/30/2005</v>
      </c>
      <c r="B72" s="164" t="n">
        <f aca="false">ROUND(B60/F12,3)</f>
        <v>1</v>
      </c>
      <c r="C72" s="164" t="n">
        <f aca="false">ROUND(C60/B60,3)</f>
        <v>1</v>
      </c>
      <c r="D72" s="164" t="n">
        <f aca="false">ROUND(D60/C60,3)</f>
        <v>0.999</v>
      </c>
      <c r="E72" s="164" t="n">
        <f aca="false">ROUND(E60/D60,3)</f>
        <v>1</v>
      </c>
      <c r="F72" s="164" t="n">
        <f aca="false">ROUND(F60/E60,3)</f>
        <v>1</v>
      </c>
    </row>
    <row r="73" customFormat="false" ht="13.5" hidden="false" customHeight="false" outlineLevel="0" collapsed="false">
      <c r="A73" s="163" t="str">
        <f aca="false">A61</f>
        <v>06/30/2006</v>
      </c>
      <c r="B73" s="164" t="n">
        <f aca="false">ROUND(B61/F13,3)</f>
        <v>1</v>
      </c>
      <c r="C73" s="164" t="n">
        <f aca="false">ROUND(C61/B61,3)</f>
        <v>1</v>
      </c>
      <c r="D73" s="164" t="n">
        <f aca="false">ROUND(D61/C61,3)</f>
        <v>1</v>
      </c>
      <c r="E73" s="164" t="n">
        <f aca="false">ROUND(E61/D61,3)</f>
        <v>1</v>
      </c>
      <c r="F73" s="164" t="n">
        <f aca="false">ROUND(F61/E61,3)</f>
        <v>1</v>
      </c>
    </row>
    <row r="74" customFormat="false" ht="13.5" hidden="false" customHeight="false" outlineLevel="0" collapsed="false">
      <c r="A74" s="163" t="str">
        <f aca="false">A62</f>
        <v>06/30/2007</v>
      </c>
      <c r="B74" s="164" t="n">
        <f aca="false">ROUND(B62/F14,3)</f>
        <v>1.002</v>
      </c>
      <c r="C74" s="164" t="n">
        <f aca="false">ROUND(C62/B62,3)</f>
        <v>1</v>
      </c>
      <c r="D74" s="164" t="n">
        <f aca="false">ROUND(D62/C62,3)</f>
        <v>1</v>
      </c>
      <c r="E74" s="164" t="n">
        <f aca="false">ROUND(E62/D62,3)</f>
        <v>1</v>
      </c>
    </row>
    <row r="75" customFormat="false" ht="13.5" hidden="false" customHeight="false" outlineLevel="0" collapsed="false">
      <c r="A75" s="163" t="str">
        <f aca="false">A63</f>
        <v>06/30/2008</v>
      </c>
      <c r="B75" s="164" t="n">
        <f aca="false">ROUND(B63/F15,3)</f>
        <v>1</v>
      </c>
      <c r="C75" s="164" t="n">
        <f aca="false">ROUND(C63/B63,3)</f>
        <v>1</v>
      </c>
      <c r="D75" s="164" t="n">
        <f aca="false">ROUND(D63/C63,3)</f>
        <v>1</v>
      </c>
    </row>
    <row r="76" customFormat="false" ht="13.5" hidden="false" customHeight="false" outlineLevel="0" collapsed="false">
      <c r="A76" s="163" t="str">
        <f aca="false">A64</f>
        <v>06/30/2009</v>
      </c>
      <c r="B76" s="164" t="n">
        <f aca="false">ROUND(B64/F16,3)</f>
        <v>1</v>
      </c>
      <c r="C76" s="164" t="n">
        <f aca="false">ROUND(C64/B64,3)</f>
        <v>1</v>
      </c>
    </row>
    <row r="77" customFormat="false" ht="13.5" hidden="false" customHeight="false" outlineLevel="0" collapsed="false">
      <c r="A77" s="163" t="str">
        <f aca="false">A65</f>
        <v>06/30/2010</v>
      </c>
      <c r="B77" s="164" t="n">
        <f aca="false">ROUND(B65/F17,3)</f>
        <v>1</v>
      </c>
    </row>
    <row r="79" customFormat="false" ht="13.5" hidden="false" customHeight="false" outlineLevel="0" collapsed="false">
      <c r="A79" s="156" t="s">
        <v>427</v>
      </c>
      <c r="B79" s="164" t="n">
        <f aca="false">ROUND((SUM(B73:B77)-MAX(B73:B77)-MIN(B73:B77))/3,3)</f>
        <v>1</v>
      </c>
      <c r="C79" s="164" t="n">
        <f aca="false">ROUND((SUM(C72:C76)-MAX(C72:C76)-MIN(C72:C76))/3,3)</f>
        <v>1</v>
      </c>
      <c r="D79" s="164" t="n">
        <f aca="false">ROUND((SUM(D71:D75)-MAX(D71:D75)-MIN(D71:D75))/3,3)</f>
        <v>1</v>
      </c>
      <c r="E79" s="164" t="n">
        <f aca="false">ROUND((SUM(E71:E74)-MAX(E71:E74)-MIN(E71:E74))/2,3)</f>
        <v>1</v>
      </c>
      <c r="F79" s="164" t="n">
        <f aca="false">ROUND(SUM(F71:F73)/3,3)</f>
        <v>1</v>
      </c>
    </row>
    <row r="80" customFormat="false" ht="13.5" hidden="false" customHeight="false" outlineLevel="0" collapsed="false">
      <c r="A80" s="156" t="s">
        <v>428</v>
      </c>
    </row>
    <row r="82" customFormat="false" ht="13.5" hidden="false" customHeight="false" outlineLevel="0" collapsed="false">
      <c r="C82" s="156" t="s">
        <v>408</v>
      </c>
    </row>
    <row r="83" customFormat="false" ht="13.5" hidden="false" customHeight="false" outlineLevel="0" collapsed="false">
      <c r="A83" s="156" t="s">
        <v>450</v>
      </c>
      <c r="E83" s="160" t="s">
        <v>451</v>
      </c>
      <c r="F83" s="164" t="n">
        <v>1</v>
      </c>
    </row>
    <row r="84" customFormat="false" ht="13.5" hidden="false" customHeight="false" outlineLevel="0" collapsed="false">
      <c r="A84" s="156" t="s">
        <v>452</v>
      </c>
      <c r="E84" s="160" t="s">
        <v>453</v>
      </c>
      <c r="F84" s="164" t="n">
        <f aca="false">ROUND(F79*F83,3)</f>
        <v>1</v>
      </c>
    </row>
    <row r="85" customFormat="false" ht="13.5" hidden="false" customHeight="false" outlineLevel="0" collapsed="false">
      <c r="A85" s="156" t="s">
        <v>454</v>
      </c>
      <c r="E85" s="160" t="s">
        <v>455</v>
      </c>
      <c r="F85" s="164" t="n">
        <f aca="false">ROUND(E79*F79*F83,3)</f>
        <v>1</v>
      </c>
    </row>
    <row r="86" customFormat="false" ht="13.5" hidden="false" customHeight="false" outlineLevel="0" collapsed="false">
      <c r="A86" s="156" t="s">
        <v>456</v>
      </c>
      <c r="E86" s="160" t="s">
        <v>457</v>
      </c>
      <c r="F86" s="164" t="n">
        <f aca="false">ROUND(D79*E79*F79*F83,3)</f>
        <v>1</v>
      </c>
    </row>
    <row r="87" customFormat="false" ht="13.5" hidden="false" customHeight="false" outlineLevel="0" collapsed="false">
      <c r="A87" s="156" t="s">
        <v>458</v>
      </c>
      <c r="E87" s="160" t="s">
        <v>459</v>
      </c>
      <c r="F87" s="164" t="n">
        <f aca="false">ROUND(C79*D79*E79*F79*F83,3)</f>
        <v>1</v>
      </c>
    </row>
    <row r="89" customFormat="false" ht="13.5" hidden="false" customHeight="false" outlineLevel="0" collapsed="false">
      <c r="A89" s="157" t="s">
        <v>375</v>
      </c>
      <c r="B89" s="157"/>
      <c r="C89" s="157"/>
      <c r="D89" s="157"/>
      <c r="E89" s="157"/>
      <c r="F89" s="157"/>
    </row>
    <row r="90" customFormat="false" ht="13.5" hidden="false" customHeight="false" outlineLevel="0" collapsed="false">
      <c r="A90" s="158" t="s">
        <v>473</v>
      </c>
      <c r="B90" s="158"/>
      <c r="C90" s="158"/>
      <c r="D90" s="158"/>
      <c r="E90" s="158"/>
      <c r="F90" s="158"/>
    </row>
    <row r="91" customFormat="false" ht="13.5" hidden="false" customHeight="false" outlineLevel="0" collapsed="false">
      <c r="A91" s="158" t="s">
        <v>478</v>
      </c>
      <c r="B91" s="158"/>
      <c r="C91" s="158"/>
      <c r="D91" s="158"/>
      <c r="E91" s="158"/>
      <c r="F91" s="158"/>
    </row>
    <row r="92" customFormat="false" ht="13.5" hidden="false" customHeight="false" outlineLevel="0" collapsed="false">
      <c r="A92" s="158" t="s">
        <v>461</v>
      </c>
      <c r="B92" s="158"/>
      <c r="C92" s="158"/>
      <c r="D92" s="158"/>
      <c r="E92" s="158"/>
      <c r="F92" s="158"/>
    </row>
    <row r="93" customFormat="false" ht="13.5" hidden="false" customHeight="false" outlineLevel="0" collapsed="false">
      <c r="A93" s="158" t="s">
        <v>475</v>
      </c>
      <c r="B93" s="158"/>
      <c r="C93" s="158"/>
      <c r="D93" s="158"/>
      <c r="E93" s="158"/>
      <c r="F93" s="158"/>
    </row>
    <row r="95" customFormat="false" ht="13.5" hidden="false" customHeight="false" outlineLevel="0" collapsed="false">
      <c r="A95" s="159" t="s">
        <v>379</v>
      </c>
    </row>
    <row r="96" customFormat="false" ht="13.5" hidden="false" customHeight="false" outlineLevel="0" collapsed="false">
      <c r="A96" s="159" t="s">
        <v>381</v>
      </c>
    </row>
    <row r="97" customFormat="false" ht="13.5" hidden="false" customHeight="false" outlineLevel="0" collapsed="false">
      <c r="A97" s="161" t="s">
        <v>385</v>
      </c>
      <c r="B97" s="162" t="s">
        <v>386</v>
      </c>
      <c r="C97" s="162" t="s">
        <v>387</v>
      </c>
      <c r="D97" s="162" t="s">
        <v>388</v>
      </c>
      <c r="E97" s="162" t="s">
        <v>420</v>
      </c>
      <c r="F97" s="162" t="s">
        <v>421</v>
      </c>
    </row>
    <row r="98" customFormat="false" ht="13.5" hidden="false" customHeight="false" outlineLevel="0" collapsed="false">
      <c r="A98" s="159"/>
    </row>
    <row r="99" customFormat="false" ht="13.5" hidden="false" customHeight="false" outlineLevel="0" collapsed="false">
      <c r="A99" s="163" t="str">
        <f aca="false">A11</f>
        <v>06/30/2004</v>
      </c>
      <c r="B99" s="167" t="n">
        <v>149866811</v>
      </c>
      <c r="C99" s="167" t="n">
        <v>145262738</v>
      </c>
      <c r="D99" s="167" t="n">
        <v>144503374</v>
      </c>
      <c r="E99" s="167" t="n">
        <v>144318813</v>
      </c>
      <c r="F99" s="167" t="n">
        <v>144221481</v>
      </c>
    </row>
    <row r="100" customFormat="false" ht="13.5" hidden="false" customHeight="false" outlineLevel="0" collapsed="false">
      <c r="A100" s="163" t="str">
        <f aca="false">A12</f>
        <v>06/30/2005</v>
      </c>
      <c r="B100" s="167" t="n">
        <v>154847582</v>
      </c>
      <c r="C100" s="167" t="n">
        <v>150134836</v>
      </c>
      <c r="D100" s="167" t="n">
        <v>149305863</v>
      </c>
      <c r="E100" s="167" t="n">
        <v>149049259</v>
      </c>
      <c r="F100" s="167" t="n">
        <v>148920833</v>
      </c>
    </row>
    <row r="101" customFormat="false" ht="13.5" hidden="false" customHeight="false" outlineLevel="0" collapsed="false">
      <c r="A101" s="163" t="str">
        <f aca="false">A13</f>
        <v>06/30/2006</v>
      </c>
      <c r="B101" s="167" t="n">
        <v>148987565</v>
      </c>
      <c r="C101" s="167" t="n">
        <v>143944086</v>
      </c>
      <c r="D101" s="167" t="n">
        <v>143232542</v>
      </c>
      <c r="E101" s="167" t="n">
        <v>142979868</v>
      </c>
      <c r="F101" s="167" t="n">
        <v>142897670</v>
      </c>
    </row>
    <row r="102" customFormat="false" ht="13.5" hidden="false" customHeight="false" outlineLevel="0" collapsed="false">
      <c r="A102" s="163" t="str">
        <f aca="false">A14</f>
        <v>06/30/2007</v>
      </c>
      <c r="B102" s="167" t="n">
        <v>146455575</v>
      </c>
      <c r="C102" s="167" t="n">
        <v>141073950</v>
      </c>
      <c r="D102" s="167" t="n">
        <v>140183145</v>
      </c>
      <c r="E102" s="167" t="n">
        <v>140090258</v>
      </c>
      <c r="F102" s="167" t="n">
        <v>140005025</v>
      </c>
    </row>
    <row r="103" customFormat="false" ht="13.5" hidden="false" customHeight="false" outlineLevel="0" collapsed="false">
      <c r="A103" s="163" t="str">
        <f aca="false">A15</f>
        <v>06/30/2008</v>
      </c>
      <c r="B103" s="167" t="n">
        <v>151430210</v>
      </c>
      <c r="C103" s="167" t="n">
        <v>146252887</v>
      </c>
      <c r="D103" s="167" t="n">
        <v>145355403</v>
      </c>
      <c r="E103" s="167" t="n">
        <v>145122551</v>
      </c>
      <c r="F103" s="167" t="n">
        <v>145080081</v>
      </c>
    </row>
    <row r="104" customFormat="false" ht="13.5" hidden="false" customHeight="false" outlineLevel="0" collapsed="false">
      <c r="A104" s="163" t="str">
        <f aca="false">A16</f>
        <v>06/30/2009</v>
      </c>
      <c r="B104" s="167" t="n">
        <v>149475044</v>
      </c>
      <c r="C104" s="167" t="n">
        <v>144658434</v>
      </c>
      <c r="D104" s="167" t="n">
        <v>144161701</v>
      </c>
      <c r="E104" s="167" t="n">
        <v>143850335</v>
      </c>
      <c r="F104" s="167" t="n">
        <v>143786347</v>
      </c>
    </row>
    <row r="105" customFormat="false" ht="13.5" hidden="false" customHeight="false" outlineLevel="0" collapsed="false">
      <c r="A105" s="163" t="str">
        <f aca="false">A17</f>
        <v>06/30/2010</v>
      </c>
      <c r="B105" s="167" t="n">
        <v>141671088</v>
      </c>
      <c r="C105" s="167" t="n">
        <v>136962794</v>
      </c>
      <c r="D105" s="167" t="n">
        <v>136616824</v>
      </c>
      <c r="E105" s="167" t="n">
        <v>136453940</v>
      </c>
      <c r="F105" s="167" t="n">
        <v>136371541</v>
      </c>
    </row>
    <row r="106" customFormat="false" ht="13.5" hidden="false" customHeight="false" outlineLevel="0" collapsed="false">
      <c r="A106" s="163" t="str">
        <f aca="false">A18</f>
        <v>06/30/2011</v>
      </c>
      <c r="B106" s="167" t="n">
        <v>149589782</v>
      </c>
      <c r="C106" s="167" t="n">
        <v>144489440</v>
      </c>
      <c r="D106" s="167" t="n">
        <v>143904847</v>
      </c>
      <c r="E106" s="167" t="n">
        <v>143659321</v>
      </c>
      <c r="F106" s="167" t="n">
        <v>143669796</v>
      </c>
    </row>
    <row r="107" customFormat="false" ht="13.5" hidden="false" customHeight="false" outlineLevel="0" collapsed="false">
      <c r="A107" s="163" t="str">
        <f aca="false">A19</f>
        <v>06/30/2012</v>
      </c>
      <c r="B107" s="167" t="n">
        <v>158939720</v>
      </c>
      <c r="C107" s="167" t="n">
        <v>153754419</v>
      </c>
      <c r="D107" s="167" t="n">
        <v>152829043</v>
      </c>
      <c r="E107" s="167" t="n">
        <v>152722934</v>
      </c>
      <c r="F107" s="30"/>
    </row>
    <row r="108" customFormat="false" ht="13.5" hidden="false" customHeight="false" outlineLevel="0" collapsed="false">
      <c r="A108" s="163" t="str">
        <f aca="false">A20</f>
        <v>06/30/2013</v>
      </c>
      <c r="B108" s="167" t="n">
        <v>162499862</v>
      </c>
      <c r="C108" s="167" t="n">
        <v>155514267</v>
      </c>
      <c r="D108" s="167" t="n">
        <v>154614303</v>
      </c>
      <c r="E108" s="30"/>
      <c r="F108" s="30"/>
    </row>
    <row r="109" customFormat="false" ht="13.5" hidden="false" customHeight="false" outlineLevel="0" collapsed="false">
      <c r="A109" s="163" t="str">
        <f aca="false">A21</f>
        <v>06/30/2014</v>
      </c>
      <c r="B109" s="167" t="n">
        <v>170287433</v>
      </c>
      <c r="C109" s="167" t="n">
        <v>162980848</v>
      </c>
      <c r="D109" s="30"/>
      <c r="E109" s="30"/>
      <c r="F109" s="30"/>
    </row>
    <row r="110" customFormat="false" ht="13.5" hidden="false" customHeight="false" outlineLevel="0" collapsed="false">
      <c r="A110" s="163" t="str">
        <f aca="false">A22</f>
        <v>06/30/2015</v>
      </c>
      <c r="B110" s="167" t="n">
        <v>181140980</v>
      </c>
      <c r="C110" s="30"/>
      <c r="D110" s="30"/>
      <c r="E110" s="30"/>
      <c r="F110" s="30"/>
    </row>
    <row r="112" customFormat="false" ht="13.5" hidden="false" customHeight="false" outlineLevel="0" collapsed="false">
      <c r="D112" s="156" t="s">
        <v>422</v>
      </c>
    </row>
    <row r="113" customFormat="false" ht="13.5" hidden="false" customHeight="false" outlineLevel="0" collapsed="false">
      <c r="A113" s="159" t="s">
        <v>379</v>
      </c>
    </row>
    <row r="114" customFormat="false" ht="13.5" hidden="false" customHeight="false" outlineLevel="0" collapsed="false">
      <c r="A114" s="159" t="s">
        <v>381</v>
      </c>
    </row>
    <row r="115" customFormat="false" ht="13.5" hidden="false" customHeight="false" outlineLevel="0" collapsed="false">
      <c r="A115" s="161" t="s">
        <v>385</v>
      </c>
      <c r="C115" s="168" t="s">
        <v>423</v>
      </c>
      <c r="D115" s="168" t="s">
        <v>424</v>
      </c>
      <c r="E115" s="168" t="s">
        <v>425</v>
      </c>
      <c r="F115" s="168" t="s">
        <v>426</v>
      </c>
    </row>
    <row r="116" customFormat="false" ht="13.5" hidden="false" customHeight="false" outlineLevel="0" collapsed="false">
      <c r="A116" s="163" t="str">
        <f aca="false">A99</f>
        <v>06/30/2004</v>
      </c>
      <c r="C116" s="164" t="n">
        <f aca="false">ROUND(C99/B99,3)</f>
        <v>0.969</v>
      </c>
      <c r="D116" s="164" t="n">
        <f aca="false">ROUND(D99/C99,3)</f>
        <v>0.995</v>
      </c>
      <c r="E116" s="164" t="n">
        <f aca="false">ROUND(E99/D99,3)</f>
        <v>0.999</v>
      </c>
      <c r="F116" s="164" t="n">
        <f aca="false">ROUND(F99/E99,3)</f>
        <v>0.999</v>
      </c>
    </row>
    <row r="117" customFormat="false" ht="13.5" hidden="false" customHeight="false" outlineLevel="0" collapsed="false">
      <c r="A117" s="163" t="str">
        <f aca="false">A100</f>
        <v>06/30/2005</v>
      </c>
      <c r="C117" s="164" t="n">
        <f aca="false">ROUND(C100/B100,3)</f>
        <v>0.97</v>
      </c>
      <c r="D117" s="164" t="n">
        <f aca="false">ROUND(D100/C100,3)</f>
        <v>0.994</v>
      </c>
      <c r="E117" s="164" t="n">
        <f aca="false">ROUND(E100/D100,3)</f>
        <v>0.998</v>
      </c>
      <c r="F117" s="164" t="n">
        <f aca="false">ROUND(F100/E100,3)</f>
        <v>0.999</v>
      </c>
    </row>
    <row r="118" customFormat="false" ht="13.5" hidden="false" customHeight="false" outlineLevel="0" collapsed="false">
      <c r="A118" s="163" t="str">
        <f aca="false">A101</f>
        <v>06/30/2006</v>
      </c>
      <c r="C118" s="164" t="n">
        <f aca="false">ROUND(C101/B101,3)</f>
        <v>0.966</v>
      </c>
      <c r="D118" s="164" t="n">
        <f aca="false">ROUND(D101/C101,3)</f>
        <v>0.995</v>
      </c>
      <c r="E118" s="164" t="n">
        <f aca="false">ROUND(E101/D101,3)</f>
        <v>0.998</v>
      </c>
      <c r="F118" s="164" t="n">
        <f aca="false">ROUND(F101/E101,3)</f>
        <v>0.999</v>
      </c>
    </row>
    <row r="119" customFormat="false" ht="13.5" hidden="false" customHeight="false" outlineLevel="0" collapsed="false">
      <c r="A119" s="163" t="str">
        <f aca="false">A102</f>
        <v>06/30/2007</v>
      </c>
      <c r="C119" s="164" t="n">
        <f aca="false">ROUND(C102/B102,3)</f>
        <v>0.963</v>
      </c>
      <c r="D119" s="164" t="n">
        <f aca="false">ROUND(D102/C102,3)</f>
        <v>0.994</v>
      </c>
      <c r="E119" s="164" t="n">
        <f aca="false">ROUND(E102/D102,3)</f>
        <v>0.999</v>
      </c>
      <c r="F119" s="164" t="n">
        <f aca="false">ROUND(F102/E102,3)</f>
        <v>0.999</v>
      </c>
    </row>
    <row r="120" customFormat="false" ht="13.5" hidden="false" customHeight="false" outlineLevel="0" collapsed="false">
      <c r="A120" s="163" t="str">
        <f aca="false">A103</f>
        <v>06/30/2008</v>
      </c>
      <c r="C120" s="164" t="n">
        <f aca="false">ROUND(C103/B103,3)</f>
        <v>0.966</v>
      </c>
      <c r="D120" s="164" t="n">
        <f aca="false">ROUND(D103/C103,3)</f>
        <v>0.994</v>
      </c>
      <c r="E120" s="164" t="n">
        <f aca="false">ROUND(E103/D103,3)</f>
        <v>0.998</v>
      </c>
      <c r="F120" s="164" t="n">
        <f aca="false">ROUND(F103/E103,3)</f>
        <v>1</v>
      </c>
    </row>
    <row r="121" customFormat="false" ht="13.5" hidden="false" customHeight="false" outlineLevel="0" collapsed="false">
      <c r="A121" s="163" t="str">
        <f aca="false">A104</f>
        <v>06/30/2009</v>
      </c>
      <c r="C121" s="164" t="n">
        <f aca="false">ROUND(C104/B104,3)</f>
        <v>0.968</v>
      </c>
      <c r="D121" s="164" t="n">
        <f aca="false">ROUND(D104/C104,3)</f>
        <v>0.997</v>
      </c>
      <c r="E121" s="164" t="n">
        <f aca="false">ROUND(E104/D104,3)</f>
        <v>0.998</v>
      </c>
      <c r="F121" s="164" t="n">
        <f aca="false">ROUND(F104/E104,3)</f>
        <v>1</v>
      </c>
    </row>
    <row r="122" customFormat="false" ht="13.5" hidden="false" customHeight="false" outlineLevel="0" collapsed="false">
      <c r="A122" s="163" t="str">
        <f aca="false">A105</f>
        <v>06/30/2010</v>
      </c>
      <c r="C122" s="164" t="n">
        <f aca="false">ROUND(C105/B105,3)</f>
        <v>0.967</v>
      </c>
      <c r="D122" s="164" t="n">
        <f aca="false">ROUND(D105/C105,3)</f>
        <v>0.997</v>
      </c>
      <c r="E122" s="164" t="n">
        <f aca="false">ROUND(E105/D105,3)</f>
        <v>0.999</v>
      </c>
      <c r="F122" s="164" t="n">
        <f aca="false">ROUND(F105/E105,3)</f>
        <v>0.999</v>
      </c>
    </row>
    <row r="123" customFormat="false" ht="13.5" hidden="false" customHeight="false" outlineLevel="0" collapsed="false">
      <c r="A123" s="163" t="str">
        <f aca="false">A106</f>
        <v>06/30/2011</v>
      </c>
      <c r="C123" s="164" t="n">
        <f aca="false">ROUND(C106/B106,3)</f>
        <v>0.966</v>
      </c>
      <c r="D123" s="164" t="n">
        <f aca="false">ROUND(D106/C106,3)</f>
        <v>0.996</v>
      </c>
      <c r="E123" s="164" t="n">
        <f aca="false">ROUND(E106/D106,3)</f>
        <v>0.998</v>
      </c>
      <c r="F123" s="164" t="n">
        <f aca="false">ROUND(F106/E106,3)</f>
        <v>1</v>
      </c>
    </row>
    <row r="124" customFormat="false" ht="13.5" hidden="false" customHeight="false" outlineLevel="0" collapsed="false">
      <c r="A124" s="163" t="str">
        <f aca="false">A107</f>
        <v>06/30/2012</v>
      </c>
      <c r="C124" s="164" t="n">
        <f aca="false">ROUND(C107/B107,3)</f>
        <v>0.967</v>
      </c>
      <c r="D124" s="164" t="n">
        <f aca="false">ROUND(D107/C107,3)</f>
        <v>0.994</v>
      </c>
      <c r="E124" s="164" t="n">
        <f aca="false">ROUND(E107/D107,3)</f>
        <v>0.999</v>
      </c>
    </row>
    <row r="125" customFormat="false" ht="13.5" hidden="false" customHeight="false" outlineLevel="0" collapsed="false">
      <c r="A125" s="163" t="str">
        <f aca="false">A108</f>
        <v>06/30/2013</v>
      </c>
      <c r="C125" s="164" t="n">
        <f aca="false">ROUND(C108/B108,3)</f>
        <v>0.957</v>
      </c>
      <c r="D125" s="164" t="n">
        <f aca="false">ROUND(D108/C108,3)</f>
        <v>0.994</v>
      </c>
    </row>
    <row r="126" customFormat="false" ht="13.5" hidden="false" customHeight="false" outlineLevel="0" collapsed="false">
      <c r="A126" s="163" t="str">
        <f aca="false">A109</f>
        <v>06/30/2014</v>
      </c>
      <c r="C126" s="164" t="n">
        <f aca="false">ROUND(C109/B109,3)</f>
        <v>0.957</v>
      </c>
    </row>
    <row r="128" customFormat="false" ht="13.5" hidden="false" customHeight="false" outlineLevel="0" collapsed="false">
      <c r="A128" s="156" t="s">
        <v>427</v>
      </c>
      <c r="C128" s="164" t="n">
        <f aca="false">ROUND((SUM(C122:C126)-MAX(C122:C126)-MIN(C122:C126))/3,3)</f>
        <v>0.963</v>
      </c>
      <c r="D128" s="164" t="n">
        <f aca="false">ROUND((SUM(D121:D125)-MAX(D121:D125)-MIN(D121:D125))/3,3)</f>
        <v>0.996</v>
      </c>
      <c r="E128" s="164" t="n">
        <f aca="false">ROUND((SUM(E120:E124)-MAX(E120:E124)-MIN(E120:E124))/3,3)</f>
        <v>0.998</v>
      </c>
      <c r="F128" s="164" t="n">
        <f aca="false">ROUND((SUM(F119:F123)-MAX(F119:F123)-MIN(F119:F123))/3,3)</f>
        <v>1</v>
      </c>
    </row>
    <row r="129" customFormat="false" ht="13.5" hidden="false" customHeight="false" outlineLevel="0" collapsed="false">
      <c r="A129" s="156" t="s">
        <v>428</v>
      </c>
    </row>
    <row r="131" customFormat="false" ht="13.5" hidden="false" customHeight="false" outlineLevel="0" collapsed="false">
      <c r="C131" s="156" t="s">
        <v>408</v>
      </c>
    </row>
    <row r="132" customFormat="false" ht="13.5" hidden="false" customHeight="false" outlineLevel="0" collapsed="false">
      <c r="A132" s="156" t="s">
        <v>429</v>
      </c>
      <c r="E132" s="160" t="s">
        <v>430</v>
      </c>
      <c r="F132" s="164" t="n">
        <f aca="false">ROUND(F172*E168*D168*C168*B168,3)</f>
        <v>1</v>
      </c>
    </row>
    <row r="133" customFormat="false" ht="13.5" hidden="false" customHeight="false" outlineLevel="0" collapsed="false">
      <c r="A133" s="156" t="s">
        <v>431</v>
      </c>
      <c r="E133" s="160" t="s">
        <v>432</v>
      </c>
      <c r="F133" s="164" t="n">
        <f aca="false">ROUND(F172*E168*D168*C168*B168*F128,3)</f>
        <v>1</v>
      </c>
    </row>
    <row r="134" customFormat="false" ht="13.5" hidden="false" customHeight="false" outlineLevel="0" collapsed="false">
      <c r="A134" s="156" t="s">
        <v>433</v>
      </c>
      <c r="E134" s="160" t="s">
        <v>434</v>
      </c>
      <c r="F134" s="164" t="n">
        <f aca="false">ROUND(F172*E168*D168*C168*B168*F128*E128,3)</f>
        <v>0.998</v>
      </c>
    </row>
    <row r="135" customFormat="false" ht="13.5" hidden="false" customHeight="false" outlineLevel="0" collapsed="false">
      <c r="A135" s="156" t="s">
        <v>435</v>
      </c>
      <c r="E135" s="160" t="s">
        <v>436</v>
      </c>
      <c r="F135" s="164" t="n">
        <f aca="false">ROUND(F172*E168*D168*C168*B168*F128*E128*D128,3)</f>
        <v>0.994</v>
      </c>
    </row>
    <row r="136" customFormat="false" ht="13.5" hidden="false" customHeight="false" outlineLevel="0" collapsed="false">
      <c r="A136" s="156" t="s">
        <v>437</v>
      </c>
      <c r="E136" s="160" t="s">
        <v>438</v>
      </c>
      <c r="F136" s="164" t="n">
        <f aca="false">ROUND(F172*E168*D168*C168*B168*F128*E128*D128*C128,3)</f>
        <v>0.957</v>
      </c>
    </row>
    <row r="138" customFormat="false" ht="13.5" hidden="false" customHeight="false" outlineLevel="0" collapsed="false">
      <c r="A138" s="157" t="s">
        <v>375</v>
      </c>
      <c r="B138" s="157"/>
      <c r="C138" s="157"/>
      <c r="D138" s="157"/>
      <c r="E138" s="157"/>
      <c r="F138" s="157"/>
    </row>
    <row r="139" customFormat="false" ht="13.5" hidden="false" customHeight="false" outlineLevel="0" collapsed="false">
      <c r="A139" s="158" t="s">
        <v>473</v>
      </c>
      <c r="B139" s="158"/>
      <c r="C139" s="158"/>
      <c r="D139" s="158"/>
      <c r="E139" s="158"/>
      <c r="F139" s="158"/>
    </row>
    <row r="140" customFormat="false" ht="13.5" hidden="false" customHeight="false" outlineLevel="0" collapsed="false">
      <c r="A140" s="158" t="s">
        <v>478</v>
      </c>
      <c r="B140" s="158"/>
      <c r="C140" s="158"/>
      <c r="D140" s="158"/>
      <c r="E140" s="158"/>
      <c r="F140" s="158"/>
    </row>
    <row r="141" customFormat="false" ht="13.5" hidden="false" customHeight="false" outlineLevel="0" collapsed="false">
      <c r="A141" s="158" t="s">
        <v>461</v>
      </c>
      <c r="B141" s="158"/>
      <c r="C141" s="158"/>
      <c r="D141" s="158"/>
      <c r="E141" s="158"/>
      <c r="F141" s="158"/>
    </row>
    <row r="142" customFormat="false" ht="13.5" hidden="false" customHeight="false" outlineLevel="0" collapsed="false">
      <c r="A142" s="158" t="s">
        <v>475</v>
      </c>
      <c r="B142" s="158"/>
      <c r="C142" s="158"/>
      <c r="D142" s="158"/>
      <c r="E142" s="158"/>
      <c r="F142" s="158"/>
    </row>
    <row r="144" customFormat="false" ht="13.5" hidden="false" customHeight="false" outlineLevel="0" collapsed="false">
      <c r="A144" s="159" t="s">
        <v>379</v>
      </c>
    </row>
    <row r="145" customFormat="false" ht="13.5" hidden="false" customHeight="false" outlineLevel="0" collapsed="false">
      <c r="A145" s="159" t="s">
        <v>381</v>
      </c>
      <c r="B145" s="156" t="s">
        <v>462</v>
      </c>
    </row>
    <row r="146" customFormat="false" ht="13.5" hidden="false" customHeight="false" outlineLevel="0" collapsed="false">
      <c r="A146" s="161" t="s">
        <v>385</v>
      </c>
      <c r="B146" s="162" t="s">
        <v>439</v>
      </c>
      <c r="C146" s="162" t="s">
        <v>440</v>
      </c>
      <c r="D146" s="162" t="s">
        <v>441</v>
      </c>
      <c r="E146" s="162" t="s">
        <v>442</v>
      </c>
      <c r="F146" s="162" t="s">
        <v>443</v>
      </c>
    </row>
    <row r="147" customFormat="false" ht="13.5" hidden="false" customHeight="false" outlineLevel="0" collapsed="false">
      <c r="A147" s="159"/>
    </row>
    <row r="148" customFormat="false" ht="13.5" hidden="false" customHeight="false" outlineLevel="0" collapsed="false">
      <c r="A148" s="163" t="str">
        <f aca="false">A116</f>
        <v>06/30/2004</v>
      </c>
      <c r="B148" s="167" t="n">
        <v>144180044</v>
      </c>
      <c r="C148" s="167" t="n">
        <v>144154151</v>
      </c>
      <c r="D148" s="167" t="n">
        <v>144142308</v>
      </c>
      <c r="E148" s="167" t="n">
        <v>144160022</v>
      </c>
      <c r="F148" s="167" t="n">
        <v>144141317</v>
      </c>
    </row>
    <row r="149" customFormat="false" ht="13.5" hidden="false" customHeight="false" outlineLevel="0" collapsed="false">
      <c r="A149" s="163" t="str">
        <f aca="false">A100</f>
        <v>06/30/2005</v>
      </c>
      <c r="B149" s="167" t="n">
        <v>148888451</v>
      </c>
      <c r="C149" s="167" t="n">
        <v>148943551</v>
      </c>
      <c r="D149" s="167" t="n">
        <v>148937292</v>
      </c>
      <c r="E149" s="167" t="n">
        <v>148929803</v>
      </c>
      <c r="F149" s="167" t="n">
        <v>148923175</v>
      </c>
    </row>
    <row r="150" customFormat="false" ht="13.5" hidden="false" customHeight="false" outlineLevel="0" collapsed="false">
      <c r="A150" s="163" t="str">
        <f aca="false">A101</f>
        <v>06/30/2006</v>
      </c>
      <c r="B150" s="167" t="n">
        <v>142951077</v>
      </c>
      <c r="C150" s="167" t="n">
        <v>142981726</v>
      </c>
      <c r="D150" s="167" t="n">
        <v>142965694</v>
      </c>
      <c r="E150" s="167" t="n">
        <v>142957273</v>
      </c>
      <c r="F150" s="167" t="n">
        <v>142931266</v>
      </c>
    </row>
    <row r="151" customFormat="false" ht="13.5" hidden="false" customHeight="false" outlineLevel="0" collapsed="false">
      <c r="A151" s="163" t="str">
        <f aca="false">A102</f>
        <v>06/30/2007</v>
      </c>
      <c r="B151" s="167" t="n">
        <v>139944093</v>
      </c>
      <c r="C151" s="167" t="n">
        <v>139919221</v>
      </c>
      <c r="D151" s="167" t="n">
        <v>139905682</v>
      </c>
      <c r="E151" s="167" t="n">
        <v>139892225</v>
      </c>
      <c r="F151" s="30"/>
    </row>
    <row r="152" customFormat="false" ht="13.5" hidden="false" customHeight="false" outlineLevel="0" collapsed="false">
      <c r="A152" s="163" t="str">
        <f aca="false">A103</f>
        <v>06/30/2008</v>
      </c>
      <c r="B152" s="167" t="n">
        <v>145051250</v>
      </c>
      <c r="C152" s="167" t="n">
        <v>145028875</v>
      </c>
      <c r="D152" s="167" t="n">
        <v>145022461</v>
      </c>
      <c r="E152" s="30"/>
      <c r="F152" s="30"/>
    </row>
    <row r="153" customFormat="false" ht="13.5" hidden="false" customHeight="false" outlineLevel="0" collapsed="false">
      <c r="A153" s="163" t="str">
        <f aca="false">A104</f>
        <v>06/30/2009</v>
      </c>
      <c r="B153" s="167" t="n">
        <v>143739525</v>
      </c>
      <c r="C153" s="167" t="n">
        <v>143708001</v>
      </c>
      <c r="D153" s="30"/>
      <c r="E153" s="30"/>
      <c r="F153" s="30"/>
    </row>
    <row r="154" customFormat="false" ht="13.5" hidden="false" customHeight="false" outlineLevel="0" collapsed="false">
      <c r="A154" s="163" t="str">
        <f aca="false">A105</f>
        <v>06/30/2010</v>
      </c>
      <c r="B154" s="167" t="n">
        <v>136323658</v>
      </c>
      <c r="C154" s="30"/>
      <c r="D154" s="30"/>
      <c r="E154" s="30"/>
      <c r="F154" s="30"/>
    </row>
    <row r="156" customFormat="false" ht="13.5" hidden="false" customHeight="false" outlineLevel="0" collapsed="false">
      <c r="D156" s="156" t="s">
        <v>422</v>
      </c>
    </row>
    <row r="157" customFormat="false" ht="13.5" hidden="false" customHeight="false" outlineLevel="0" collapsed="false">
      <c r="A157" s="159" t="s">
        <v>379</v>
      </c>
    </row>
    <row r="158" customFormat="false" ht="13.5" hidden="false" customHeight="false" outlineLevel="0" collapsed="false">
      <c r="A158" s="159" t="s">
        <v>381</v>
      </c>
    </row>
    <row r="159" customFormat="false" ht="13.5" hidden="false" customHeight="false" outlineLevel="0" collapsed="false">
      <c r="A159" s="161" t="s">
        <v>385</v>
      </c>
      <c r="B159" s="168" t="s">
        <v>445</v>
      </c>
      <c r="C159" s="168" t="s">
        <v>446</v>
      </c>
      <c r="D159" s="168" t="s">
        <v>447</v>
      </c>
      <c r="E159" s="168" t="s">
        <v>448</v>
      </c>
      <c r="F159" s="168" t="s">
        <v>449</v>
      </c>
    </row>
    <row r="160" customFormat="false" ht="13.5" hidden="false" customHeight="false" outlineLevel="0" collapsed="false">
      <c r="A160" s="163" t="str">
        <f aca="false">A148</f>
        <v>06/30/2004</v>
      </c>
      <c r="B160" s="164" t="n">
        <f aca="false">ROUND(B148/F99,3)</f>
        <v>1</v>
      </c>
      <c r="C160" s="164" t="n">
        <f aca="false">ROUND(C148/B148,3)</f>
        <v>1</v>
      </c>
      <c r="D160" s="164" t="n">
        <f aca="false">ROUND(D148/C148,3)</f>
        <v>1</v>
      </c>
      <c r="E160" s="164" t="n">
        <f aca="false">ROUND(E148/D148,3)</f>
        <v>1</v>
      </c>
      <c r="F160" s="164" t="n">
        <f aca="false">ROUND(F148/E148,3)</f>
        <v>1</v>
      </c>
    </row>
    <row r="161" customFormat="false" ht="13.5" hidden="false" customHeight="false" outlineLevel="0" collapsed="false">
      <c r="A161" s="163" t="str">
        <f aca="false">A149</f>
        <v>06/30/2005</v>
      </c>
      <c r="B161" s="164" t="n">
        <f aca="false">ROUND(B149/F100,3)</f>
        <v>1</v>
      </c>
      <c r="C161" s="164" t="n">
        <f aca="false">ROUND(C149/B149,3)</f>
        <v>1</v>
      </c>
      <c r="D161" s="164" t="n">
        <f aca="false">ROUND(D149/C149,3)</f>
        <v>1</v>
      </c>
      <c r="E161" s="164" t="n">
        <f aca="false">ROUND(E149/D149,3)</f>
        <v>1</v>
      </c>
      <c r="F161" s="164" t="n">
        <f aca="false">ROUND(F149/E149,3)</f>
        <v>1</v>
      </c>
    </row>
    <row r="162" customFormat="false" ht="13.5" hidden="false" customHeight="false" outlineLevel="0" collapsed="false">
      <c r="A162" s="163" t="str">
        <f aca="false">A150</f>
        <v>06/30/2006</v>
      </c>
      <c r="B162" s="164" t="n">
        <f aca="false">ROUND(B150/F101,3)</f>
        <v>1</v>
      </c>
      <c r="C162" s="164" t="n">
        <f aca="false">ROUND(C150/B150,3)</f>
        <v>1</v>
      </c>
      <c r="D162" s="164" t="n">
        <f aca="false">ROUND(D150/C150,3)</f>
        <v>1</v>
      </c>
      <c r="E162" s="164" t="n">
        <f aca="false">ROUND(E150/D150,3)</f>
        <v>1</v>
      </c>
      <c r="F162" s="164" t="n">
        <f aca="false">ROUND(F150/E150,3)</f>
        <v>1</v>
      </c>
    </row>
    <row r="163" customFormat="false" ht="13.5" hidden="false" customHeight="false" outlineLevel="0" collapsed="false">
      <c r="A163" s="163" t="str">
        <f aca="false">A151</f>
        <v>06/30/2007</v>
      </c>
      <c r="B163" s="164" t="n">
        <f aca="false">ROUND(B151/F102,3)</f>
        <v>1</v>
      </c>
      <c r="C163" s="164" t="n">
        <f aca="false">ROUND(C151/B151,3)</f>
        <v>1</v>
      </c>
      <c r="D163" s="164" t="n">
        <f aca="false">ROUND(D151/C151,3)</f>
        <v>1</v>
      </c>
      <c r="E163" s="164" t="n">
        <f aca="false">ROUND(E151/D151,3)</f>
        <v>1</v>
      </c>
    </row>
    <row r="164" customFormat="false" ht="13.5" hidden="false" customHeight="false" outlineLevel="0" collapsed="false">
      <c r="A164" s="163" t="str">
        <f aca="false">A152</f>
        <v>06/30/2008</v>
      </c>
      <c r="B164" s="164" t="n">
        <f aca="false">ROUND(B152/F103,3)</f>
        <v>1</v>
      </c>
      <c r="C164" s="164" t="n">
        <f aca="false">ROUND(C152/B152,3)</f>
        <v>1</v>
      </c>
      <c r="D164" s="164" t="n">
        <f aca="false">ROUND(D152/C152,3)</f>
        <v>1</v>
      </c>
    </row>
    <row r="165" customFormat="false" ht="13.5" hidden="false" customHeight="false" outlineLevel="0" collapsed="false">
      <c r="A165" s="163" t="str">
        <f aca="false">A153</f>
        <v>06/30/2009</v>
      </c>
      <c r="B165" s="164" t="n">
        <f aca="false">ROUND(B153/F104,3)</f>
        <v>1</v>
      </c>
      <c r="C165" s="164" t="n">
        <f aca="false">ROUND(C153/B153,3)</f>
        <v>1</v>
      </c>
    </row>
    <row r="166" customFormat="false" ht="13.5" hidden="false" customHeight="false" outlineLevel="0" collapsed="false">
      <c r="A166" s="163" t="str">
        <f aca="false">A154</f>
        <v>06/30/2010</v>
      </c>
      <c r="B166" s="164" t="n">
        <f aca="false">ROUND(B154/F105,3)</f>
        <v>1</v>
      </c>
    </row>
    <row r="168" customFormat="false" ht="13.5" hidden="false" customHeight="false" outlineLevel="0" collapsed="false">
      <c r="A168" s="156" t="s">
        <v>427</v>
      </c>
      <c r="B168" s="164" t="n">
        <f aca="false">ROUND((SUM(B162:B166)-MAX(B162:B166)-MIN(B162:B166))/3,3)</f>
        <v>1</v>
      </c>
      <c r="C168" s="164" t="n">
        <f aca="false">ROUND((SUM(C161:C165)-MAX(C161:C165)-MIN(C161:C165))/3,3)</f>
        <v>1</v>
      </c>
      <c r="D168" s="164" t="n">
        <f aca="false">ROUND((SUM(D160:D164)-MAX(D160:D164)-MIN(D160:D164))/3,3)</f>
        <v>1</v>
      </c>
      <c r="E168" s="164" t="n">
        <f aca="false">ROUND((SUM(E160:E163)-MAX(E160:E163)-MIN(E160:E163))/2,3)</f>
        <v>1</v>
      </c>
      <c r="F168" s="164" t="n">
        <f aca="false">ROUND(SUM(F160:F162)/3,3)</f>
        <v>1</v>
      </c>
    </row>
    <row r="169" customFormat="false" ht="13.5" hidden="false" customHeight="false" outlineLevel="0" collapsed="false">
      <c r="A169" s="156" t="s">
        <v>428</v>
      </c>
    </row>
    <row r="171" customFormat="false" ht="13.5" hidden="false" customHeight="false" outlineLevel="0" collapsed="false">
      <c r="C171" s="156" t="s">
        <v>408</v>
      </c>
      <c r="F171" s="164"/>
    </row>
    <row r="172" customFormat="false" ht="13.5" hidden="false" customHeight="false" outlineLevel="0" collapsed="false">
      <c r="A172" s="156" t="s">
        <v>450</v>
      </c>
      <c r="E172" s="160" t="s">
        <v>451</v>
      </c>
      <c r="F172" s="164" t="n">
        <v>1</v>
      </c>
    </row>
    <row r="173" customFormat="false" ht="13.5" hidden="false" customHeight="false" outlineLevel="0" collapsed="false">
      <c r="A173" s="156" t="s">
        <v>452</v>
      </c>
      <c r="E173" s="160" t="s">
        <v>453</v>
      </c>
      <c r="F173" s="164" t="n">
        <f aca="false">ROUND(F168*F172,3)</f>
        <v>1</v>
      </c>
    </row>
    <row r="174" customFormat="false" ht="13.5" hidden="false" customHeight="false" outlineLevel="0" collapsed="false">
      <c r="A174" s="156" t="s">
        <v>454</v>
      </c>
      <c r="E174" s="160" t="s">
        <v>455</v>
      </c>
      <c r="F174" s="164" t="n">
        <f aca="false">ROUND(E168*F168*F172,3)</f>
        <v>1</v>
      </c>
    </row>
    <row r="175" customFormat="false" ht="13.5" hidden="false" customHeight="false" outlineLevel="0" collapsed="false">
      <c r="A175" s="156" t="s">
        <v>456</v>
      </c>
      <c r="E175" s="160" t="s">
        <v>457</v>
      </c>
      <c r="F175" s="164" t="n">
        <f aca="false">ROUND(D168*E168*F168*F172,3)</f>
        <v>1</v>
      </c>
    </row>
    <row r="176" customFormat="false" ht="13.5" hidden="false" customHeight="false" outlineLevel="0" collapsed="false">
      <c r="A176" s="156" t="s">
        <v>458</v>
      </c>
      <c r="E176" s="160" t="s">
        <v>459</v>
      </c>
      <c r="F176" s="164" t="n">
        <f aca="false">ROUND(C168*D168*E168*F168*F172,3)</f>
        <v>1</v>
      </c>
    </row>
  </sheetData>
  <mergeCells count="16">
    <mergeCell ref="A2:F2"/>
    <mergeCell ref="A3:F3"/>
    <mergeCell ref="A4:F4"/>
    <mergeCell ref="A5:F5"/>
    <mergeCell ref="A50:F50"/>
    <mergeCell ref="A51:F51"/>
    <mergeCell ref="A52:F52"/>
    <mergeCell ref="A53:F53"/>
    <mergeCell ref="A90:F90"/>
    <mergeCell ref="A91:F91"/>
    <mergeCell ref="A92:F92"/>
    <mergeCell ref="A93:F93"/>
    <mergeCell ref="A139:F139"/>
    <mergeCell ref="A140:F140"/>
    <mergeCell ref="A141:F141"/>
    <mergeCell ref="A142:F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</cols>
  <sheetData>
    <row r="1" customFormat="false" ht="12.75" hidden="false" customHeight="false" outlineLevel="0" collapsed="false">
      <c r="A1" s="170" t="s">
        <v>111</v>
      </c>
      <c r="B1" s="170" t="s">
        <v>479</v>
      </c>
      <c r="C1" s="0" t="s">
        <v>480</v>
      </c>
      <c r="F1" s="171"/>
    </row>
    <row r="2" customFormat="false" ht="12.75" hidden="false" customHeight="false" outlineLevel="0" collapsed="false">
      <c r="C2" s="0" t="s">
        <v>481</v>
      </c>
      <c r="F2" s="171"/>
    </row>
    <row r="3" customFormat="false" ht="12.75" hidden="false" customHeight="false" outlineLevel="0" collapsed="false">
      <c r="C3" s="0" t="s">
        <v>482</v>
      </c>
      <c r="F3" s="171"/>
    </row>
    <row r="4" customFormat="false" ht="12.75" hidden="false" customHeight="false" outlineLevel="0" collapsed="false">
      <c r="B4" s="0" t="s">
        <v>483</v>
      </c>
      <c r="C4" s="172" t="n">
        <v>6.2</v>
      </c>
      <c r="F4" s="171"/>
    </row>
    <row r="5" customFormat="false" ht="12.75" hidden="false" customHeight="false" outlineLevel="0" collapsed="false">
      <c r="B5" s="0" t="s">
        <v>484</v>
      </c>
      <c r="C5" s="172" t="n">
        <v>0.55</v>
      </c>
      <c r="F5" s="171"/>
    </row>
    <row r="6" customFormat="false" ht="12.75" hidden="false" customHeight="false" outlineLevel="0" collapsed="false">
      <c r="B6" s="0" t="s">
        <v>485</v>
      </c>
      <c r="C6" s="172" t="n">
        <v>3.8</v>
      </c>
      <c r="F6" s="171"/>
    </row>
    <row r="7" customFormat="false" ht="12.75" hidden="false" customHeight="false" outlineLevel="0" collapsed="false">
      <c r="B7" s="0" t="s">
        <v>486</v>
      </c>
      <c r="C7" s="172" t="n">
        <v>1.5</v>
      </c>
      <c r="F7" s="171"/>
    </row>
    <row r="8" customFormat="false" ht="12.75" hidden="false" customHeight="false" outlineLevel="0" collapsed="false">
      <c r="C8" s="24"/>
      <c r="F8" s="171"/>
    </row>
    <row r="9" customFormat="false" ht="12.75" hidden="false" customHeight="false" outlineLevel="0" collapsed="false">
      <c r="C9" s="24"/>
    </row>
    <row r="10" customFormat="false" ht="12.75" hidden="false" customHeight="false" outlineLevel="0" collapsed="false">
      <c r="A10" s="170" t="s">
        <v>112</v>
      </c>
      <c r="B10" s="170" t="s">
        <v>487</v>
      </c>
      <c r="C10" s="24"/>
    </row>
    <row r="11" customFormat="false" ht="12.75" hidden="false" customHeight="false" outlineLevel="0" collapsed="false">
      <c r="C11" s="24"/>
    </row>
    <row r="12" customFormat="false" ht="12.75" hidden="false" customHeight="false" outlineLevel="0" collapsed="false">
      <c r="A12" s="0" t="s">
        <v>488</v>
      </c>
      <c r="C12" s="24"/>
    </row>
    <row r="13" customFormat="false" ht="12.75" hidden="false" customHeight="false" outlineLevel="0" collapsed="false">
      <c r="B13" s="0" t="s">
        <v>489</v>
      </c>
      <c r="C13" s="172" t="n">
        <v>1.02</v>
      </c>
      <c r="D13" s="173"/>
      <c r="E13" s="173"/>
      <c r="F13" s="173"/>
    </row>
    <row r="14" customFormat="false" ht="12.75" hidden="false" customHeight="false" outlineLevel="0" collapsed="false">
      <c r="B14" s="0" t="s">
        <v>356</v>
      </c>
      <c r="C14" s="172" t="n">
        <v>1.27</v>
      </c>
      <c r="D14" s="173"/>
      <c r="E14" s="173"/>
      <c r="F14" s="173"/>
    </row>
    <row r="15" customFormat="false" ht="12.75" hidden="false" customHeight="false" outlineLevel="0" collapsed="false">
      <c r="A15" s="0" t="s">
        <v>490</v>
      </c>
      <c r="C15" s="172"/>
      <c r="D15" s="173"/>
      <c r="E15" s="173"/>
      <c r="F15" s="173"/>
    </row>
    <row r="16" customFormat="false" ht="12.75" hidden="false" customHeight="false" outlineLevel="0" collapsed="false">
      <c r="B16" s="0" t="s">
        <v>489</v>
      </c>
      <c r="C16" s="172" t="n">
        <v>0.7</v>
      </c>
      <c r="D16" s="173"/>
      <c r="E16" s="173"/>
      <c r="F16" s="173"/>
    </row>
    <row r="17" customFormat="false" ht="12.75" hidden="false" customHeight="false" outlineLevel="0" collapsed="false">
      <c r="B17" s="0" t="s">
        <v>356</v>
      </c>
      <c r="C17" s="172" t="n">
        <v>0.65</v>
      </c>
      <c r="D17" s="173"/>
      <c r="E17" s="173"/>
      <c r="F17" s="173"/>
    </row>
    <row r="18" customFormat="false" ht="12.75" hidden="false" customHeight="false" outlineLevel="0" collapsed="false">
      <c r="C18" s="173"/>
      <c r="D18" s="173"/>
      <c r="E18" s="173"/>
      <c r="F18" s="173"/>
    </row>
    <row r="19" customFormat="false" ht="12.75" hidden="false" customHeight="false" outlineLevel="0" collapsed="false">
      <c r="A19" s="170" t="s">
        <v>113</v>
      </c>
      <c r="B19" s="170" t="s">
        <v>491</v>
      </c>
      <c r="C19" s="173"/>
      <c r="D19" s="173"/>
      <c r="E19" s="173"/>
      <c r="F19" s="173"/>
    </row>
    <row r="20" customFormat="false" ht="12.75" hidden="false" customHeight="false" outlineLevel="0" collapsed="false">
      <c r="C20" s="174" t="s">
        <v>492</v>
      </c>
      <c r="D20" s="174"/>
      <c r="E20" s="174"/>
      <c r="F20" s="174"/>
    </row>
    <row r="21" customFormat="false" ht="12.75" hidden="false" customHeight="false" outlineLevel="0" collapsed="false">
      <c r="B21" s="0" t="s">
        <v>493</v>
      </c>
      <c r="C21" s="175" t="n">
        <v>500</v>
      </c>
      <c r="D21" s="175" t="n">
        <v>1000</v>
      </c>
      <c r="E21" s="175" t="n">
        <v>2000</v>
      </c>
      <c r="F21" s="175" t="n">
        <v>5000</v>
      </c>
    </row>
    <row r="22" customFormat="false" ht="12.75" hidden="false" customHeight="false" outlineLevel="0" collapsed="false">
      <c r="B22" s="0" t="s">
        <v>494</v>
      </c>
      <c r="C22" s="176" t="n">
        <v>0.036</v>
      </c>
      <c r="D22" s="176" t="n">
        <v>0.057</v>
      </c>
      <c r="E22" s="176" t="n">
        <v>0.078</v>
      </c>
      <c r="F22" s="176" t="n">
        <v>0.114</v>
      </c>
    </row>
    <row r="23" customFormat="false" ht="12.75" hidden="false" customHeight="false" outlineLevel="0" collapsed="false">
      <c r="B23" s="0" t="s">
        <v>486</v>
      </c>
      <c r="C23" s="176" t="n">
        <v>0.071</v>
      </c>
      <c r="D23" s="176" t="n">
        <v>0.1</v>
      </c>
      <c r="E23" s="176" t="n">
        <v>0.121</v>
      </c>
      <c r="F23" s="176" t="n">
        <v>0.157</v>
      </c>
    </row>
    <row r="24" customFormat="false" ht="12.75" hidden="false" customHeight="false" outlineLevel="0" collapsed="false">
      <c r="B24" s="0" t="s">
        <v>483</v>
      </c>
      <c r="C24" s="176" t="n">
        <v>0.036</v>
      </c>
      <c r="D24" s="176" t="n">
        <v>0.05</v>
      </c>
      <c r="E24" s="176" t="n">
        <v>0.071</v>
      </c>
      <c r="F24" s="176" t="n">
        <v>0.107</v>
      </c>
    </row>
    <row r="25" customFormat="false" ht="12.75" hidden="false" customHeight="false" outlineLevel="0" collapsed="false">
      <c r="B25" s="0" t="s">
        <v>484</v>
      </c>
      <c r="C25" s="176" t="n">
        <v>0.043</v>
      </c>
      <c r="D25" s="176" t="n">
        <v>0.064</v>
      </c>
      <c r="E25" s="176" t="n">
        <v>0.078</v>
      </c>
      <c r="F25" s="176" t="n">
        <v>0.1</v>
      </c>
    </row>
    <row r="26" customFormat="false" ht="12.75" hidden="false" customHeight="false" outlineLevel="0" collapsed="false">
      <c r="B26" s="0" t="s">
        <v>495</v>
      </c>
      <c r="C26" s="176" t="n">
        <v>0.032</v>
      </c>
      <c r="D26" s="176" t="n">
        <v>0.039</v>
      </c>
      <c r="E26" s="176" t="n">
        <v>0.05</v>
      </c>
      <c r="F26" s="176" t="n">
        <v>0.068</v>
      </c>
    </row>
    <row r="27" customFormat="false" ht="12.75" hidden="false" customHeight="false" outlineLevel="0" collapsed="false">
      <c r="B27" s="0" t="s">
        <v>496</v>
      </c>
      <c r="C27" s="176" t="n">
        <v>0.021</v>
      </c>
      <c r="D27" s="176" t="n">
        <v>0.036</v>
      </c>
      <c r="E27" s="176" t="n">
        <v>0.05</v>
      </c>
      <c r="F27" s="176" t="n">
        <v>0.064</v>
      </c>
    </row>
    <row r="28" customFormat="false" ht="12.75" hidden="false" customHeight="false" outlineLevel="0" collapsed="false">
      <c r="C28" s="177"/>
      <c r="D28" s="177"/>
      <c r="E28" s="177"/>
      <c r="F28" s="177"/>
    </row>
    <row r="29" customFormat="false" ht="12.75" hidden="false" customHeight="false" outlineLevel="0" collapsed="false">
      <c r="A29" s="170" t="s">
        <v>114</v>
      </c>
      <c r="B29" s="170" t="s">
        <v>497</v>
      </c>
      <c r="C29" s="176" t="n">
        <v>0.792</v>
      </c>
      <c r="D29" s="177"/>
      <c r="E29" s="177"/>
      <c r="F29" s="177"/>
    </row>
    <row r="30" customFormat="false" ht="12.75" hidden="false" customHeight="false" outlineLevel="0" collapsed="false">
      <c r="C30" s="173"/>
      <c r="D30" s="173"/>
      <c r="E30" s="173"/>
      <c r="F30" s="173"/>
    </row>
  </sheetData>
  <mergeCells count="1"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3.7"/>
    <col collapsed="false" customWidth="false" hidden="false" outlineLevel="0" max="5" min="4" style="30" width="9.14"/>
    <col collapsed="false" customWidth="true" hidden="false" outlineLevel="0" max="6" min="6" style="30" width="3.7"/>
    <col collapsed="false" customWidth="false" hidden="false" outlineLevel="0" max="8" min="7" style="30" width="9.14"/>
    <col collapsed="false" customWidth="true" hidden="false" outlineLevel="0" max="9" min="9" style="30" width="3.7"/>
    <col collapsed="false" customWidth="false" hidden="false" outlineLevel="0" max="11" min="10" style="30" width="9.14"/>
    <col collapsed="false" customWidth="true" hidden="false" outlineLevel="0" max="12" min="12" style="30" width="3.7"/>
    <col collapsed="false" customWidth="false" hidden="false" outlineLevel="0" max="14" min="13" style="30" width="9.14"/>
    <col collapsed="false" customWidth="true" hidden="false" outlineLevel="0" max="15" min="15" style="30" width="3.7"/>
    <col collapsed="false" customWidth="false" hidden="false" outlineLevel="0" max="17" min="16" style="30" width="9.14"/>
    <col collapsed="false" customWidth="true" hidden="false" outlineLevel="0" max="18" min="18" style="30" width="3.7"/>
    <col collapsed="false" customWidth="false" hidden="false" outlineLevel="0" max="20" min="19" style="30" width="9.14"/>
    <col collapsed="false" customWidth="true" hidden="false" outlineLevel="0" max="21" min="21" style="30" width="3.7"/>
    <col collapsed="false" customWidth="false" hidden="false" outlineLevel="0" max="23" min="22" style="30" width="9.14"/>
    <col collapsed="false" customWidth="true" hidden="false" outlineLevel="0" max="24" min="24" style="30" width="3.7"/>
    <col collapsed="false" customWidth="false" hidden="false" outlineLevel="0" max="26" min="25" style="30" width="9.14"/>
    <col collapsed="false" customWidth="true" hidden="false" outlineLevel="0" max="27" min="27" style="30" width="3.7"/>
    <col collapsed="false" customWidth="false" hidden="false" outlineLevel="0" max="29" min="28" style="30" width="9.14"/>
    <col collapsed="false" customWidth="true" hidden="false" outlineLevel="0" max="30" min="30" style="30" width="3.7"/>
    <col collapsed="false" customWidth="false" hidden="false" outlineLevel="0" max="32" min="31" style="30" width="9.14"/>
    <col collapsed="false" customWidth="true" hidden="false" outlineLevel="0" max="33" min="33" style="30" width="3.7"/>
    <col collapsed="false" customWidth="false" hidden="false" outlineLevel="0" max="35" min="34" style="30" width="9.14"/>
    <col collapsed="false" customWidth="true" hidden="false" outlineLevel="0" max="36" min="36" style="30" width="3.42"/>
    <col collapsed="false" customWidth="false" hidden="false" outlineLevel="0" max="38" min="37" style="30" width="9.14"/>
    <col collapsed="false" customWidth="true" hidden="false" outlineLevel="0" max="39" min="39" style="30" width="3.7"/>
    <col collapsed="false" customWidth="false" hidden="false" outlineLevel="0" max="41" min="40" style="30" width="9.14"/>
    <col collapsed="false" customWidth="true" hidden="false" outlineLevel="0" max="42" min="42" style="30" width="3.7"/>
    <col collapsed="false" customWidth="false" hidden="false" outlineLevel="0" max="44" min="43" style="30" width="9.14"/>
    <col collapsed="false" customWidth="true" hidden="false" outlineLevel="0" max="45" min="45" style="30" width="3.7"/>
    <col collapsed="false" customWidth="false" hidden="false" outlineLevel="0" max="47" min="46" style="30" width="9.14"/>
    <col collapsed="false" customWidth="true" hidden="false" outlineLevel="0" max="48" min="48" style="30" width="3.7"/>
    <col collapsed="false" customWidth="false" hidden="false" outlineLevel="0" max="50" min="49" style="30" width="9.14"/>
    <col collapsed="false" customWidth="true" hidden="false" outlineLevel="0" max="51" min="51" style="30" width="3.7"/>
    <col collapsed="false" customWidth="false" hidden="false" outlineLevel="0" max="53" min="52" style="30" width="9.14"/>
    <col collapsed="false" customWidth="true" hidden="false" outlineLevel="0" max="54" min="54" style="30" width="3.7"/>
    <col collapsed="false" customWidth="false" hidden="false" outlineLevel="0" max="56" min="55" style="30" width="9.14"/>
    <col collapsed="false" customWidth="true" hidden="false" outlineLevel="0" max="57" min="57" style="30" width="3.42"/>
    <col collapsed="false" customWidth="false" hidden="false" outlineLevel="0" max="59" min="58" style="30" width="9.14"/>
    <col collapsed="false" customWidth="true" hidden="false" outlineLevel="0" max="60" min="60" style="30" width="3.7"/>
    <col collapsed="false" customWidth="false" hidden="false" outlineLevel="0" max="62" min="61" style="30" width="9.14"/>
    <col collapsed="false" customWidth="true" hidden="false" outlineLevel="0" max="63" min="63" style="30" width="3.7"/>
    <col collapsed="false" customWidth="false" hidden="false" outlineLevel="0" max="65" min="64" style="30" width="9.14"/>
    <col collapsed="false" customWidth="true" hidden="false" outlineLevel="0" max="66" min="66" style="30" width="3.7"/>
    <col collapsed="false" customWidth="false" hidden="false" outlineLevel="0" max="68" min="67" style="30" width="9.14"/>
    <col collapsed="false" customWidth="true" hidden="false" outlineLevel="0" max="69" min="69" style="30" width="3.7"/>
    <col collapsed="false" customWidth="false" hidden="false" outlineLevel="0" max="257" min="70" style="30" width="9.14"/>
  </cols>
  <sheetData>
    <row r="8" customFormat="false" ht="13.5" hidden="false" customHeight="false" outlineLevel="0" collapsed="false">
      <c r="AL8" s="178"/>
      <c r="BG8" s="178"/>
    </row>
    <row r="10" customFormat="false" ht="13.5" hidden="false" customHeight="false" outlineLevel="0" collapsed="false">
      <c r="A10" s="30" t="s">
        <v>498</v>
      </c>
      <c r="I10" s="62"/>
      <c r="J10" s="179" t="n">
        <f aca="false">RELATIVITIES!C4</f>
        <v>6.2</v>
      </c>
      <c r="K10" s="62"/>
      <c r="L10" s="62"/>
      <c r="M10" s="179" t="n">
        <f aca="false">RELATIVITIES!C7</f>
        <v>1.5</v>
      </c>
      <c r="N10" s="62"/>
      <c r="O10" s="62"/>
      <c r="P10" s="179" t="n">
        <f aca="false">RELATIVITIES!C5</f>
        <v>0.55</v>
      </c>
      <c r="Q10" s="62"/>
      <c r="R10" s="62"/>
      <c r="S10" s="179" t="n">
        <f aca="false">RELATIVITIES!C6</f>
        <v>3.8</v>
      </c>
      <c r="T10" s="62"/>
      <c r="U10" s="62"/>
      <c r="V10" s="62"/>
      <c r="W10" s="62"/>
      <c r="X10" s="62"/>
      <c r="Y10" s="179" t="n">
        <f aca="false">RELATIVITIES!C29</f>
        <v>0.792</v>
      </c>
      <c r="Z10" s="62"/>
      <c r="AA10" s="62"/>
      <c r="AB10" s="179" t="n">
        <f aca="false">RELATIVITIES!C13</f>
        <v>1.02</v>
      </c>
      <c r="AC10" s="62"/>
      <c r="AD10" s="62"/>
      <c r="AE10" s="179" t="n">
        <f aca="false">RELATIVITIES!C13</f>
        <v>1.02</v>
      </c>
      <c r="AF10" s="62"/>
      <c r="AG10" s="62"/>
      <c r="AH10" s="179" t="n">
        <f aca="false">RELATIVITIES!C13</f>
        <v>1.02</v>
      </c>
      <c r="AI10" s="62"/>
      <c r="AJ10" s="62"/>
      <c r="AK10" s="179" t="n">
        <f aca="false">RELATIVITIES!C13</f>
        <v>1.02</v>
      </c>
      <c r="AL10" s="62"/>
      <c r="AM10" s="62"/>
      <c r="AN10" s="179" t="n">
        <f aca="false">RELATIVITIES!C16</f>
        <v>0.7</v>
      </c>
      <c r="AO10" s="62"/>
      <c r="AP10" s="62"/>
      <c r="AQ10" s="179" t="n">
        <f aca="false">RELATIVITIES!C16</f>
        <v>0.7</v>
      </c>
      <c r="AR10" s="62"/>
      <c r="AS10" s="62"/>
      <c r="AT10" s="179" t="n">
        <f aca="false">RELATIVITIES!C16</f>
        <v>0.7</v>
      </c>
      <c r="AU10" s="62"/>
      <c r="AV10" s="62"/>
      <c r="AW10" s="179" t="n">
        <f aca="false">RELATIVITIES!C16</f>
        <v>0.7</v>
      </c>
      <c r="AX10" s="62"/>
      <c r="AY10" s="62"/>
      <c r="AZ10" s="62"/>
      <c r="BA10" s="62"/>
      <c r="BB10" s="62"/>
      <c r="BC10" s="179" t="n">
        <f aca="false">RELATIVITIES!C14</f>
        <v>1.27</v>
      </c>
      <c r="BD10" s="62"/>
      <c r="BE10" s="62"/>
      <c r="BF10" s="179" t="n">
        <f aca="false">RELATIVITIES!C14</f>
        <v>1.27</v>
      </c>
      <c r="BG10" s="62"/>
      <c r="BH10" s="62"/>
      <c r="BI10" s="179" t="n">
        <f aca="false">RELATIVITIES!C17</f>
        <v>0.65</v>
      </c>
      <c r="BJ10" s="62"/>
      <c r="BK10" s="62"/>
      <c r="BL10" s="179" t="n">
        <f aca="false">RELATIVITIES!C17</f>
        <v>0.65</v>
      </c>
      <c r="BM10" s="62"/>
      <c r="BN10" s="62"/>
      <c r="BO10" s="62"/>
      <c r="BP10" s="62"/>
      <c r="BQ10" s="62"/>
      <c r="BR10" s="62"/>
    </row>
    <row r="11" customFormat="false" ht="13.5" hidden="false" customHeight="false" outlineLevel="0" collapsed="false">
      <c r="P11" s="73" t="s">
        <v>499</v>
      </c>
      <c r="Q11" s="73"/>
      <c r="AK11" s="73"/>
      <c r="AL11" s="73"/>
      <c r="AN11" s="73" t="s">
        <v>499</v>
      </c>
      <c r="AO11" s="73"/>
      <c r="AQ11" s="73"/>
      <c r="AR11" s="73"/>
      <c r="AT11" s="73" t="s">
        <v>499</v>
      </c>
      <c r="AU11" s="73"/>
      <c r="AW11" s="73"/>
      <c r="AX11" s="73"/>
      <c r="BF11" s="73"/>
      <c r="BG11" s="73"/>
      <c r="BI11" s="73" t="s">
        <v>499</v>
      </c>
      <c r="BJ11" s="73"/>
      <c r="BL11" s="73"/>
      <c r="BM11" s="73"/>
      <c r="BO11" s="73"/>
      <c r="BP11" s="73"/>
      <c r="BR11" s="73"/>
      <c r="BS11" s="73"/>
    </row>
    <row r="12" customFormat="false" ht="13.5" hidden="false" customHeight="false" outlineLevel="0" collapsed="false">
      <c r="J12" s="73" t="s">
        <v>500</v>
      </c>
      <c r="K12" s="73"/>
      <c r="M12" s="73" t="s">
        <v>501</v>
      </c>
      <c r="N12" s="73"/>
      <c r="P12" s="73" t="s">
        <v>502</v>
      </c>
      <c r="Q12" s="73"/>
      <c r="S12" s="73" t="s">
        <v>503</v>
      </c>
      <c r="T12" s="73"/>
      <c r="AK12" s="73" t="s">
        <v>501</v>
      </c>
      <c r="AL12" s="73"/>
      <c r="AN12" s="73" t="s">
        <v>502</v>
      </c>
      <c r="AO12" s="73"/>
      <c r="AQ12" s="73" t="s">
        <v>503</v>
      </c>
      <c r="AR12" s="73"/>
      <c r="AT12" s="73" t="s">
        <v>502</v>
      </c>
      <c r="AU12" s="73"/>
      <c r="AW12" s="73" t="s">
        <v>503</v>
      </c>
      <c r="AX12" s="73"/>
      <c r="BF12" s="73" t="s">
        <v>501</v>
      </c>
      <c r="BG12" s="73"/>
      <c r="BI12" s="73" t="s">
        <v>502</v>
      </c>
      <c r="BJ12" s="73"/>
      <c r="BL12" s="73" t="s">
        <v>503</v>
      </c>
      <c r="BM12" s="73"/>
      <c r="BO12" s="73"/>
      <c r="BP12" s="73"/>
      <c r="BR12" s="73"/>
      <c r="BS12" s="73"/>
    </row>
    <row r="13" customFormat="false" ht="13.5" hidden="false" customHeight="false" outlineLevel="0" collapsed="false">
      <c r="A13" s="73" t="s">
        <v>504</v>
      </c>
      <c r="B13" s="73"/>
      <c r="D13" s="73" t="s">
        <v>505</v>
      </c>
      <c r="E13" s="73"/>
      <c r="G13" s="73" t="s">
        <v>506</v>
      </c>
      <c r="H13" s="73"/>
      <c r="J13" s="73" t="s">
        <v>507</v>
      </c>
      <c r="K13" s="73"/>
      <c r="M13" s="73" t="s">
        <v>507</v>
      </c>
      <c r="N13" s="73"/>
      <c r="P13" s="73" t="s">
        <v>507</v>
      </c>
      <c r="Q13" s="73"/>
      <c r="S13" s="73" t="s">
        <v>507</v>
      </c>
      <c r="T13" s="73"/>
      <c r="U13" s="73" t="s">
        <v>508</v>
      </c>
      <c r="V13" s="73"/>
      <c r="W13" s="73"/>
      <c r="Y13" s="73" t="s">
        <v>509</v>
      </c>
      <c r="Z13" s="73"/>
      <c r="AB13" s="73" t="s">
        <v>510</v>
      </c>
      <c r="AC13" s="73"/>
      <c r="AE13" s="73" t="s">
        <v>511</v>
      </c>
      <c r="AF13" s="73"/>
      <c r="AH13" s="73" t="s">
        <v>512</v>
      </c>
      <c r="AI13" s="73"/>
      <c r="AK13" s="73" t="s">
        <v>513</v>
      </c>
      <c r="AL13" s="73"/>
      <c r="AN13" s="73" t="s">
        <v>514</v>
      </c>
      <c r="AO13" s="73"/>
      <c r="AQ13" s="73" t="s">
        <v>514</v>
      </c>
      <c r="AR13" s="73"/>
      <c r="AT13" s="73" t="s">
        <v>513</v>
      </c>
      <c r="AU13" s="73"/>
      <c r="AW13" s="73" t="s">
        <v>513</v>
      </c>
      <c r="AX13" s="73"/>
      <c r="AZ13" s="73" t="s">
        <v>515</v>
      </c>
      <c r="BA13" s="73"/>
      <c r="BC13" s="73" t="s">
        <v>516</v>
      </c>
      <c r="BD13" s="73"/>
      <c r="BF13" s="73" t="s">
        <v>517</v>
      </c>
      <c r="BG13" s="73"/>
      <c r="BI13" s="73" t="s">
        <v>517</v>
      </c>
      <c r="BJ13" s="73"/>
      <c r="BL13" s="73" t="s">
        <v>517</v>
      </c>
      <c r="BM13" s="73"/>
      <c r="BO13" s="73" t="s">
        <v>518</v>
      </c>
      <c r="BP13" s="73"/>
      <c r="BR13" s="73" t="s">
        <v>519</v>
      </c>
      <c r="BS13" s="73"/>
    </row>
    <row r="14" s="180" customFormat="true" ht="13.5" hidden="false" customHeight="false" outlineLevel="0" collapsed="false">
      <c r="A14" s="29" t="n">
        <v>101</v>
      </c>
      <c r="B14" s="180" t="n">
        <f aca="false">'TTT LIAB TDV'!K14</f>
        <v>254</v>
      </c>
      <c r="D14" s="181" t="n">
        <f aca="false">A14</f>
        <v>101</v>
      </c>
      <c r="E14" s="180" t="n">
        <f aca="false">'PPT LIAB TDV'!K14</f>
        <v>324</v>
      </c>
      <c r="G14" s="181" t="n">
        <f aca="false">A14</f>
        <v>101</v>
      </c>
      <c r="H14" s="182" t="n">
        <f aca="false">'AUTO DEALERS LIAB TDV'!E15</f>
        <v>502</v>
      </c>
      <c r="J14" s="181" t="n">
        <f aca="false">A14</f>
        <v>101</v>
      </c>
      <c r="K14" s="180" t="n">
        <f aca="false">ROUND($J$10*B14,0)</f>
        <v>1575</v>
      </c>
      <c r="M14" s="181" t="n">
        <f aca="false">A14</f>
        <v>101</v>
      </c>
      <c r="N14" s="180" t="n">
        <f aca="false">ROUND($M$10*B14,0)</f>
        <v>381</v>
      </c>
      <c r="P14" s="181" t="n">
        <f aca="false">A14</f>
        <v>101</v>
      </c>
      <c r="Q14" s="180" t="n">
        <f aca="false">ROUND($P$10*B14,0)</f>
        <v>140</v>
      </c>
      <c r="S14" s="181" t="n">
        <f aca="false">A14</f>
        <v>101</v>
      </c>
      <c r="T14" s="180" t="n">
        <f aca="false">ROUND($S$10*B14,0)</f>
        <v>965</v>
      </c>
      <c r="V14" s="181" t="n">
        <f aca="false">A14</f>
        <v>101</v>
      </c>
      <c r="W14" s="180" t="n">
        <f aca="false">'TTT OTC TDV'!I14</f>
        <v>86</v>
      </c>
      <c r="Y14" s="181" t="n">
        <f aca="false">A14</f>
        <v>101</v>
      </c>
      <c r="Z14" s="180" t="n">
        <f aca="false">ROUND($Y$10*W14,0)</f>
        <v>68</v>
      </c>
      <c r="AB14" s="181" t="n">
        <f aca="false">A14</f>
        <v>101</v>
      </c>
      <c r="AC14" s="180" t="n">
        <f aca="false">ROUND($AB$10*W14,0)</f>
        <v>88</v>
      </c>
      <c r="AE14" s="181" t="n">
        <f aca="false">A14</f>
        <v>101</v>
      </c>
      <c r="AF14" s="180" t="n">
        <f aca="false">ROUND($AE$10*W14,0)</f>
        <v>88</v>
      </c>
      <c r="AH14" s="181" t="n">
        <f aca="false">A14</f>
        <v>101</v>
      </c>
      <c r="AI14" s="180" t="n">
        <f aca="false">ROUND($AH$10*Z14,0)</f>
        <v>69</v>
      </c>
      <c r="AK14" s="181" t="n">
        <f aca="false">A14</f>
        <v>101</v>
      </c>
      <c r="AL14" s="180" t="n">
        <f aca="false">ROUND($AH$10*Z14,0)</f>
        <v>69</v>
      </c>
      <c r="AN14" s="181" t="n">
        <f aca="false">A14</f>
        <v>101</v>
      </c>
      <c r="AO14" s="180" t="n">
        <f aca="false">ROUND($AN$10*W14,0)</f>
        <v>60</v>
      </c>
      <c r="AQ14" s="181" t="n">
        <f aca="false">A14</f>
        <v>101</v>
      </c>
      <c r="AR14" s="180" t="n">
        <f aca="false">ROUND($AN$10*W14,0)</f>
        <v>60</v>
      </c>
      <c r="AT14" s="181" t="n">
        <f aca="false">A14</f>
        <v>101</v>
      </c>
      <c r="AU14" s="180" t="n">
        <f aca="false">ROUND($AT$10*Z14,0)</f>
        <v>48</v>
      </c>
      <c r="AW14" s="181" t="n">
        <f aca="false">A14</f>
        <v>101</v>
      </c>
      <c r="AX14" s="180" t="n">
        <f aca="false">ROUND($AT$10*Z14,0)</f>
        <v>48</v>
      </c>
      <c r="AZ14" s="181" t="n">
        <f aca="false">A14</f>
        <v>101</v>
      </c>
      <c r="BA14" s="180" t="n">
        <f aca="false">'TTT COLL TDV'!K14</f>
        <v>234</v>
      </c>
      <c r="BC14" s="181" t="n">
        <f aca="false">A14</f>
        <v>101</v>
      </c>
      <c r="BD14" s="180" t="n">
        <f aca="false">ROUND($BC$10*BA14,0)</f>
        <v>297</v>
      </c>
      <c r="BF14" s="181" t="n">
        <f aca="false">A14</f>
        <v>101</v>
      </c>
      <c r="BG14" s="180" t="n">
        <f aca="false">ROUND($BC$10*BA14,0)</f>
        <v>297</v>
      </c>
      <c r="BI14" s="181" t="n">
        <f aca="false">A14</f>
        <v>101</v>
      </c>
      <c r="BJ14" s="180" t="n">
        <f aca="false">ROUND($BI$10*BA14,0)</f>
        <v>152</v>
      </c>
      <c r="BL14" s="181" t="n">
        <f aca="false">A14</f>
        <v>101</v>
      </c>
      <c r="BM14" s="180" t="n">
        <f aca="false">ROUND($BI$10*BA14,0)</f>
        <v>152</v>
      </c>
      <c r="BO14" s="181" t="n">
        <f aca="false">A14</f>
        <v>101</v>
      </c>
      <c r="BP14" s="180" t="n">
        <f aca="false">'PPT OTC TDV'!K14</f>
        <v>83</v>
      </c>
      <c r="BR14" s="181" t="n">
        <f aca="false">A14</f>
        <v>101</v>
      </c>
      <c r="BS14" s="180" t="n">
        <f aca="false">'PPT COLL TDV'!I14</f>
        <v>256</v>
      </c>
    </row>
    <row r="15" s="180" customFormat="true" ht="13.5" hidden="false" customHeight="false" outlineLevel="0" collapsed="false">
      <c r="A15" s="29" t="n">
        <v>102</v>
      </c>
      <c r="B15" s="180" t="n">
        <f aca="false">'TTT LIAB TDV'!K15</f>
        <v>236</v>
      </c>
      <c r="D15" s="181" t="n">
        <f aca="false">A15</f>
        <v>102</v>
      </c>
      <c r="E15" s="180" t="n">
        <f aca="false">'PPT LIAB TDV'!K15</f>
        <v>286</v>
      </c>
      <c r="G15" s="181" t="n">
        <f aca="false">A15</f>
        <v>102</v>
      </c>
      <c r="H15" s="182" t="n">
        <f aca="false">'AUTO DEALERS LIAB TDV'!E16</f>
        <v>462</v>
      </c>
      <c r="J15" s="181" t="n">
        <f aca="false">A15</f>
        <v>102</v>
      </c>
      <c r="K15" s="180" t="n">
        <f aca="false">ROUND($J$10*B15,0)</f>
        <v>1463</v>
      </c>
      <c r="M15" s="181" t="n">
        <f aca="false">A15</f>
        <v>102</v>
      </c>
      <c r="N15" s="180" t="n">
        <f aca="false">ROUND($M$10*B15,0)</f>
        <v>354</v>
      </c>
      <c r="P15" s="181" t="n">
        <f aca="false">A15</f>
        <v>102</v>
      </c>
      <c r="Q15" s="180" t="n">
        <f aca="false">ROUND($P$10*B15,0)</f>
        <v>130</v>
      </c>
      <c r="S15" s="181" t="n">
        <f aca="false">A15</f>
        <v>102</v>
      </c>
      <c r="T15" s="180" t="n">
        <f aca="false">ROUND($S$10*B15,0)</f>
        <v>897</v>
      </c>
      <c r="V15" s="181" t="n">
        <f aca="false">A15</f>
        <v>102</v>
      </c>
      <c r="W15" s="180" t="n">
        <f aca="false">'TTT OTC TDV'!I15</f>
        <v>86</v>
      </c>
      <c r="Y15" s="181" t="n">
        <f aca="false">A15</f>
        <v>102</v>
      </c>
      <c r="Z15" s="180" t="n">
        <f aca="false">ROUND($Y$10*W15,0)</f>
        <v>68</v>
      </c>
      <c r="AB15" s="181" t="n">
        <f aca="false">A15</f>
        <v>102</v>
      </c>
      <c r="AC15" s="180" t="n">
        <f aca="false">ROUND($AB$10*W15,0)</f>
        <v>88</v>
      </c>
      <c r="AE15" s="181" t="n">
        <f aca="false">A15</f>
        <v>102</v>
      </c>
      <c r="AF15" s="180" t="n">
        <f aca="false">ROUND($AE$10*W15,0)</f>
        <v>88</v>
      </c>
      <c r="AH15" s="181" t="n">
        <f aca="false">A15</f>
        <v>102</v>
      </c>
      <c r="AI15" s="180" t="n">
        <f aca="false">ROUND($AH$10*Z15,0)</f>
        <v>69</v>
      </c>
      <c r="AK15" s="181" t="n">
        <f aca="false">A15</f>
        <v>102</v>
      </c>
      <c r="AL15" s="180" t="n">
        <f aca="false">ROUND($AH$10*Z15,0)</f>
        <v>69</v>
      </c>
      <c r="AN15" s="181" t="n">
        <f aca="false">A15</f>
        <v>102</v>
      </c>
      <c r="AO15" s="180" t="n">
        <f aca="false">ROUND($AN$10*W15,0)</f>
        <v>60</v>
      </c>
      <c r="AQ15" s="181" t="n">
        <f aca="false">A15</f>
        <v>102</v>
      </c>
      <c r="AR15" s="180" t="n">
        <f aca="false">ROUND($AN$10*W15,0)</f>
        <v>60</v>
      </c>
      <c r="AT15" s="181" t="n">
        <f aca="false">A15</f>
        <v>102</v>
      </c>
      <c r="AU15" s="180" t="n">
        <f aca="false">ROUND($AT$10*Z15,0)</f>
        <v>48</v>
      </c>
      <c r="AW15" s="181" t="n">
        <f aca="false">A15</f>
        <v>102</v>
      </c>
      <c r="AX15" s="180" t="n">
        <f aca="false">ROUND($AT$10*Z15,0)</f>
        <v>48</v>
      </c>
      <c r="AZ15" s="181" t="n">
        <f aca="false">A15</f>
        <v>102</v>
      </c>
      <c r="BA15" s="180" t="n">
        <f aca="false">'TTT COLL TDV'!K15</f>
        <v>235</v>
      </c>
      <c r="BC15" s="181" t="n">
        <f aca="false">A15</f>
        <v>102</v>
      </c>
      <c r="BD15" s="180" t="n">
        <f aca="false">ROUND($BC$10*BA15,0)</f>
        <v>298</v>
      </c>
      <c r="BF15" s="181" t="n">
        <f aca="false">A15</f>
        <v>102</v>
      </c>
      <c r="BG15" s="180" t="n">
        <f aca="false">ROUND($BC$10*BA15,0)</f>
        <v>298</v>
      </c>
      <c r="BI15" s="181" t="n">
        <f aca="false">A15</f>
        <v>102</v>
      </c>
      <c r="BJ15" s="180" t="n">
        <f aca="false">ROUND($BI$10*BA15,0)</f>
        <v>153</v>
      </c>
      <c r="BL15" s="181" t="n">
        <f aca="false">A15</f>
        <v>102</v>
      </c>
      <c r="BM15" s="180" t="n">
        <f aca="false">ROUND($BI$10*BA15,0)</f>
        <v>153</v>
      </c>
      <c r="BO15" s="181" t="n">
        <f aca="false">A15</f>
        <v>102</v>
      </c>
      <c r="BP15" s="180" t="n">
        <f aca="false">'PPT OTC TDV'!K15</f>
        <v>85</v>
      </c>
      <c r="BR15" s="181" t="n">
        <f aca="false">A15</f>
        <v>102</v>
      </c>
      <c r="BS15" s="180" t="n">
        <f aca="false">'PPT COLL TDV'!I15</f>
        <v>223</v>
      </c>
    </row>
    <row r="16" s="180" customFormat="true" ht="13.5" hidden="false" customHeight="false" outlineLevel="0" collapsed="false">
      <c r="A16" s="29" t="n">
        <v>106</v>
      </c>
      <c r="B16" s="180" t="n">
        <f aca="false">'TTT LIAB TDV'!K16</f>
        <v>236</v>
      </c>
      <c r="D16" s="181" t="n">
        <f aca="false">A16</f>
        <v>106</v>
      </c>
      <c r="E16" s="180" t="n">
        <f aca="false">'PPT LIAB TDV'!K16</f>
        <v>282</v>
      </c>
      <c r="G16" s="181" t="n">
        <f aca="false">A16</f>
        <v>106</v>
      </c>
      <c r="H16" s="182" t="n">
        <f aca="false">'AUTO DEALERS LIAB TDV'!E17</f>
        <v>467</v>
      </c>
      <c r="J16" s="181" t="n">
        <f aca="false">A16</f>
        <v>106</v>
      </c>
      <c r="K16" s="180" t="n">
        <f aca="false">ROUND($J$10*B16,0)</f>
        <v>1463</v>
      </c>
      <c r="M16" s="181" t="n">
        <f aca="false">A16</f>
        <v>106</v>
      </c>
      <c r="N16" s="180" t="n">
        <f aca="false">ROUND($M$10*B16,0)</f>
        <v>354</v>
      </c>
      <c r="P16" s="181" t="n">
        <f aca="false">A16</f>
        <v>106</v>
      </c>
      <c r="Q16" s="180" t="n">
        <f aca="false">ROUND($P$10*B16,0)</f>
        <v>130</v>
      </c>
      <c r="S16" s="181" t="n">
        <f aca="false">A16</f>
        <v>106</v>
      </c>
      <c r="T16" s="180" t="n">
        <f aca="false">ROUND($S$10*B16,0)</f>
        <v>897</v>
      </c>
      <c r="V16" s="181" t="n">
        <f aca="false">A16</f>
        <v>106</v>
      </c>
      <c r="W16" s="180" t="n">
        <f aca="false">'TTT OTC TDV'!I16</f>
        <v>71</v>
      </c>
      <c r="Y16" s="181" t="n">
        <f aca="false">A16</f>
        <v>106</v>
      </c>
      <c r="Z16" s="180" t="n">
        <f aca="false">ROUND($Y$10*W16,0)</f>
        <v>56</v>
      </c>
      <c r="AB16" s="181" t="n">
        <f aca="false">A16</f>
        <v>106</v>
      </c>
      <c r="AC16" s="180" t="n">
        <f aca="false">ROUND($AB$10*W16,0)</f>
        <v>72</v>
      </c>
      <c r="AE16" s="181" t="n">
        <f aca="false">A16</f>
        <v>106</v>
      </c>
      <c r="AF16" s="180" t="n">
        <f aca="false">ROUND($AE$10*W16,0)</f>
        <v>72</v>
      </c>
      <c r="AH16" s="181" t="n">
        <f aca="false">A16</f>
        <v>106</v>
      </c>
      <c r="AI16" s="180" t="n">
        <f aca="false">ROUND($AH$10*Z16,0)</f>
        <v>57</v>
      </c>
      <c r="AK16" s="181" t="n">
        <f aca="false">A16</f>
        <v>106</v>
      </c>
      <c r="AL16" s="180" t="n">
        <f aca="false">ROUND($AH$10*Z16,0)</f>
        <v>57</v>
      </c>
      <c r="AN16" s="181" t="n">
        <f aca="false">A16</f>
        <v>106</v>
      </c>
      <c r="AO16" s="180" t="n">
        <f aca="false">ROUND($AN$10*W16,0)</f>
        <v>50</v>
      </c>
      <c r="AQ16" s="181" t="n">
        <f aca="false">A16</f>
        <v>106</v>
      </c>
      <c r="AR16" s="180" t="n">
        <f aca="false">ROUND($AN$10*W16,0)</f>
        <v>50</v>
      </c>
      <c r="AT16" s="181" t="n">
        <f aca="false">A16</f>
        <v>106</v>
      </c>
      <c r="AU16" s="180" t="n">
        <f aca="false">ROUND($AT$10*Z16,0)</f>
        <v>39</v>
      </c>
      <c r="AW16" s="181" t="n">
        <f aca="false">A16</f>
        <v>106</v>
      </c>
      <c r="AX16" s="180" t="n">
        <f aca="false">ROUND($AT$10*Z16,0)</f>
        <v>39</v>
      </c>
      <c r="AZ16" s="181" t="n">
        <f aca="false">A16</f>
        <v>106</v>
      </c>
      <c r="BA16" s="180" t="n">
        <f aca="false">'TTT COLL TDV'!K16</f>
        <v>185</v>
      </c>
      <c r="BC16" s="181" t="n">
        <f aca="false">A16</f>
        <v>106</v>
      </c>
      <c r="BD16" s="180" t="n">
        <f aca="false">ROUND($BC$10*BA16,0)</f>
        <v>235</v>
      </c>
      <c r="BF16" s="181" t="n">
        <f aca="false">A16</f>
        <v>106</v>
      </c>
      <c r="BG16" s="180" t="n">
        <f aca="false">ROUND($BC$10*BA16,0)</f>
        <v>235</v>
      </c>
      <c r="BI16" s="181" t="n">
        <f aca="false">A16</f>
        <v>106</v>
      </c>
      <c r="BJ16" s="180" t="n">
        <f aca="false">ROUND($BI$10*BA16,0)</f>
        <v>120</v>
      </c>
      <c r="BL16" s="181" t="n">
        <f aca="false">A16</f>
        <v>106</v>
      </c>
      <c r="BM16" s="180" t="n">
        <f aca="false">ROUND($BI$10*BA16,0)</f>
        <v>120</v>
      </c>
      <c r="BO16" s="181" t="n">
        <f aca="false">A16</f>
        <v>106</v>
      </c>
      <c r="BP16" s="180" t="n">
        <f aca="false">'PPT OTC TDV'!K16</f>
        <v>79</v>
      </c>
      <c r="BR16" s="181" t="n">
        <f aca="false">A16</f>
        <v>106</v>
      </c>
      <c r="BS16" s="180" t="n">
        <f aca="false">'PPT COLL TDV'!I16</f>
        <v>197</v>
      </c>
    </row>
    <row r="17" s="180" customFormat="true" ht="13.5" hidden="false" customHeight="false" outlineLevel="0" collapsed="false">
      <c r="A17" s="29" t="n">
        <v>108</v>
      </c>
      <c r="B17" s="180" t="n">
        <f aca="false">'TTT LIAB TDV'!K17</f>
        <v>178</v>
      </c>
      <c r="D17" s="181" t="n">
        <f aca="false">A17</f>
        <v>108</v>
      </c>
      <c r="E17" s="180" t="n">
        <f aca="false">'PPT LIAB TDV'!K17</f>
        <v>304</v>
      </c>
      <c r="G17" s="181" t="n">
        <f aca="false">A17</f>
        <v>108</v>
      </c>
      <c r="H17" s="182" t="n">
        <f aca="false">'AUTO DEALERS LIAB TDV'!E18</f>
        <v>321</v>
      </c>
      <c r="J17" s="181" t="n">
        <f aca="false">A17</f>
        <v>108</v>
      </c>
      <c r="K17" s="180" t="n">
        <f aca="false">ROUND($J$10*B17,0)</f>
        <v>1104</v>
      </c>
      <c r="M17" s="181" t="n">
        <f aca="false">A17</f>
        <v>108</v>
      </c>
      <c r="N17" s="180" t="n">
        <f aca="false">ROUND($M$10*B17,0)</f>
        <v>267</v>
      </c>
      <c r="P17" s="181" t="n">
        <f aca="false">A17</f>
        <v>108</v>
      </c>
      <c r="Q17" s="180" t="n">
        <f aca="false">ROUND($P$10*B17,0)</f>
        <v>98</v>
      </c>
      <c r="S17" s="181" t="n">
        <f aca="false">A17</f>
        <v>108</v>
      </c>
      <c r="T17" s="180" t="n">
        <f aca="false">ROUND($S$10*B17,0)</f>
        <v>676</v>
      </c>
      <c r="V17" s="181" t="n">
        <f aca="false">A17</f>
        <v>108</v>
      </c>
      <c r="W17" s="180" t="n">
        <f aca="false">'TTT OTC TDV'!I17</f>
        <v>92</v>
      </c>
      <c r="Y17" s="181" t="n">
        <f aca="false">A17</f>
        <v>108</v>
      </c>
      <c r="Z17" s="180" t="n">
        <f aca="false">ROUND($Y$10*W17,0)</f>
        <v>73</v>
      </c>
      <c r="AB17" s="181" t="n">
        <f aca="false">A17</f>
        <v>108</v>
      </c>
      <c r="AC17" s="180" t="n">
        <f aca="false">ROUND($AB$10*W17,0)</f>
        <v>94</v>
      </c>
      <c r="AE17" s="181" t="n">
        <f aca="false">A17</f>
        <v>108</v>
      </c>
      <c r="AF17" s="180" t="n">
        <f aca="false">ROUND($AE$10*W17,0)</f>
        <v>94</v>
      </c>
      <c r="AH17" s="181" t="n">
        <f aca="false">A17</f>
        <v>108</v>
      </c>
      <c r="AI17" s="180" t="n">
        <f aca="false">ROUND($AH$10*Z17,0)</f>
        <v>74</v>
      </c>
      <c r="AK17" s="181" t="n">
        <f aca="false">A17</f>
        <v>108</v>
      </c>
      <c r="AL17" s="180" t="n">
        <f aca="false">ROUND($AH$10*Z17,0)</f>
        <v>74</v>
      </c>
      <c r="AN17" s="181" t="n">
        <f aca="false">A17</f>
        <v>108</v>
      </c>
      <c r="AO17" s="180" t="n">
        <f aca="false">ROUND($AN$10*W17,0)</f>
        <v>64</v>
      </c>
      <c r="AQ17" s="181" t="n">
        <f aca="false">A17</f>
        <v>108</v>
      </c>
      <c r="AR17" s="180" t="n">
        <f aca="false">ROUND($AN$10*W17,0)</f>
        <v>64</v>
      </c>
      <c r="AT17" s="181" t="n">
        <f aca="false">A17</f>
        <v>108</v>
      </c>
      <c r="AU17" s="180" t="n">
        <f aca="false">ROUND($AT$10*Z17,0)</f>
        <v>51</v>
      </c>
      <c r="AW17" s="181" t="n">
        <f aca="false">A17</f>
        <v>108</v>
      </c>
      <c r="AX17" s="180" t="n">
        <f aca="false">ROUND($AT$10*Z17,0)</f>
        <v>51</v>
      </c>
      <c r="AZ17" s="181" t="n">
        <f aca="false">A17</f>
        <v>108</v>
      </c>
      <c r="BA17" s="180" t="n">
        <f aca="false">'TTT COLL TDV'!K17</f>
        <v>238</v>
      </c>
      <c r="BC17" s="181" t="n">
        <f aca="false">A17</f>
        <v>108</v>
      </c>
      <c r="BD17" s="180" t="n">
        <f aca="false">ROUND($BC$10*BA17,0)</f>
        <v>302</v>
      </c>
      <c r="BF17" s="181" t="n">
        <f aca="false">A17</f>
        <v>108</v>
      </c>
      <c r="BG17" s="180" t="n">
        <f aca="false">ROUND($BC$10*BA17,0)</f>
        <v>302</v>
      </c>
      <c r="BI17" s="181" t="n">
        <f aca="false">A17</f>
        <v>108</v>
      </c>
      <c r="BJ17" s="180" t="n">
        <f aca="false">ROUND($BI$10*BA17,0)</f>
        <v>155</v>
      </c>
      <c r="BL17" s="181" t="n">
        <f aca="false">A17</f>
        <v>108</v>
      </c>
      <c r="BM17" s="180" t="n">
        <f aca="false">ROUND($BI$10*BA17,0)</f>
        <v>155</v>
      </c>
      <c r="BO17" s="181" t="n">
        <f aca="false">A17</f>
        <v>108</v>
      </c>
      <c r="BP17" s="180" t="n">
        <f aca="false">'PPT OTC TDV'!K17</f>
        <v>84</v>
      </c>
      <c r="BR17" s="181" t="n">
        <f aca="false">A17</f>
        <v>108</v>
      </c>
      <c r="BS17" s="180" t="n">
        <f aca="false">'PPT COLL TDV'!I17</f>
        <v>232</v>
      </c>
    </row>
    <row r="18" customFormat="false" ht="13.5" hidden="false" customHeight="false" outlineLevel="0" collapsed="false">
      <c r="A18" s="29" t="n">
        <v>109</v>
      </c>
      <c r="B18" s="180" t="n">
        <f aca="false">'TTT LIAB TDV'!K18</f>
        <v>253</v>
      </c>
      <c r="C18" s="180"/>
      <c r="D18" s="181" t="n">
        <f aca="false">A18</f>
        <v>109</v>
      </c>
      <c r="E18" s="180" t="n">
        <f aca="false">'PPT LIAB TDV'!K18</f>
        <v>238</v>
      </c>
      <c r="F18" s="180"/>
      <c r="G18" s="181" t="n">
        <f aca="false">A18</f>
        <v>109</v>
      </c>
      <c r="H18" s="182" t="n">
        <f aca="false">'AUTO DEALERS LIAB TDV'!E19</f>
        <v>486</v>
      </c>
      <c r="I18" s="180"/>
      <c r="J18" s="181" t="n">
        <f aca="false">A18</f>
        <v>109</v>
      </c>
      <c r="K18" s="180" t="n">
        <f aca="false">ROUND($J$10*B18,0)</f>
        <v>1569</v>
      </c>
      <c r="L18" s="180"/>
      <c r="M18" s="181" t="n">
        <f aca="false">A18</f>
        <v>109</v>
      </c>
      <c r="N18" s="180" t="n">
        <f aca="false">ROUND($M$10*B18,0)</f>
        <v>380</v>
      </c>
      <c r="O18" s="180"/>
      <c r="P18" s="181" t="n">
        <f aca="false">A18</f>
        <v>109</v>
      </c>
      <c r="Q18" s="180" t="n">
        <f aca="false">ROUND($P$10*B18,0)</f>
        <v>139</v>
      </c>
      <c r="R18" s="180"/>
      <c r="S18" s="181" t="n">
        <f aca="false">A18</f>
        <v>109</v>
      </c>
      <c r="T18" s="180" t="n">
        <f aca="false">ROUND($S$10*B18,0)</f>
        <v>961</v>
      </c>
      <c r="U18" s="180"/>
      <c r="V18" s="181" t="n">
        <f aca="false">A18</f>
        <v>109</v>
      </c>
      <c r="W18" s="180" t="n">
        <f aca="false">'TTT OTC TDV'!I18</f>
        <v>84</v>
      </c>
      <c r="X18" s="180"/>
      <c r="Y18" s="181" t="n">
        <f aca="false">A18</f>
        <v>109</v>
      </c>
      <c r="Z18" s="180" t="n">
        <f aca="false">ROUND($Y$10*W18,0)</f>
        <v>67</v>
      </c>
      <c r="AA18" s="180"/>
      <c r="AB18" s="181" t="n">
        <f aca="false">A18</f>
        <v>109</v>
      </c>
      <c r="AC18" s="180" t="n">
        <f aca="false">ROUND($AB$10*W18,0)</f>
        <v>86</v>
      </c>
      <c r="AD18" s="180"/>
      <c r="AE18" s="181" t="n">
        <f aca="false">A18</f>
        <v>109</v>
      </c>
      <c r="AF18" s="180" t="n">
        <f aca="false">ROUND($AE$10*W18,0)</f>
        <v>86</v>
      </c>
      <c r="AG18" s="180"/>
      <c r="AH18" s="181" t="n">
        <f aca="false">A18</f>
        <v>109</v>
      </c>
      <c r="AI18" s="180" t="n">
        <f aca="false">ROUND($AH$10*Z18,0)</f>
        <v>68</v>
      </c>
      <c r="AJ18" s="180"/>
      <c r="AK18" s="181" t="n">
        <f aca="false">A18</f>
        <v>109</v>
      </c>
      <c r="AL18" s="180" t="n">
        <f aca="false">ROUND($AH$10*Z18,0)</f>
        <v>68</v>
      </c>
      <c r="AM18" s="180"/>
      <c r="AN18" s="181" t="n">
        <f aca="false">A18</f>
        <v>109</v>
      </c>
      <c r="AO18" s="180" t="n">
        <f aca="false">ROUND($AN$10*W18,0)</f>
        <v>59</v>
      </c>
      <c r="AP18" s="180"/>
      <c r="AQ18" s="181" t="n">
        <f aca="false">A18</f>
        <v>109</v>
      </c>
      <c r="AR18" s="180" t="n">
        <f aca="false">ROUND($AN$10*W18,0)</f>
        <v>59</v>
      </c>
      <c r="AS18" s="180"/>
      <c r="AT18" s="181" t="n">
        <f aca="false">A18</f>
        <v>109</v>
      </c>
      <c r="AU18" s="180" t="n">
        <f aca="false">ROUND($AT$10*Z18,0)</f>
        <v>47</v>
      </c>
      <c r="AV18" s="180"/>
      <c r="AW18" s="181" t="n">
        <f aca="false">A18</f>
        <v>109</v>
      </c>
      <c r="AX18" s="180" t="n">
        <f aca="false">ROUND($AT$10*Z18,0)</f>
        <v>47</v>
      </c>
      <c r="AY18" s="180"/>
      <c r="AZ18" s="181" t="n">
        <f aca="false">A18</f>
        <v>109</v>
      </c>
      <c r="BA18" s="180" t="n">
        <f aca="false">'TTT COLL TDV'!K18</f>
        <v>247</v>
      </c>
      <c r="BB18" s="180"/>
      <c r="BC18" s="181" t="n">
        <f aca="false">A18</f>
        <v>109</v>
      </c>
      <c r="BD18" s="180" t="n">
        <f aca="false">ROUND($BC$10*BA18,0)</f>
        <v>314</v>
      </c>
      <c r="BE18" s="180"/>
      <c r="BF18" s="181" t="n">
        <f aca="false">A18</f>
        <v>109</v>
      </c>
      <c r="BG18" s="180" t="n">
        <f aca="false">ROUND($BC$10*BA18,0)</f>
        <v>314</v>
      </c>
      <c r="BH18" s="180"/>
      <c r="BI18" s="181" t="n">
        <f aca="false">A18</f>
        <v>109</v>
      </c>
      <c r="BJ18" s="180" t="n">
        <f aca="false">ROUND($BI$10*BA18,0)</f>
        <v>161</v>
      </c>
      <c r="BK18" s="180"/>
      <c r="BL18" s="181" t="n">
        <f aca="false">A18</f>
        <v>109</v>
      </c>
      <c r="BM18" s="180" t="n">
        <f aca="false">ROUND($BI$10*BA18,0)</f>
        <v>161</v>
      </c>
      <c r="BN18" s="180"/>
      <c r="BO18" s="181" t="n">
        <f aca="false">A18</f>
        <v>109</v>
      </c>
      <c r="BP18" s="180" t="n">
        <f aca="false">'PPT OTC TDV'!K18</f>
        <v>72</v>
      </c>
      <c r="BQ18" s="180"/>
      <c r="BR18" s="181" t="n">
        <f aca="false">A18</f>
        <v>109</v>
      </c>
      <c r="BS18" s="180" t="n">
        <f aca="false">'PPT COLL TDV'!I18</f>
        <v>230</v>
      </c>
    </row>
    <row r="19" customFormat="false" ht="13.5" hidden="false" customHeight="false" outlineLevel="0" collapsed="false">
      <c r="A19" s="29" t="n">
        <v>110</v>
      </c>
      <c r="B19" s="180" t="n">
        <f aca="false">'TTT LIAB TDV'!K19</f>
        <v>276</v>
      </c>
      <c r="C19" s="180"/>
      <c r="D19" s="181" t="n">
        <f aca="false">A19</f>
        <v>110</v>
      </c>
      <c r="E19" s="180" t="n">
        <f aca="false">'PPT LIAB TDV'!K19</f>
        <v>299</v>
      </c>
      <c r="F19" s="180"/>
      <c r="G19" s="181" t="n">
        <f aca="false">A19</f>
        <v>110</v>
      </c>
      <c r="H19" s="182" t="n">
        <f aca="false">'AUTO DEALERS LIAB TDV'!E20</f>
        <v>563</v>
      </c>
      <c r="I19" s="180"/>
      <c r="J19" s="181" t="n">
        <f aca="false">A19</f>
        <v>110</v>
      </c>
      <c r="K19" s="180" t="n">
        <f aca="false">ROUND($J$10*B19,0)</f>
        <v>1711</v>
      </c>
      <c r="L19" s="180"/>
      <c r="M19" s="181" t="n">
        <f aca="false">A19</f>
        <v>110</v>
      </c>
      <c r="N19" s="180" t="n">
        <f aca="false">ROUND($M$10*B19,0)</f>
        <v>414</v>
      </c>
      <c r="O19" s="180"/>
      <c r="P19" s="181" t="n">
        <f aca="false">A19</f>
        <v>110</v>
      </c>
      <c r="Q19" s="180" t="n">
        <f aca="false">ROUND($P$10*B19,0)</f>
        <v>152</v>
      </c>
      <c r="R19" s="180"/>
      <c r="S19" s="181" t="n">
        <f aca="false">A19</f>
        <v>110</v>
      </c>
      <c r="T19" s="180" t="n">
        <f aca="false">ROUND($S$10*B19,0)</f>
        <v>1049</v>
      </c>
      <c r="U19" s="180"/>
      <c r="V19" s="181" t="n">
        <f aca="false">A19</f>
        <v>110</v>
      </c>
      <c r="W19" s="180" t="n">
        <f aca="false">'TTT OTC TDV'!I19</f>
        <v>107</v>
      </c>
      <c r="X19" s="180"/>
      <c r="Y19" s="181" t="n">
        <f aca="false">A19</f>
        <v>110</v>
      </c>
      <c r="Z19" s="180" t="n">
        <f aca="false">ROUND($Y$10*W19,0)</f>
        <v>85</v>
      </c>
      <c r="AA19" s="180"/>
      <c r="AB19" s="181" t="n">
        <f aca="false">A19</f>
        <v>110</v>
      </c>
      <c r="AC19" s="180" t="n">
        <f aca="false">ROUND($AB$10*W19,0)</f>
        <v>109</v>
      </c>
      <c r="AD19" s="180"/>
      <c r="AE19" s="181" t="n">
        <f aca="false">A19</f>
        <v>110</v>
      </c>
      <c r="AF19" s="180" t="n">
        <f aca="false">ROUND($AE$10*W19,0)</f>
        <v>109</v>
      </c>
      <c r="AG19" s="180"/>
      <c r="AH19" s="181" t="n">
        <f aca="false">A19</f>
        <v>110</v>
      </c>
      <c r="AI19" s="180" t="n">
        <f aca="false">ROUND($AH$10*Z19,0)</f>
        <v>87</v>
      </c>
      <c r="AJ19" s="180"/>
      <c r="AK19" s="181" t="n">
        <f aca="false">A19</f>
        <v>110</v>
      </c>
      <c r="AL19" s="180" t="n">
        <f aca="false">ROUND($AH$10*Z19,0)</f>
        <v>87</v>
      </c>
      <c r="AM19" s="180"/>
      <c r="AN19" s="181" t="n">
        <f aca="false">A19</f>
        <v>110</v>
      </c>
      <c r="AO19" s="180" t="n">
        <f aca="false">ROUND($AN$10*W19,0)</f>
        <v>75</v>
      </c>
      <c r="AP19" s="180"/>
      <c r="AQ19" s="181" t="n">
        <f aca="false">A19</f>
        <v>110</v>
      </c>
      <c r="AR19" s="180" t="n">
        <f aca="false">ROUND($AN$10*W19,0)</f>
        <v>75</v>
      </c>
      <c r="AS19" s="180"/>
      <c r="AT19" s="181" t="n">
        <f aca="false">A19</f>
        <v>110</v>
      </c>
      <c r="AU19" s="180" t="n">
        <f aca="false">ROUND($AT$10*Z19,0)</f>
        <v>59</v>
      </c>
      <c r="AV19" s="180"/>
      <c r="AW19" s="181" t="n">
        <f aca="false">A19</f>
        <v>110</v>
      </c>
      <c r="AX19" s="180" t="n">
        <f aca="false">ROUND($AT$10*Z19,0)</f>
        <v>59</v>
      </c>
      <c r="AY19" s="180"/>
      <c r="AZ19" s="181" t="n">
        <f aca="false">A19</f>
        <v>110</v>
      </c>
      <c r="BA19" s="180" t="n">
        <f aca="false">'TTT COLL TDV'!K19</f>
        <v>278</v>
      </c>
      <c r="BB19" s="180"/>
      <c r="BC19" s="181" t="n">
        <f aca="false">A19</f>
        <v>110</v>
      </c>
      <c r="BD19" s="180" t="n">
        <f aca="false">ROUND($BC$10*BA19,0)</f>
        <v>353</v>
      </c>
      <c r="BE19" s="180"/>
      <c r="BF19" s="181" t="n">
        <f aca="false">A19</f>
        <v>110</v>
      </c>
      <c r="BG19" s="180" t="n">
        <f aca="false">ROUND($BC$10*BA19,0)</f>
        <v>353</v>
      </c>
      <c r="BH19" s="180"/>
      <c r="BI19" s="181" t="n">
        <f aca="false">A19</f>
        <v>110</v>
      </c>
      <c r="BJ19" s="180" t="n">
        <f aca="false">ROUND($BI$10*BA19,0)</f>
        <v>181</v>
      </c>
      <c r="BK19" s="180"/>
      <c r="BL19" s="181" t="n">
        <f aca="false">A19</f>
        <v>110</v>
      </c>
      <c r="BM19" s="180" t="n">
        <f aca="false">ROUND($BI$10*BA19,0)</f>
        <v>181</v>
      </c>
      <c r="BN19" s="180"/>
      <c r="BO19" s="181" t="n">
        <f aca="false">A19</f>
        <v>110</v>
      </c>
      <c r="BP19" s="180" t="n">
        <f aca="false">'PPT OTC TDV'!K19</f>
        <v>91</v>
      </c>
      <c r="BQ19" s="180"/>
      <c r="BR19" s="181" t="n">
        <f aca="false">A19</f>
        <v>110</v>
      </c>
      <c r="BS19" s="180" t="n">
        <f aca="false">'PPT COLL TDV'!I19</f>
        <v>268</v>
      </c>
    </row>
    <row r="20" customFormat="false" ht="13.5" hidden="false" customHeight="false" outlineLevel="0" collapsed="false">
      <c r="A20" s="29" t="n">
        <v>114</v>
      </c>
      <c r="B20" s="180" t="n">
        <f aca="false">'TTT LIAB TDV'!K20</f>
        <v>261</v>
      </c>
      <c r="C20" s="180"/>
      <c r="D20" s="181" t="n">
        <f aca="false">A20</f>
        <v>114</v>
      </c>
      <c r="E20" s="180" t="n">
        <f aca="false">'PPT LIAB TDV'!K20</f>
        <v>297</v>
      </c>
      <c r="F20" s="180"/>
      <c r="G20" s="181" t="n">
        <f aca="false">A20</f>
        <v>114</v>
      </c>
      <c r="H20" s="182" t="n">
        <f aca="false">'AUTO DEALERS LIAB TDV'!E21</f>
        <v>525</v>
      </c>
      <c r="I20" s="180"/>
      <c r="J20" s="181" t="n">
        <f aca="false">A20</f>
        <v>114</v>
      </c>
      <c r="K20" s="180" t="n">
        <f aca="false">ROUND($J$10*B20,0)</f>
        <v>1618</v>
      </c>
      <c r="L20" s="180"/>
      <c r="M20" s="181" t="n">
        <f aca="false">A20</f>
        <v>114</v>
      </c>
      <c r="N20" s="180" t="n">
        <f aca="false">ROUND($M$10*B20,0)</f>
        <v>392</v>
      </c>
      <c r="O20" s="180"/>
      <c r="P20" s="181" t="n">
        <f aca="false">A20</f>
        <v>114</v>
      </c>
      <c r="Q20" s="180" t="n">
        <f aca="false">ROUND($P$10*B20,0)</f>
        <v>144</v>
      </c>
      <c r="R20" s="180"/>
      <c r="S20" s="181" t="n">
        <f aca="false">A20</f>
        <v>114</v>
      </c>
      <c r="T20" s="180" t="n">
        <f aca="false">ROUND($S$10*B20,0)</f>
        <v>992</v>
      </c>
      <c r="U20" s="180"/>
      <c r="V20" s="181" t="n">
        <f aca="false">A20</f>
        <v>114</v>
      </c>
      <c r="W20" s="180" t="n">
        <f aca="false">'TTT OTC TDV'!I20</f>
        <v>105</v>
      </c>
      <c r="X20" s="180"/>
      <c r="Y20" s="181" t="n">
        <f aca="false">A20</f>
        <v>114</v>
      </c>
      <c r="Z20" s="180" t="n">
        <f aca="false">ROUND($Y$10*W20,0)</f>
        <v>83</v>
      </c>
      <c r="AA20" s="180"/>
      <c r="AB20" s="181" t="n">
        <f aca="false">A20</f>
        <v>114</v>
      </c>
      <c r="AC20" s="180" t="n">
        <f aca="false">ROUND($AB$10*W20,0)</f>
        <v>107</v>
      </c>
      <c r="AD20" s="180"/>
      <c r="AE20" s="181" t="n">
        <f aca="false">A20</f>
        <v>114</v>
      </c>
      <c r="AF20" s="180" t="n">
        <f aca="false">ROUND($AE$10*W20,0)</f>
        <v>107</v>
      </c>
      <c r="AG20" s="180"/>
      <c r="AH20" s="181" t="n">
        <f aca="false">A20</f>
        <v>114</v>
      </c>
      <c r="AI20" s="180" t="n">
        <f aca="false">ROUND($AH$10*Z20,0)</f>
        <v>85</v>
      </c>
      <c r="AJ20" s="180"/>
      <c r="AK20" s="181" t="n">
        <f aca="false">A20</f>
        <v>114</v>
      </c>
      <c r="AL20" s="180" t="n">
        <f aca="false">ROUND($AH$10*Z20,0)</f>
        <v>85</v>
      </c>
      <c r="AM20" s="180"/>
      <c r="AN20" s="181" t="n">
        <f aca="false">A20</f>
        <v>114</v>
      </c>
      <c r="AO20" s="180" t="n">
        <f aca="false">ROUND($AN$10*W20,0)</f>
        <v>74</v>
      </c>
      <c r="AP20" s="180"/>
      <c r="AQ20" s="181" t="n">
        <f aca="false">A20</f>
        <v>114</v>
      </c>
      <c r="AR20" s="180" t="n">
        <f aca="false">ROUND($AN$10*W20,0)</f>
        <v>74</v>
      </c>
      <c r="AS20" s="180"/>
      <c r="AT20" s="181" t="n">
        <f aca="false">A20</f>
        <v>114</v>
      </c>
      <c r="AU20" s="180" t="n">
        <f aca="false">ROUND($AT$10*Z20,0)</f>
        <v>58</v>
      </c>
      <c r="AV20" s="180"/>
      <c r="AW20" s="181" t="n">
        <f aca="false">A20</f>
        <v>114</v>
      </c>
      <c r="AX20" s="180" t="n">
        <f aca="false">ROUND($AT$10*Z20,0)</f>
        <v>58</v>
      </c>
      <c r="AY20" s="180"/>
      <c r="AZ20" s="181" t="n">
        <f aca="false">A20</f>
        <v>114</v>
      </c>
      <c r="BA20" s="180" t="n">
        <f aca="false">'TTT COLL TDV'!K20</f>
        <v>282</v>
      </c>
      <c r="BB20" s="180"/>
      <c r="BC20" s="181" t="n">
        <f aca="false">A20</f>
        <v>114</v>
      </c>
      <c r="BD20" s="180" t="n">
        <f aca="false">ROUND($BC$10*BA20,0)</f>
        <v>358</v>
      </c>
      <c r="BE20" s="180"/>
      <c r="BF20" s="181" t="n">
        <f aca="false">A20</f>
        <v>114</v>
      </c>
      <c r="BG20" s="180" t="n">
        <f aca="false">ROUND($BC$10*BA20,0)</f>
        <v>358</v>
      </c>
      <c r="BH20" s="180"/>
      <c r="BI20" s="181" t="n">
        <f aca="false">A20</f>
        <v>114</v>
      </c>
      <c r="BJ20" s="180" t="n">
        <f aca="false">ROUND($BI$10*BA20,0)</f>
        <v>183</v>
      </c>
      <c r="BK20" s="180"/>
      <c r="BL20" s="181" t="n">
        <f aca="false">A20</f>
        <v>114</v>
      </c>
      <c r="BM20" s="180" t="n">
        <f aca="false">ROUND($BI$10*BA20,0)</f>
        <v>183</v>
      </c>
      <c r="BN20" s="180"/>
      <c r="BO20" s="181" t="n">
        <f aca="false">A20</f>
        <v>114</v>
      </c>
      <c r="BP20" s="180" t="n">
        <f aca="false">'PPT OTC TDV'!K20</f>
        <v>91</v>
      </c>
      <c r="BQ20" s="180"/>
      <c r="BR20" s="181" t="n">
        <f aca="false">A20</f>
        <v>114</v>
      </c>
      <c r="BS20" s="180" t="n">
        <f aca="false">'PPT COLL TDV'!I20</f>
        <v>250</v>
      </c>
    </row>
    <row r="21" customFormat="false" ht="13.5" hidden="false" customHeight="false" outlineLevel="0" collapsed="false">
      <c r="A21" s="29" t="n">
        <v>115</v>
      </c>
      <c r="B21" s="180" t="n">
        <f aca="false">'TTT LIAB TDV'!K21</f>
        <v>217</v>
      </c>
      <c r="C21" s="180"/>
      <c r="D21" s="181" t="n">
        <f aca="false">A21</f>
        <v>115</v>
      </c>
      <c r="E21" s="180" t="n">
        <f aca="false">'PPT LIAB TDV'!K21</f>
        <v>332</v>
      </c>
      <c r="F21" s="180"/>
      <c r="G21" s="181" t="n">
        <f aca="false">A21</f>
        <v>115</v>
      </c>
      <c r="H21" s="182" t="n">
        <f aca="false">'AUTO DEALERS LIAB TDV'!E22</f>
        <v>420</v>
      </c>
      <c r="I21" s="180"/>
      <c r="J21" s="181" t="n">
        <f aca="false">A21</f>
        <v>115</v>
      </c>
      <c r="K21" s="180" t="n">
        <f aca="false">ROUND($J$10*B21,0)</f>
        <v>1345</v>
      </c>
      <c r="L21" s="180"/>
      <c r="M21" s="181" t="n">
        <f aca="false">A21</f>
        <v>115</v>
      </c>
      <c r="N21" s="180" t="n">
        <f aca="false">ROUND($M$10*B21,0)</f>
        <v>326</v>
      </c>
      <c r="O21" s="180"/>
      <c r="P21" s="181" t="n">
        <f aca="false">A21</f>
        <v>115</v>
      </c>
      <c r="Q21" s="180" t="n">
        <f aca="false">ROUND($P$10*B21,0)</f>
        <v>119</v>
      </c>
      <c r="R21" s="180"/>
      <c r="S21" s="181" t="n">
        <f aca="false">A21</f>
        <v>115</v>
      </c>
      <c r="T21" s="180" t="n">
        <f aca="false">ROUND($S$10*B21,0)</f>
        <v>825</v>
      </c>
      <c r="U21" s="180"/>
      <c r="V21" s="181" t="n">
        <f aca="false">A21</f>
        <v>115</v>
      </c>
      <c r="W21" s="180" t="n">
        <f aca="false">'TTT OTC TDV'!I21</f>
        <v>102</v>
      </c>
      <c r="X21" s="180"/>
      <c r="Y21" s="181" t="n">
        <f aca="false">A21</f>
        <v>115</v>
      </c>
      <c r="Z21" s="180" t="n">
        <f aca="false">ROUND($Y$10*W21,0)</f>
        <v>81</v>
      </c>
      <c r="AA21" s="180"/>
      <c r="AB21" s="181" t="n">
        <f aca="false">A21</f>
        <v>115</v>
      </c>
      <c r="AC21" s="180" t="n">
        <f aca="false">ROUND($AB$10*W21,0)</f>
        <v>104</v>
      </c>
      <c r="AD21" s="180"/>
      <c r="AE21" s="181" t="n">
        <f aca="false">A21</f>
        <v>115</v>
      </c>
      <c r="AF21" s="180" t="n">
        <f aca="false">ROUND($AE$10*W21,0)</f>
        <v>104</v>
      </c>
      <c r="AG21" s="180"/>
      <c r="AH21" s="181" t="n">
        <f aca="false">A21</f>
        <v>115</v>
      </c>
      <c r="AI21" s="180" t="n">
        <f aca="false">ROUND($AH$10*Z21,0)</f>
        <v>83</v>
      </c>
      <c r="AJ21" s="180"/>
      <c r="AK21" s="181" t="n">
        <f aca="false">A21</f>
        <v>115</v>
      </c>
      <c r="AL21" s="180" t="n">
        <f aca="false">ROUND($AH$10*Z21,0)</f>
        <v>83</v>
      </c>
      <c r="AM21" s="180"/>
      <c r="AN21" s="181" t="n">
        <f aca="false">A21</f>
        <v>115</v>
      </c>
      <c r="AO21" s="180" t="n">
        <f aca="false">ROUND($AN$10*W21,0)</f>
        <v>71</v>
      </c>
      <c r="AP21" s="180"/>
      <c r="AQ21" s="181" t="n">
        <f aca="false">A21</f>
        <v>115</v>
      </c>
      <c r="AR21" s="180" t="n">
        <f aca="false">ROUND($AN$10*W21,0)</f>
        <v>71</v>
      </c>
      <c r="AS21" s="180"/>
      <c r="AT21" s="181" t="n">
        <f aca="false">A21</f>
        <v>115</v>
      </c>
      <c r="AU21" s="180" t="n">
        <f aca="false">ROUND($AT$10*Z21,0)</f>
        <v>57</v>
      </c>
      <c r="AV21" s="180"/>
      <c r="AW21" s="181" t="n">
        <f aca="false">A21</f>
        <v>115</v>
      </c>
      <c r="AX21" s="180" t="n">
        <f aca="false">ROUND($AT$10*Z21,0)</f>
        <v>57</v>
      </c>
      <c r="AY21" s="180"/>
      <c r="AZ21" s="181" t="n">
        <f aca="false">A21</f>
        <v>115</v>
      </c>
      <c r="BA21" s="180" t="n">
        <f aca="false">'TTT COLL TDV'!K21</f>
        <v>196</v>
      </c>
      <c r="BB21" s="180"/>
      <c r="BC21" s="181" t="n">
        <f aca="false">A21</f>
        <v>115</v>
      </c>
      <c r="BD21" s="180" t="n">
        <f aca="false">ROUND($BC$10*BA21,0)</f>
        <v>249</v>
      </c>
      <c r="BE21" s="180"/>
      <c r="BF21" s="181" t="n">
        <f aca="false">A21</f>
        <v>115</v>
      </c>
      <c r="BG21" s="180" t="n">
        <f aca="false">ROUND($BC$10*BA21,0)</f>
        <v>249</v>
      </c>
      <c r="BH21" s="180"/>
      <c r="BI21" s="181" t="n">
        <f aca="false">A21</f>
        <v>115</v>
      </c>
      <c r="BJ21" s="180" t="n">
        <f aca="false">ROUND($BI$10*BA21,0)</f>
        <v>127</v>
      </c>
      <c r="BK21" s="180"/>
      <c r="BL21" s="181" t="n">
        <f aca="false">A21</f>
        <v>115</v>
      </c>
      <c r="BM21" s="180" t="n">
        <f aca="false">ROUND($BI$10*BA21,0)</f>
        <v>127</v>
      </c>
      <c r="BN21" s="180"/>
      <c r="BO21" s="181" t="n">
        <f aca="false">A21</f>
        <v>115</v>
      </c>
      <c r="BP21" s="180" t="n">
        <f aca="false">'PPT OTC TDV'!K21</f>
        <v>112</v>
      </c>
      <c r="BQ21" s="180"/>
      <c r="BR21" s="181" t="n">
        <f aca="false">A21</f>
        <v>115</v>
      </c>
      <c r="BS21" s="180" t="n">
        <f aca="false">'PPT COLL TDV'!I21</f>
        <v>225</v>
      </c>
    </row>
    <row r="22" customFormat="false" ht="13.5" hidden="false" customHeight="false" outlineLevel="0" collapsed="false">
      <c r="A22" s="29" t="n">
        <v>116</v>
      </c>
      <c r="B22" s="180" t="n">
        <f aca="false">'TTT LIAB TDV'!K22</f>
        <v>219</v>
      </c>
      <c r="C22" s="180"/>
      <c r="D22" s="181" t="n">
        <f aca="false">A22</f>
        <v>116</v>
      </c>
      <c r="E22" s="180" t="n">
        <f aca="false">'PPT LIAB TDV'!K22</f>
        <v>220</v>
      </c>
      <c r="F22" s="180"/>
      <c r="G22" s="181" t="n">
        <f aca="false">A22</f>
        <v>116</v>
      </c>
      <c r="H22" s="182" t="n">
        <f aca="false">'AUTO DEALERS LIAB TDV'!E23</f>
        <v>439</v>
      </c>
      <c r="I22" s="180"/>
      <c r="J22" s="181" t="n">
        <f aca="false">A22</f>
        <v>116</v>
      </c>
      <c r="K22" s="180" t="n">
        <f aca="false">ROUND($J$10*B22,0)</f>
        <v>1358</v>
      </c>
      <c r="L22" s="180"/>
      <c r="M22" s="181" t="n">
        <f aca="false">A22</f>
        <v>116</v>
      </c>
      <c r="N22" s="180" t="n">
        <f aca="false">ROUND($M$10*B22,0)</f>
        <v>329</v>
      </c>
      <c r="O22" s="180"/>
      <c r="P22" s="181" t="n">
        <f aca="false">A22</f>
        <v>116</v>
      </c>
      <c r="Q22" s="180" t="n">
        <f aca="false">ROUND($P$10*B22,0)</f>
        <v>120</v>
      </c>
      <c r="R22" s="180"/>
      <c r="S22" s="181" t="n">
        <f aca="false">A22</f>
        <v>116</v>
      </c>
      <c r="T22" s="180" t="n">
        <f aca="false">ROUND($S$10*B22,0)</f>
        <v>832</v>
      </c>
      <c r="U22" s="180"/>
      <c r="V22" s="181" t="n">
        <f aca="false">A22</f>
        <v>116</v>
      </c>
      <c r="W22" s="180" t="n">
        <f aca="false">'TTT OTC TDV'!I22</f>
        <v>98</v>
      </c>
      <c r="X22" s="180"/>
      <c r="Y22" s="181" t="n">
        <f aca="false">A22</f>
        <v>116</v>
      </c>
      <c r="Z22" s="180" t="n">
        <f aca="false">ROUND($Y$10*W22,0)</f>
        <v>78</v>
      </c>
      <c r="AA22" s="180"/>
      <c r="AB22" s="181" t="n">
        <f aca="false">A22</f>
        <v>116</v>
      </c>
      <c r="AC22" s="180" t="n">
        <f aca="false">ROUND($AB$10*W22,0)</f>
        <v>100</v>
      </c>
      <c r="AD22" s="180"/>
      <c r="AE22" s="181" t="n">
        <f aca="false">A22</f>
        <v>116</v>
      </c>
      <c r="AF22" s="180" t="n">
        <f aca="false">ROUND($AE$10*W22,0)</f>
        <v>100</v>
      </c>
      <c r="AG22" s="180"/>
      <c r="AH22" s="181" t="n">
        <f aca="false">A22</f>
        <v>116</v>
      </c>
      <c r="AI22" s="180" t="n">
        <f aca="false">ROUND($AH$10*Z22,0)</f>
        <v>80</v>
      </c>
      <c r="AJ22" s="180"/>
      <c r="AK22" s="181" t="n">
        <f aca="false">A22</f>
        <v>116</v>
      </c>
      <c r="AL22" s="180" t="n">
        <f aca="false">ROUND($AH$10*Z22,0)</f>
        <v>80</v>
      </c>
      <c r="AM22" s="180"/>
      <c r="AN22" s="181" t="n">
        <f aca="false">A22</f>
        <v>116</v>
      </c>
      <c r="AO22" s="180" t="n">
        <f aca="false">ROUND($AN$10*W22,0)</f>
        <v>69</v>
      </c>
      <c r="AP22" s="180"/>
      <c r="AQ22" s="181" t="n">
        <f aca="false">A22</f>
        <v>116</v>
      </c>
      <c r="AR22" s="180" t="n">
        <f aca="false">ROUND($AN$10*W22,0)</f>
        <v>69</v>
      </c>
      <c r="AS22" s="180"/>
      <c r="AT22" s="181" t="n">
        <f aca="false">A22</f>
        <v>116</v>
      </c>
      <c r="AU22" s="180" t="n">
        <f aca="false">ROUND($AT$10*Z22,0)</f>
        <v>55</v>
      </c>
      <c r="AV22" s="180"/>
      <c r="AW22" s="181" t="n">
        <f aca="false">A22</f>
        <v>116</v>
      </c>
      <c r="AX22" s="180" t="n">
        <f aca="false">ROUND($AT$10*Z22,0)</f>
        <v>55</v>
      </c>
      <c r="AY22" s="180"/>
      <c r="AZ22" s="181" t="n">
        <f aca="false">A22</f>
        <v>116</v>
      </c>
      <c r="BA22" s="180" t="n">
        <f aca="false">'TTT COLL TDV'!K22</f>
        <v>217</v>
      </c>
      <c r="BB22" s="180"/>
      <c r="BC22" s="181" t="n">
        <f aca="false">A22</f>
        <v>116</v>
      </c>
      <c r="BD22" s="180" t="n">
        <f aca="false">ROUND($BC$10*BA22,0)</f>
        <v>276</v>
      </c>
      <c r="BE22" s="180"/>
      <c r="BF22" s="181" t="n">
        <f aca="false">A22</f>
        <v>116</v>
      </c>
      <c r="BG22" s="180" t="n">
        <f aca="false">ROUND($BC$10*BA22,0)</f>
        <v>276</v>
      </c>
      <c r="BH22" s="180"/>
      <c r="BI22" s="181" t="n">
        <f aca="false">A22</f>
        <v>116</v>
      </c>
      <c r="BJ22" s="180" t="n">
        <f aca="false">ROUND($BI$10*BA22,0)</f>
        <v>141</v>
      </c>
      <c r="BK22" s="180"/>
      <c r="BL22" s="181" t="n">
        <f aca="false">A22</f>
        <v>116</v>
      </c>
      <c r="BM22" s="180" t="n">
        <f aca="false">ROUND($BI$10*BA22,0)</f>
        <v>141</v>
      </c>
      <c r="BN22" s="180"/>
      <c r="BO22" s="181" t="n">
        <f aca="false">A22</f>
        <v>116</v>
      </c>
      <c r="BP22" s="180" t="n">
        <f aca="false">'PPT OTC TDV'!K22</f>
        <v>99</v>
      </c>
      <c r="BQ22" s="180"/>
      <c r="BR22" s="181" t="n">
        <f aca="false">A22</f>
        <v>116</v>
      </c>
      <c r="BS22" s="180" t="n">
        <f aca="false">'PPT COLL TDV'!I22</f>
        <v>240</v>
      </c>
    </row>
    <row r="23" customFormat="false" ht="13.5" hidden="false" customHeight="false" outlineLevel="0" collapsed="false">
      <c r="A23" s="29" t="n">
        <v>117</v>
      </c>
      <c r="B23" s="180" t="n">
        <f aca="false">'TTT LIAB TDV'!K23</f>
        <v>196</v>
      </c>
      <c r="C23" s="180"/>
      <c r="D23" s="181" t="n">
        <f aca="false">A23</f>
        <v>117</v>
      </c>
      <c r="E23" s="180" t="n">
        <f aca="false">'PPT LIAB TDV'!K23</f>
        <v>279</v>
      </c>
      <c r="F23" s="180"/>
      <c r="G23" s="181" t="n">
        <f aca="false">A23</f>
        <v>117</v>
      </c>
      <c r="H23" s="182" t="n">
        <f aca="false">'AUTO DEALERS LIAB TDV'!E24</f>
        <v>376</v>
      </c>
      <c r="I23" s="180"/>
      <c r="J23" s="181" t="n">
        <f aca="false">A23</f>
        <v>117</v>
      </c>
      <c r="K23" s="180" t="n">
        <f aca="false">ROUND($J$10*B23,0)</f>
        <v>1215</v>
      </c>
      <c r="L23" s="180"/>
      <c r="M23" s="181" t="n">
        <f aca="false">A23</f>
        <v>117</v>
      </c>
      <c r="N23" s="180" t="n">
        <f aca="false">ROUND($M$10*B23,0)</f>
        <v>294</v>
      </c>
      <c r="O23" s="180"/>
      <c r="P23" s="181" t="n">
        <f aca="false">A23</f>
        <v>117</v>
      </c>
      <c r="Q23" s="180" t="n">
        <f aca="false">ROUND($P$10*B23,0)</f>
        <v>108</v>
      </c>
      <c r="R23" s="180"/>
      <c r="S23" s="181" t="n">
        <f aca="false">A23</f>
        <v>117</v>
      </c>
      <c r="T23" s="180" t="n">
        <f aca="false">ROUND($S$10*B23,0)</f>
        <v>745</v>
      </c>
      <c r="U23" s="180"/>
      <c r="V23" s="181" t="n">
        <f aca="false">A23</f>
        <v>117</v>
      </c>
      <c r="W23" s="180" t="n">
        <f aca="false">'TTT OTC TDV'!I23</f>
        <v>85</v>
      </c>
      <c r="X23" s="180"/>
      <c r="Y23" s="181" t="n">
        <f aca="false">A23</f>
        <v>117</v>
      </c>
      <c r="Z23" s="180" t="n">
        <f aca="false">ROUND($Y$10*W23,0)</f>
        <v>67</v>
      </c>
      <c r="AA23" s="180"/>
      <c r="AB23" s="181" t="n">
        <f aca="false">A23</f>
        <v>117</v>
      </c>
      <c r="AC23" s="180" t="n">
        <f aca="false">ROUND($AB$10*W23,0)</f>
        <v>87</v>
      </c>
      <c r="AD23" s="180"/>
      <c r="AE23" s="181" t="n">
        <f aca="false">A23</f>
        <v>117</v>
      </c>
      <c r="AF23" s="180" t="n">
        <f aca="false">ROUND($AE$10*W23,0)</f>
        <v>87</v>
      </c>
      <c r="AG23" s="180"/>
      <c r="AH23" s="181" t="n">
        <f aca="false">A23</f>
        <v>117</v>
      </c>
      <c r="AI23" s="180" t="n">
        <f aca="false">ROUND($AH$10*Z23,0)</f>
        <v>68</v>
      </c>
      <c r="AJ23" s="180"/>
      <c r="AK23" s="181" t="n">
        <f aca="false">A23</f>
        <v>117</v>
      </c>
      <c r="AL23" s="180" t="n">
        <f aca="false">ROUND($AH$10*Z23,0)</f>
        <v>68</v>
      </c>
      <c r="AM23" s="180"/>
      <c r="AN23" s="181" t="n">
        <f aca="false">A23</f>
        <v>117</v>
      </c>
      <c r="AO23" s="180" t="n">
        <f aca="false">ROUND($AN$10*W23,0)</f>
        <v>59</v>
      </c>
      <c r="AP23" s="180"/>
      <c r="AQ23" s="181" t="n">
        <f aca="false">A23</f>
        <v>117</v>
      </c>
      <c r="AR23" s="180" t="n">
        <f aca="false">ROUND($AN$10*W23,0)</f>
        <v>59</v>
      </c>
      <c r="AS23" s="180"/>
      <c r="AT23" s="181" t="n">
        <f aca="false">A23</f>
        <v>117</v>
      </c>
      <c r="AU23" s="180" t="n">
        <f aca="false">ROUND($AT$10*Z23,0)</f>
        <v>47</v>
      </c>
      <c r="AV23" s="180"/>
      <c r="AW23" s="181" t="n">
        <f aca="false">A23</f>
        <v>117</v>
      </c>
      <c r="AX23" s="180" t="n">
        <f aca="false">ROUND($AT$10*Z23,0)</f>
        <v>47</v>
      </c>
      <c r="AY23" s="180"/>
      <c r="AZ23" s="181" t="n">
        <f aca="false">A23</f>
        <v>117</v>
      </c>
      <c r="BA23" s="180" t="n">
        <f aca="false">'TTT COLL TDV'!K23</f>
        <v>278</v>
      </c>
      <c r="BB23" s="180"/>
      <c r="BC23" s="181" t="n">
        <f aca="false">A23</f>
        <v>117</v>
      </c>
      <c r="BD23" s="180" t="n">
        <f aca="false">ROUND($BC$10*BA23,0)</f>
        <v>353</v>
      </c>
      <c r="BE23" s="180"/>
      <c r="BF23" s="181" t="n">
        <f aca="false">A23</f>
        <v>117</v>
      </c>
      <c r="BG23" s="180" t="n">
        <f aca="false">ROUND($BC$10*BA23,0)</f>
        <v>353</v>
      </c>
      <c r="BH23" s="180"/>
      <c r="BI23" s="181" t="n">
        <f aca="false">A23</f>
        <v>117</v>
      </c>
      <c r="BJ23" s="180" t="n">
        <f aca="false">ROUND($BI$10*BA23,0)</f>
        <v>181</v>
      </c>
      <c r="BK23" s="180"/>
      <c r="BL23" s="181" t="n">
        <f aca="false">A23</f>
        <v>117</v>
      </c>
      <c r="BM23" s="180" t="n">
        <f aca="false">ROUND($BI$10*BA23,0)</f>
        <v>181</v>
      </c>
      <c r="BN23" s="180"/>
      <c r="BO23" s="181" t="n">
        <f aca="false">A23</f>
        <v>117</v>
      </c>
      <c r="BP23" s="180" t="n">
        <f aca="false">'PPT OTC TDV'!K23</f>
        <v>90</v>
      </c>
      <c r="BQ23" s="180"/>
      <c r="BR23" s="181" t="n">
        <f aca="false">A23</f>
        <v>117</v>
      </c>
      <c r="BS23" s="180" t="n">
        <f aca="false">'PPT COLL TDV'!I23</f>
        <v>249</v>
      </c>
    </row>
    <row r="24" customFormat="false" ht="13.5" hidden="false" customHeight="false" outlineLevel="0" collapsed="false">
      <c r="A24" s="29" t="n">
        <v>118</v>
      </c>
      <c r="B24" s="180" t="n">
        <f aca="false">'TTT LIAB TDV'!K24</f>
        <v>167</v>
      </c>
      <c r="C24" s="180"/>
      <c r="D24" s="181" t="n">
        <f aca="false">A24</f>
        <v>118</v>
      </c>
      <c r="E24" s="180" t="n">
        <f aca="false">'PPT LIAB TDV'!K24</f>
        <v>199</v>
      </c>
      <c r="F24" s="180"/>
      <c r="G24" s="181" t="n">
        <f aca="false">A24</f>
        <v>118</v>
      </c>
      <c r="H24" s="182" t="n">
        <f aca="false">'AUTO DEALERS LIAB TDV'!E25</f>
        <v>332</v>
      </c>
      <c r="I24" s="180"/>
      <c r="J24" s="181" t="n">
        <f aca="false">A24</f>
        <v>118</v>
      </c>
      <c r="K24" s="180" t="n">
        <f aca="false">ROUND($J$10*B24,0)</f>
        <v>1035</v>
      </c>
      <c r="L24" s="180"/>
      <c r="M24" s="181" t="n">
        <f aca="false">A24</f>
        <v>118</v>
      </c>
      <c r="N24" s="180" t="n">
        <f aca="false">ROUND($M$10*B24,0)</f>
        <v>251</v>
      </c>
      <c r="O24" s="180"/>
      <c r="P24" s="181" t="n">
        <f aca="false">A24</f>
        <v>118</v>
      </c>
      <c r="Q24" s="180" t="n">
        <f aca="false">ROUND($P$10*B24,0)</f>
        <v>92</v>
      </c>
      <c r="R24" s="180"/>
      <c r="S24" s="181" t="n">
        <f aca="false">A24</f>
        <v>118</v>
      </c>
      <c r="T24" s="180" t="n">
        <f aca="false">ROUND($S$10*B24,0)</f>
        <v>635</v>
      </c>
      <c r="U24" s="180"/>
      <c r="V24" s="181" t="n">
        <f aca="false">A24</f>
        <v>118</v>
      </c>
      <c r="W24" s="180" t="n">
        <f aca="false">'TTT OTC TDV'!I24</f>
        <v>107</v>
      </c>
      <c r="X24" s="180"/>
      <c r="Y24" s="181" t="n">
        <f aca="false">A24</f>
        <v>118</v>
      </c>
      <c r="Z24" s="180" t="n">
        <f aca="false">ROUND($Y$10*W24,0)</f>
        <v>85</v>
      </c>
      <c r="AA24" s="180"/>
      <c r="AB24" s="181" t="n">
        <f aca="false">A24</f>
        <v>118</v>
      </c>
      <c r="AC24" s="180" t="n">
        <f aca="false">ROUND($AB$10*W24,0)</f>
        <v>109</v>
      </c>
      <c r="AD24" s="180"/>
      <c r="AE24" s="181" t="n">
        <f aca="false">A24</f>
        <v>118</v>
      </c>
      <c r="AF24" s="180" t="n">
        <f aca="false">ROUND($AE$10*W24,0)</f>
        <v>109</v>
      </c>
      <c r="AG24" s="180"/>
      <c r="AH24" s="181" t="n">
        <f aca="false">A24</f>
        <v>118</v>
      </c>
      <c r="AI24" s="180" t="n">
        <f aca="false">ROUND($AH$10*Z24,0)</f>
        <v>87</v>
      </c>
      <c r="AJ24" s="180"/>
      <c r="AK24" s="181" t="n">
        <f aca="false">A24</f>
        <v>118</v>
      </c>
      <c r="AL24" s="180" t="n">
        <f aca="false">ROUND($AH$10*Z24,0)</f>
        <v>87</v>
      </c>
      <c r="AM24" s="180"/>
      <c r="AN24" s="181" t="n">
        <f aca="false">A24</f>
        <v>118</v>
      </c>
      <c r="AO24" s="180" t="n">
        <f aca="false">ROUND($AN$10*W24,0)</f>
        <v>75</v>
      </c>
      <c r="AP24" s="180"/>
      <c r="AQ24" s="181" t="n">
        <f aca="false">A24</f>
        <v>118</v>
      </c>
      <c r="AR24" s="180" t="n">
        <f aca="false">ROUND($AN$10*W24,0)</f>
        <v>75</v>
      </c>
      <c r="AS24" s="180"/>
      <c r="AT24" s="181" t="n">
        <f aca="false">A24</f>
        <v>118</v>
      </c>
      <c r="AU24" s="180" t="n">
        <f aca="false">ROUND($AT$10*Z24,0)</f>
        <v>59</v>
      </c>
      <c r="AV24" s="180"/>
      <c r="AW24" s="181" t="n">
        <f aca="false">A24</f>
        <v>118</v>
      </c>
      <c r="AX24" s="180" t="n">
        <f aca="false">ROUND($AT$10*Z24,0)</f>
        <v>59</v>
      </c>
      <c r="AY24" s="180"/>
      <c r="AZ24" s="181" t="n">
        <f aca="false">A24</f>
        <v>118</v>
      </c>
      <c r="BA24" s="180" t="n">
        <f aca="false">'TTT COLL TDV'!K24</f>
        <v>224</v>
      </c>
      <c r="BB24" s="180"/>
      <c r="BC24" s="181" t="n">
        <f aca="false">A24</f>
        <v>118</v>
      </c>
      <c r="BD24" s="180" t="n">
        <f aca="false">ROUND($BC$10*BA24,0)</f>
        <v>284</v>
      </c>
      <c r="BE24" s="180"/>
      <c r="BF24" s="181" t="n">
        <f aca="false">A24</f>
        <v>118</v>
      </c>
      <c r="BG24" s="180" t="n">
        <f aca="false">ROUND($BC$10*BA24,0)</f>
        <v>284</v>
      </c>
      <c r="BH24" s="180"/>
      <c r="BI24" s="181" t="n">
        <f aca="false">A24</f>
        <v>118</v>
      </c>
      <c r="BJ24" s="180" t="n">
        <f aca="false">ROUND($BI$10*BA24,0)</f>
        <v>146</v>
      </c>
      <c r="BK24" s="180"/>
      <c r="BL24" s="181" t="n">
        <f aca="false">A24</f>
        <v>118</v>
      </c>
      <c r="BM24" s="180" t="n">
        <f aca="false">ROUND($BI$10*BA24,0)</f>
        <v>146</v>
      </c>
      <c r="BN24" s="180"/>
      <c r="BO24" s="181" t="n">
        <f aca="false">A24</f>
        <v>118</v>
      </c>
      <c r="BP24" s="180" t="n">
        <f aca="false">'PPT OTC TDV'!K24</f>
        <v>98</v>
      </c>
      <c r="BQ24" s="180"/>
      <c r="BR24" s="181" t="n">
        <f aca="false">A24</f>
        <v>118</v>
      </c>
      <c r="BS24" s="180" t="n">
        <f aca="false">'PPT COLL TDV'!I24</f>
        <v>253</v>
      </c>
    </row>
    <row r="25" customFormat="false" ht="13.5" hidden="false" customHeight="false" outlineLevel="0" collapsed="false">
      <c r="A25" s="29" t="n">
        <v>119</v>
      </c>
      <c r="B25" s="180" t="n">
        <f aca="false">'TTT LIAB TDV'!K25</f>
        <v>147</v>
      </c>
      <c r="C25" s="180"/>
      <c r="D25" s="181" t="n">
        <f aca="false">A25</f>
        <v>119</v>
      </c>
      <c r="E25" s="180" t="n">
        <f aca="false">'PPT LIAB TDV'!K25</f>
        <v>260</v>
      </c>
      <c r="F25" s="180"/>
      <c r="G25" s="181" t="n">
        <f aca="false">A25</f>
        <v>119</v>
      </c>
      <c r="H25" s="182" t="n">
        <f aca="false">'AUTO DEALERS LIAB TDV'!E26</f>
        <v>284</v>
      </c>
      <c r="I25" s="180"/>
      <c r="J25" s="181" t="n">
        <f aca="false">A25</f>
        <v>119</v>
      </c>
      <c r="K25" s="180" t="n">
        <f aca="false">ROUND($J$10*B25,0)</f>
        <v>911</v>
      </c>
      <c r="L25" s="180"/>
      <c r="M25" s="181" t="n">
        <f aca="false">A25</f>
        <v>119</v>
      </c>
      <c r="N25" s="180" t="n">
        <f aca="false">ROUND($M$10*B25,0)</f>
        <v>221</v>
      </c>
      <c r="O25" s="180"/>
      <c r="P25" s="181" t="n">
        <f aca="false">A25</f>
        <v>119</v>
      </c>
      <c r="Q25" s="180" t="n">
        <f aca="false">ROUND($P$10*B25,0)</f>
        <v>81</v>
      </c>
      <c r="R25" s="180"/>
      <c r="S25" s="181" t="n">
        <f aca="false">A25</f>
        <v>119</v>
      </c>
      <c r="T25" s="180" t="n">
        <f aca="false">ROUND($S$10*B25,0)</f>
        <v>559</v>
      </c>
      <c r="U25" s="180"/>
      <c r="V25" s="181" t="n">
        <f aca="false">A25</f>
        <v>119</v>
      </c>
      <c r="W25" s="180" t="n">
        <f aca="false">'TTT OTC TDV'!I25</f>
        <v>122</v>
      </c>
      <c r="X25" s="180"/>
      <c r="Y25" s="181" t="n">
        <f aca="false">A25</f>
        <v>119</v>
      </c>
      <c r="Z25" s="180" t="n">
        <f aca="false">ROUND($Y$10*W25,0)</f>
        <v>97</v>
      </c>
      <c r="AA25" s="180"/>
      <c r="AB25" s="181" t="n">
        <f aca="false">A25</f>
        <v>119</v>
      </c>
      <c r="AC25" s="180" t="n">
        <f aca="false">ROUND($AB$10*W25,0)</f>
        <v>124</v>
      </c>
      <c r="AD25" s="180"/>
      <c r="AE25" s="181" t="n">
        <f aca="false">A25</f>
        <v>119</v>
      </c>
      <c r="AF25" s="180" t="n">
        <f aca="false">ROUND($AE$10*W25,0)</f>
        <v>124</v>
      </c>
      <c r="AG25" s="180"/>
      <c r="AH25" s="181" t="n">
        <f aca="false">A25</f>
        <v>119</v>
      </c>
      <c r="AI25" s="180" t="n">
        <f aca="false">ROUND($AH$10*Z25,0)</f>
        <v>99</v>
      </c>
      <c r="AJ25" s="180"/>
      <c r="AK25" s="181" t="n">
        <f aca="false">A25</f>
        <v>119</v>
      </c>
      <c r="AL25" s="180" t="n">
        <f aca="false">ROUND($AH$10*Z25,0)</f>
        <v>99</v>
      </c>
      <c r="AM25" s="180"/>
      <c r="AN25" s="181" t="n">
        <f aca="false">A25</f>
        <v>119</v>
      </c>
      <c r="AO25" s="180" t="n">
        <f aca="false">ROUND($AN$10*W25,0)</f>
        <v>85</v>
      </c>
      <c r="AP25" s="180"/>
      <c r="AQ25" s="181" t="n">
        <f aca="false">A25</f>
        <v>119</v>
      </c>
      <c r="AR25" s="180" t="n">
        <f aca="false">ROUND($AN$10*W25,0)</f>
        <v>85</v>
      </c>
      <c r="AS25" s="180"/>
      <c r="AT25" s="181" t="n">
        <f aca="false">A25</f>
        <v>119</v>
      </c>
      <c r="AU25" s="180" t="n">
        <f aca="false">ROUND($AT$10*Z25,0)</f>
        <v>68</v>
      </c>
      <c r="AV25" s="180"/>
      <c r="AW25" s="181" t="n">
        <f aca="false">A25</f>
        <v>119</v>
      </c>
      <c r="AX25" s="180" t="n">
        <f aca="false">ROUND($AT$10*Z25,0)</f>
        <v>68</v>
      </c>
      <c r="AY25" s="180"/>
      <c r="AZ25" s="181" t="n">
        <f aca="false">A25</f>
        <v>119</v>
      </c>
      <c r="BA25" s="180" t="n">
        <f aca="false">'TTT COLL TDV'!K25</f>
        <v>280</v>
      </c>
      <c r="BB25" s="180"/>
      <c r="BC25" s="181" t="n">
        <f aca="false">A25</f>
        <v>119</v>
      </c>
      <c r="BD25" s="180" t="n">
        <f aca="false">ROUND($BC$10*BA25,0)</f>
        <v>356</v>
      </c>
      <c r="BE25" s="180"/>
      <c r="BF25" s="181" t="n">
        <f aca="false">A25</f>
        <v>119</v>
      </c>
      <c r="BG25" s="180" t="n">
        <f aca="false">ROUND($BC$10*BA25,0)</f>
        <v>356</v>
      </c>
      <c r="BH25" s="180"/>
      <c r="BI25" s="181" t="n">
        <f aca="false">A25</f>
        <v>119</v>
      </c>
      <c r="BJ25" s="180" t="n">
        <f aca="false">ROUND($BI$10*BA25,0)</f>
        <v>182</v>
      </c>
      <c r="BK25" s="180"/>
      <c r="BL25" s="181" t="n">
        <f aca="false">A25</f>
        <v>119</v>
      </c>
      <c r="BM25" s="180" t="n">
        <f aca="false">ROUND($BI$10*BA25,0)</f>
        <v>182</v>
      </c>
      <c r="BN25" s="180"/>
      <c r="BO25" s="181" t="n">
        <f aca="false">A25</f>
        <v>119</v>
      </c>
      <c r="BP25" s="180" t="n">
        <f aca="false">'PPT OTC TDV'!K25</f>
        <v>111</v>
      </c>
      <c r="BQ25" s="180"/>
      <c r="BR25" s="181" t="n">
        <f aca="false">A25</f>
        <v>119</v>
      </c>
      <c r="BS25" s="180" t="n">
        <f aca="false">'PPT COLL TDV'!I25</f>
        <v>252</v>
      </c>
    </row>
  </sheetData>
  <mergeCells count="49">
    <mergeCell ref="P11:Q11"/>
    <mergeCell ref="AK11:AL11"/>
    <mergeCell ref="AN11:AO11"/>
    <mergeCell ref="AQ11:AR11"/>
    <mergeCell ref="AT11:AU11"/>
    <mergeCell ref="AW11:AX11"/>
    <mergeCell ref="BF11:BG11"/>
    <mergeCell ref="BI11:BJ11"/>
    <mergeCell ref="BL11:BM11"/>
    <mergeCell ref="BO11:BP11"/>
    <mergeCell ref="BR11:BS11"/>
    <mergeCell ref="J12:K12"/>
    <mergeCell ref="M12:N12"/>
    <mergeCell ref="P12:Q12"/>
    <mergeCell ref="S12:T12"/>
    <mergeCell ref="AK12:AL12"/>
    <mergeCell ref="AN12:AO12"/>
    <mergeCell ref="AQ12:AR12"/>
    <mergeCell ref="AT12:AU12"/>
    <mergeCell ref="AW12:AX12"/>
    <mergeCell ref="BF12:BG12"/>
    <mergeCell ref="BI12:BJ12"/>
    <mergeCell ref="BL12:BM12"/>
    <mergeCell ref="BO12:BP12"/>
    <mergeCell ref="BR12:BS12"/>
    <mergeCell ref="A13:B13"/>
    <mergeCell ref="D13:E13"/>
    <mergeCell ref="G13:H13"/>
    <mergeCell ref="J13:K13"/>
    <mergeCell ref="M13:N13"/>
    <mergeCell ref="P13:Q13"/>
    <mergeCell ref="S13:T13"/>
    <mergeCell ref="U13:W13"/>
    <mergeCell ref="Y13:Z13"/>
    <mergeCell ref="AB13:AC13"/>
    <mergeCell ref="AE13:AF13"/>
    <mergeCell ref="AH13:AI13"/>
    <mergeCell ref="AK13:AL13"/>
    <mergeCell ref="AN13:AO13"/>
    <mergeCell ref="AQ13:AR13"/>
    <mergeCell ref="AT13:AU13"/>
    <mergeCell ref="AW13:AX13"/>
    <mergeCell ref="AZ13:BA13"/>
    <mergeCell ref="BC13:BD13"/>
    <mergeCell ref="BF13:BG13"/>
    <mergeCell ref="BI13:BJ13"/>
    <mergeCell ref="BL13:BM13"/>
    <mergeCell ref="BO13:BP13"/>
    <mergeCell ref="BR13:B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3" width="10.56"/>
    <col collapsed="false" customWidth="true" hidden="false" outlineLevel="0" max="3" min="3" style="183" width="13.56"/>
    <col collapsed="false" customWidth="true" hidden="false" outlineLevel="0" max="4" min="4" style="183" width="12.99"/>
    <col collapsed="false" customWidth="true" hidden="false" outlineLevel="0" max="5" min="5" style="183" width="14.14"/>
    <col collapsed="false" customWidth="true" hidden="false" outlineLevel="0" max="6" min="6" style="183" width="14.28"/>
    <col collapsed="false" customWidth="true" hidden="false" outlineLevel="0" max="7" min="7" style="183" width="14.56"/>
    <col collapsed="false" customWidth="true" hidden="false" outlineLevel="0" max="8" min="8" style="183" width="15.56"/>
    <col collapsed="false" customWidth="true" hidden="false" outlineLevel="0" max="9" min="9" style="183" width="15.41"/>
    <col collapsed="false" customWidth="true" hidden="false" outlineLevel="0" max="10" min="10" style="183" width="14.14"/>
    <col collapsed="false" customWidth="true" hidden="false" outlineLevel="0" max="11" min="11" style="183" width="10.85"/>
    <col collapsed="false" customWidth="true" hidden="false" outlineLevel="0" max="12" min="12" style="183" width="9.14"/>
    <col collapsed="false" customWidth="true" hidden="false" outlineLevel="0" max="13" min="13" style="183" width="9.85"/>
    <col collapsed="false" customWidth="true" hidden="false" outlineLevel="0" max="14" min="14" style="183" width="13.41"/>
    <col collapsed="false" customWidth="true" hidden="false" outlineLevel="0" max="23" min="15" style="183" width="9.14"/>
    <col collapsed="false" customWidth="true" hidden="false" outlineLevel="0" max="24" min="24" style="183" width="14.14"/>
    <col collapsed="false" customWidth="true" hidden="false" outlineLevel="0" max="28" min="25" style="183" width="9.14"/>
    <col collapsed="false" customWidth="true" hidden="false" outlineLevel="0" max="29" min="29" style="183" width="10.71"/>
    <col collapsed="false" customWidth="true" hidden="false" outlineLevel="0" max="33" min="30" style="183" width="9.14"/>
    <col collapsed="false" customWidth="true" hidden="false" outlineLevel="0" max="34" min="34" style="183" width="13.56"/>
    <col collapsed="false" customWidth="true" hidden="false" outlineLevel="0" max="35" min="35" style="183" width="9.14"/>
    <col collapsed="false" customWidth="true" hidden="false" outlineLevel="0" max="37" min="36" style="183" width="13.28"/>
    <col collapsed="false" customWidth="true" hidden="false" outlineLevel="0" max="38" min="38" style="183" width="10.99"/>
    <col collapsed="false" customWidth="true" hidden="false" outlineLevel="0" max="39" min="39" style="183" width="9.41"/>
    <col collapsed="false" customWidth="true" hidden="false" outlineLevel="0" max="41" min="40" style="183" width="13.41"/>
    <col collapsed="false" customWidth="true" hidden="false" outlineLevel="0" max="42" min="42" style="183" width="10.28"/>
    <col collapsed="false" customWidth="true" hidden="false" outlineLevel="0" max="43" min="43" style="183" width="9.14"/>
    <col collapsed="false" customWidth="true" hidden="false" outlineLevel="0" max="45" min="44" style="183" width="12.42"/>
    <col collapsed="false" customWidth="true" hidden="false" outlineLevel="0" max="46" min="46" style="183" width="14.7"/>
    <col collapsed="false" customWidth="true" hidden="false" outlineLevel="0" max="47" min="47" style="183" width="12.42"/>
    <col collapsed="false" customWidth="true" hidden="false" outlineLevel="0" max="48" min="48" style="183" width="14.7"/>
    <col collapsed="false" customWidth="true" hidden="false" outlineLevel="0" max="49" min="49" style="183" width="13.56"/>
    <col collapsed="false" customWidth="true" hidden="false" outlineLevel="0" max="50" min="50" style="183" width="12.85"/>
  </cols>
  <sheetData>
    <row r="1" customFormat="false" ht="12.75" hidden="false" customHeight="true" outlineLevel="0" collapsed="false">
      <c r="A1" s="183" t="str">
        <f aca="false">FACTORS!C1</f>
        <v>WEST VIRGINIA</v>
      </c>
      <c r="C1" s="184" t="s">
        <v>520</v>
      </c>
      <c r="H1" s="184" t="s">
        <v>521</v>
      </c>
      <c r="M1" s="184" t="s">
        <v>522</v>
      </c>
      <c r="N1" s="185" t="s">
        <v>523</v>
      </c>
      <c r="S1" s="185" t="s">
        <v>524</v>
      </c>
      <c r="X1" s="185" t="s">
        <v>525</v>
      </c>
      <c r="AC1" s="185" t="s">
        <v>526</v>
      </c>
      <c r="AI1" s="183" t="s">
        <v>527</v>
      </c>
      <c r="AJ1" s="184" t="s">
        <v>528</v>
      </c>
      <c r="AK1" s="184" t="s">
        <v>529</v>
      </c>
      <c r="AL1" s="184" t="s">
        <v>530</v>
      </c>
      <c r="AM1" s="184" t="s">
        <v>531</v>
      </c>
      <c r="AN1" s="184" t="s">
        <v>532</v>
      </c>
      <c r="AO1" s="184" t="s">
        <v>533</v>
      </c>
      <c r="AP1" s="184" t="s">
        <v>534</v>
      </c>
      <c r="AQ1" s="184" t="s">
        <v>535</v>
      </c>
      <c r="AS1" s="184" t="s">
        <v>536</v>
      </c>
      <c r="AU1" s="185" t="s">
        <v>537</v>
      </c>
    </row>
    <row r="2" customFormat="false" ht="12.75" hidden="false" customHeight="true" outlineLevel="0" collapsed="false">
      <c r="C2" s="184"/>
      <c r="H2" s="184"/>
      <c r="M2" s="184"/>
      <c r="N2" s="185"/>
      <c r="S2" s="185"/>
      <c r="X2" s="185"/>
      <c r="AC2" s="185"/>
      <c r="AH2" s="184" t="s">
        <v>538</v>
      </c>
      <c r="AI2" s="184" t="s">
        <v>539</v>
      </c>
      <c r="AJ2" s="184"/>
      <c r="AK2" s="184"/>
      <c r="AL2" s="184"/>
      <c r="AM2" s="184"/>
      <c r="AN2" s="184"/>
      <c r="AO2" s="184"/>
      <c r="AP2" s="184"/>
      <c r="AQ2" s="184"/>
      <c r="AR2" s="184" t="s">
        <v>540</v>
      </c>
      <c r="AS2" s="184"/>
      <c r="AT2" s="186"/>
      <c r="AU2" s="185"/>
      <c r="AW2" s="185" t="s">
        <v>541</v>
      </c>
      <c r="AX2" s="185" t="s">
        <v>542</v>
      </c>
    </row>
    <row r="3" customFormat="false" ht="12.75" hidden="false" customHeight="true" outlineLevel="0" collapsed="false">
      <c r="C3" s="184"/>
      <c r="E3" s="187" t="s">
        <v>543</v>
      </c>
      <c r="H3" s="184"/>
      <c r="J3" s="183" t="s">
        <v>360</v>
      </c>
      <c r="M3" s="184"/>
      <c r="N3" s="185"/>
      <c r="P3" s="183" t="s">
        <v>544</v>
      </c>
      <c r="S3" s="185"/>
      <c r="U3" s="183" t="s">
        <v>486</v>
      </c>
      <c r="X3" s="185"/>
      <c r="Y3" s="183" t="s">
        <v>545</v>
      </c>
      <c r="AC3" s="185"/>
      <c r="AE3" s="183" t="s">
        <v>485</v>
      </c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 t="s">
        <v>546</v>
      </c>
      <c r="AU3" s="185"/>
      <c r="AV3" s="185" t="s">
        <v>547</v>
      </c>
      <c r="AW3" s="185"/>
      <c r="AX3" s="185"/>
    </row>
    <row r="4" customFormat="false" ht="12.75" hidden="false" customHeight="false" outlineLevel="0" collapsed="false">
      <c r="C4" s="184"/>
      <c r="D4" s="188" t="s">
        <v>491</v>
      </c>
      <c r="E4" s="188"/>
      <c r="F4" s="188"/>
      <c r="G4" s="188"/>
      <c r="H4" s="184"/>
      <c r="I4" s="188" t="s">
        <v>491</v>
      </c>
      <c r="J4" s="188"/>
      <c r="K4" s="188"/>
      <c r="L4" s="188"/>
      <c r="M4" s="184"/>
      <c r="N4" s="185"/>
      <c r="O4" s="188" t="s">
        <v>491</v>
      </c>
      <c r="P4" s="188"/>
      <c r="Q4" s="188"/>
      <c r="R4" s="188"/>
      <c r="S4" s="185"/>
      <c r="T4" s="188" t="s">
        <v>491</v>
      </c>
      <c r="U4" s="188"/>
      <c r="V4" s="188"/>
      <c r="W4" s="188"/>
      <c r="X4" s="185"/>
      <c r="Y4" s="188" t="s">
        <v>491</v>
      </c>
      <c r="Z4" s="188"/>
      <c r="AA4" s="188"/>
      <c r="AB4" s="188"/>
      <c r="AC4" s="185"/>
      <c r="AD4" s="188" t="s">
        <v>491</v>
      </c>
      <c r="AE4" s="188"/>
      <c r="AF4" s="188"/>
      <c r="AG4" s="188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5"/>
      <c r="AV4" s="185"/>
      <c r="AW4" s="185"/>
      <c r="AX4" s="185"/>
    </row>
    <row r="5" customFormat="false" ht="13.5" hidden="false" customHeight="false" outlineLevel="0" collapsed="false">
      <c r="C5" s="184"/>
      <c r="D5" s="189" t="n">
        <f aca="false">RELATIVITIES!C22</f>
        <v>0.036</v>
      </c>
      <c r="E5" s="189" t="n">
        <f aca="false">RELATIVITIES!D22</f>
        <v>0.057</v>
      </c>
      <c r="F5" s="189" t="n">
        <f aca="false">RELATIVITIES!E22</f>
        <v>0.078</v>
      </c>
      <c r="G5" s="189" t="n">
        <f aca="false">RELATIVITIES!F22</f>
        <v>0.114</v>
      </c>
      <c r="H5" s="184"/>
      <c r="I5" s="189" t="n">
        <f aca="false">RELATIVITIES!C27</f>
        <v>0.021</v>
      </c>
      <c r="J5" s="189" t="n">
        <f aca="false">RELATIVITIES!D27</f>
        <v>0.036</v>
      </c>
      <c r="K5" s="189" t="n">
        <f aca="false">RELATIVITIES!E27</f>
        <v>0.05</v>
      </c>
      <c r="L5" s="189" t="n">
        <f aca="false">RELATIVITIES!F27</f>
        <v>0.064</v>
      </c>
      <c r="M5" s="184"/>
      <c r="N5" s="185"/>
      <c r="O5" s="189" t="n">
        <f aca="false">RELATIVITIES!C24</f>
        <v>0.036</v>
      </c>
      <c r="P5" s="189" t="n">
        <f aca="false">RELATIVITIES!D24</f>
        <v>0.05</v>
      </c>
      <c r="Q5" s="189" t="n">
        <f aca="false">RELATIVITIES!E24</f>
        <v>0.071</v>
      </c>
      <c r="R5" s="189" t="n">
        <f aca="false">RELATIVITIES!F24</f>
        <v>0.107</v>
      </c>
      <c r="S5" s="185"/>
      <c r="T5" s="189" t="n">
        <f aca="false">RELATIVITIES!C23</f>
        <v>0.071</v>
      </c>
      <c r="U5" s="189" t="n">
        <f aca="false">RELATIVITIES!D23</f>
        <v>0.1</v>
      </c>
      <c r="V5" s="189" t="n">
        <f aca="false">RELATIVITIES!E23</f>
        <v>0.121</v>
      </c>
      <c r="W5" s="189" t="n">
        <f aca="false">RELATIVITIES!F23</f>
        <v>0.157</v>
      </c>
      <c r="X5" s="185"/>
      <c r="Y5" s="189" t="n">
        <f aca="false">RELATIVITIES!C25</f>
        <v>0.043</v>
      </c>
      <c r="Z5" s="189" t="n">
        <f aca="false">RELATIVITIES!D25</f>
        <v>0.064</v>
      </c>
      <c r="AA5" s="189" t="n">
        <f aca="false">RELATIVITIES!E25</f>
        <v>0.078</v>
      </c>
      <c r="AB5" s="189" t="n">
        <f aca="false">RELATIVITIES!F25</f>
        <v>0.1</v>
      </c>
      <c r="AC5" s="185"/>
      <c r="AD5" s="189" t="n">
        <f aca="false">RELATIVITIES!C26</f>
        <v>0.032</v>
      </c>
      <c r="AE5" s="189" t="n">
        <f aca="false">RELATIVITIES!D26</f>
        <v>0.039</v>
      </c>
      <c r="AF5" s="189" t="n">
        <f aca="false">RELATIVITIES!E26</f>
        <v>0.05</v>
      </c>
      <c r="AG5" s="189" t="n">
        <f aca="false">RELATIVITIES!F26</f>
        <v>0.068</v>
      </c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5"/>
      <c r="AV5" s="185"/>
      <c r="AW5" s="185"/>
      <c r="AX5" s="185"/>
    </row>
    <row r="6" customFormat="false" ht="12.75" hidden="false" customHeight="true" outlineLevel="0" collapsed="false">
      <c r="C6" s="184"/>
      <c r="D6" s="190" t="s">
        <v>548</v>
      </c>
      <c r="E6" s="190"/>
      <c r="F6" s="190"/>
      <c r="G6" s="190"/>
      <c r="H6" s="184"/>
      <c r="I6" s="190" t="s">
        <v>548</v>
      </c>
      <c r="J6" s="190"/>
      <c r="K6" s="190"/>
      <c r="L6" s="190"/>
      <c r="M6" s="184"/>
      <c r="N6" s="185"/>
      <c r="O6" s="190" t="s">
        <v>548</v>
      </c>
      <c r="P6" s="190"/>
      <c r="Q6" s="190"/>
      <c r="R6" s="190"/>
      <c r="S6" s="185"/>
      <c r="T6" s="190" t="s">
        <v>548</v>
      </c>
      <c r="U6" s="190"/>
      <c r="V6" s="190"/>
      <c r="W6" s="190"/>
      <c r="X6" s="185"/>
      <c r="Y6" s="190" t="s">
        <v>548</v>
      </c>
      <c r="Z6" s="190"/>
      <c r="AA6" s="190"/>
      <c r="AB6" s="190"/>
      <c r="AC6" s="185"/>
      <c r="AD6" s="190" t="s">
        <v>548</v>
      </c>
      <c r="AE6" s="190"/>
      <c r="AF6" s="190"/>
      <c r="AG6" s="190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5"/>
      <c r="AV6" s="185"/>
      <c r="AW6" s="185"/>
      <c r="AX6" s="185"/>
    </row>
    <row r="7" customFormat="false" ht="12.75" hidden="false" customHeight="true" outlineLevel="0" collapsed="false">
      <c r="C7" s="184"/>
      <c r="D7" s="191" t="s">
        <v>549</v>
      </c>
      <c r="E7" s="191"/>
      <c r="F7" s="191"/>
      <c r="G7" s="191"/>
      <c r="H7" s="184"/>
      <c r="I7" s="191" t="s">
        <v>549</v>
      </c>
      <c r="J7" s="191"/>
      <c r="K7" s="191"/>
      <c r="L7" s="191"/>
      <c r="M7" s="184"/>
      <c r="N7" s="185"/>
      <c r="O7" s="191" t="s">
        <v>549</v>
      </c>
      <c r="P7" s="191"/>
      <c r="Q7" s="191"/>
      <c r="R7" s="191"/>
      <c r="S7" s="185"/>
      <c r="T7" s="191" t="s">
        <v>549</v>
      </c>
      <c r="U7" s="191"/>
      <c r="V7" s="191"/>
      <c r="W7" s="191"/>
      <c r="X7" s="185"/>
      <c r="Y7" s="191" t="s">
        <v>549</v>
      </c>
      <c r="Z7" s="191"/>
      <c r="AA7" s="191"/>
      <c r="AB7" s="191"/>
      <c r="AC7" s="185"/>
      <c r="AD7" s="191" t="s">
        <v>549</v>
      </c>
      <c r="AE7" s="191"/>
      <c r="AF7" s="191"/>
      <c r="AG7" s="191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5"/>
      <c r="AV7" s="185"/>
      <c r="AW7" s="185"/>
      <c r="AX7" s="185"/>
    </row>
    <row r="8" customFormat="false" ht="13.5" hidden="false" customHeight="false" outlineLevel="0" collapsed="false">
      <c r="A8" s="183" t="s">
        <v>550</v>
      </c>
      <c r="B8" s="192" t="s">
        <v>551</v>
      </c>
      <c r="C8" s="184"/>
      <c r="D8" s="193" t="n">
        <f aca="false">RELATIVITIES!C21</f>
        <v>500</v>
      </c>
      <c r="E8" s="193" t="n">
        <f aca="false">RELATIVITIES!D21</f>
        <v>1000</v>
      </c>
      <c r="F8" s="193" t="n">
        <f aca="false">RELATIVITIES!E21</f>
        <v>2000</v>
      </c>
      <c r="G8" s="193" t="n">
        <f aca="false">RELATIVITIES!F21</f>
        <v>5000</v>
      </c>
      <c r="H8" s="184"/>
      <c r="I8" s="193" t="n">
        <f aca="false">RELATIVITIES!C21</f>
        <v>500</v>
      </c>
      <c r="J8" s="193" t="n">
        <f aca="false">RELATIVITIES!D21</f>
        <v>1000</v>
      </c>
      <c r="K8" s="193" t="n">
        <f aca="false">RELATIVITIES!E21</f>
        <v>2000</v>
      </c>
      <c r="L8" s="193" t="n">
        <f aca="false">RELATIVITIES!F21</f>
        <v>5000</v>
      </c>
      <c r="M8" s="184"/>
      <c r="N8" s="189" t="n">
        <f aca="false">RELATIVITIES!C4</f>
        <v>6.2</v>
      </c>
      <c r="O8" s="193" t="n">
        <f aca="false">RELATIVITIES!C21</f>
        <v>500</v>
      </c>
      <c r="P8" s="193" t="n">
        <f aca="false">RELATIVITIES!D21</f>
        <v>1000</v>
      </c>
      <c r="Q8" s="193" t="n">
        <f aca="false">RELATIVITIES!E21</f>
        <v>2000</v>
      </c>
      <c r="R8" s="193" t="n">
        <f aca="false">RELATIVITIES!F21</f>
        <v>5000</v>
      </c>
      <c r="S8" s="189" t="n">
        <f aca="false">RELATIVITIES!C7</f>
        <v>1.5</v>
      </c>
      <c r="T8" s="193" t="n">
        <f aca="false">RELATIVITIES!C21</f>
        <v>500</v>
      </c>
      <c r="U8" s="193" t="n">
        <f aca="false">RELATIVITIES!D21</f>
        <v>1000</v>
      </c>
      <c r="V8" s="193" t="n">
        <f aca="false">RELATIVITIES!E21</f>
        <v>2000</v>
      </c>
      <c r="W8" s="193" t="n">
        <f aca="false">RELATIVITIES!F21</f>
        <v>5000</v>
      </c>
      <c r="X8" s="189" t="n">
        <f aca="false">RELATIVITIES!C5</f>
        <v>0.55</v>
      </c>
      <c r="Y8" s="193" t="n">
        <f aca="false">RELATIVITIES!C21</f>
        <v>500</v>
      </c>
      <c r="Z8" s="193" t="n">
        <f aca="false">RELATIVITIES!D21</f>
        <v>1000</v>
      </c>
      <c r="AA8" s="193" t="n">
        <f aca="false">RELATIVITIES!E21</f>
        <v>2000</v>
      </c>
      <c r="AB8" s="193" t="n">
        <f aca="false">RELATIVITIES!F21</f>
        <v>5000</v>
      </c>
      <c r="AC8" s="189" t="n">
        <f aca="false">RELATIVITIES!C6</f>
        <v>3.8</v>
      </c>
      <c r="AD8" s="193" t="n">
        <f aca="false">RELATIVITIES!C21</f>
        <v>500</v>
      </c>
      <c r="AE8" s="193" t="n">
        <f aca="false">RELATIVITIES!D21</f>
        <v>1000</v>
      </c>
      <c r="AF8" s="193" t="n">
        <f aca="false">RELATIVITIES!E21</f>
        <v>2000</v>
      </c>
      <c r="AG8" s="193" t="n">
        <f aca="false">RELATIVITIES!F21</f>
        <v>5000</v>
      </c>
      <c r="AH8" s="184"/>
      <c r="AI8" s="189" t="n">
        <f aca="false">RELATIVITIES!C29</f>
        <v>0.792</v>
      </c>
      <c r="AJ8" s="189" t="n">
        <f aca="false">RELATIVITIES!C13</f>
        <v>1.02</v>
      </c>
      <c r="AK8" s="189" t="n">
        <f aca="false">RELATIVITIES!C13</f>
        <v>1.02</v>
      </c>
      <c r="AL8" s="189" t="n">
        <f aca="false">RELATIVITIES!C13</f>
        <v>1.02</v>
      </c>
      <c r="AM8" s="189" t="n">
        <f aca="false">RELATIVITIES!C13</f>
        <v>1.02</v>
      </c>
      <c r="AN8" s="189" t="n">
        <f aca="false">RELATIVITIES!C16</f>
        <v>0.7</v>
      </c>
      <c r="AO8" s="189" t="n">
        <f aca="false">RELATIVITIES!C16</f>
        <v>0.7</v>
      </c>
      <c r="AP8" s="189" t="n">
        <f aca="false">RELATIVITIES!C16</f>
        <v>0.7</v>
      </c>
      <c r="AQ8" s="189" t="n">
        <f aca="false">RELATIVITIES!C16</f>
        <v>0.7</v>
      </c>
      <c r="AR8" s="184"/>
      <c r="AS8" s="189" t="n">
        <f aca="false">RELATIVITIES!C14</f>
        <v>1.27</v>
      </c>
      <c r="AT8" s="189" t="n">
        <f aca="false">RELATIVITIES!C14</f>
        <v>1.27</v>
      </c>
      <c r="AU8" s="189" t="n">
        <f aca="false">RELATIVITIES!C17</f>
        <v>0.65</v>
      </c>
      <c r="AV8" s="189" t="n">
        <f aca="false">RELATIVITIES!C17</f>
        <v>0.65</v>
      </c>
      <c r="AW8" s="185"/>
      <c r="AX8" s="185"/>
    </row>
    <row r="9" customFormat="false" ht="12.75" hidden="false" customHeight="false" outlineLevel="0" collapsed="false">
      <c r="A9" s="0" t="n">
        <v>101</v>
      </c>
      <c r="B9" s="0" t="n">
        <v>25504</v>
      </c>
      <c r="C9" s="194" t="n">
        <f aca="false">VLOOKUP(A9,'BASE LOSS COSTS'!$A$14:$B$25,2)</f>
        <v>254</v>
      </c>
      <c r="D9" s="192" t="n">
        <f aca="false">ROUND($C9*D$5,0)</f>
        <v>9</v>
      </c>
      <c r="E9" s="192" t="n">
        <f aca="false">ROUND($C9*E$5,0)</f>
        <v>14</v>
      </c>
      <c r="F9" s="192" t="n">
        <f aca="false">ROUND($C9*F$5,0)</f>
        <v>20</v>
      </c>
      <c r="G9" s="192" t="n">
        <f aca="false">ROUND($C9*G$5,0)</f>
        <v>29</v>
      </c>
      <c r="H9" s="192" t="n">
        <f aca="false">VLOOKUP(A9,'BASE LOSS COSTS'!$D$14:$E$25,2)</f>
        <v>324</v>
      </c>
      <c r="I9" s="192" t="n">
        <f aca="false">ROUND($H9*I$5,0)</f>
        <v>7</v>
      </c>
      <c r="J9" s="192" t="n">
        <f aca="false">ROUND($H9*J$5,0)</f>
        <v>12</v>
      </c>
      <c r="K9" s="192" t="n">
        <f aca="false">ROUND($H9*K$5,0)</f>
        <v>16</v>
      </c>
      <c r="L9" s="192" t="n">
        <f aca="false">ROUND($H9*L$5,0)</f>
        <v>21</v>
      </c>
      <c r="M9" s="192" t="n">
        <f aca="false">VLOOKUP(A9,'BASE LOSS COSTS'!$G$14:$H$25,2)</f>
        <v>502</v>
      </c>
      <c r="N9" s="192" t="n">
        <f aca="false">VLOOKUP(A9,'BASE LOSS COSTS'!$J$14:$K$25,2)</f>
        <v>1575</v>
      </c>
      <c r="O9" s="183" t="n">
        <f aca="false">ROUND($N9*O$5,0)</f>
        <v>57</v>
      </c>
      <c r="P9" s="183" t="n">
        <f aca="false">ROUND($N9*P$5,0)</f>
        <v>79</v>
      </c>
      <c r="Q9" s="183" t="n">
        <f aca="false">ROUND($N9*Q$5,0)</f>
        <v>112</v>
      </c>
      <c r="R9" s="183" t="n">
        <f aca="false">ROUND($N9*R$5,0)</f>
        <v>169</v>
      </c>
      <c r="S9" s="192" t="n">
        <f aca="false">VLOOKUP(A9,'BASE LOSS COSTS'!$M$14:$N$25,2)</f>
        <v>381</v>
      </c>
      <c r="T9" s="183" t="n">
        <f aca="false">ROUND($S9*T$5,0)</f>
        <v>27</v>
      </c>
      <c r="U9" s="183" t="n">
        <f aca="false">ROUND($S9*U$5,0)</f>
        <v>38</v>
      </c>
      <c r="V9" s="183" t="n">
        <f aca="false">ROUND($S9*V$5,0)</f>
        <v>46</v>
      </c>
      <c r="W9" s="183" t="n">
        <f aca="false">ROUND($S9*W$5,0)</f>
        <v>60</v>
      </c>
      <c r="X9" s="192" t="n">
        <f aca="false">VLOOKUP(A9,'BASE LOSS COSTS'!$P$14:$Q$25,2)</f>
        <v>140</v>
      </c>
      <c r="Y9" s="183" t="n">
        <f aca="false">ROUND($X9*Y$5,0)</f>
        <v>6</v>
      </c>
      <c r="Z9" s="183" t="n">
        <f aca="false">ROUND($X9*Z$5,0)</f>
        <v>9</v>
      </c>
      <c r="AA9" s="183" t="n">
        <f aca="false">ROUND($X9*AA$5,0)</f>
        <v>11</v>
      </c>
      <c r="AB9" s="183" t="n">
        <f aca="false">ROUND($X9*AB$5,0)</f>
        <v>14</v>
      </c>
      <c r="AC9" s="192" t="n">
        <f aca="false">VLOOKUP(A9,'BASE LOSS COSTS'!$S$14:$T$25,2)</f>
        <v>965</v>
      </c>
      <c r="AD9" s="183" t="n">
        <f aca="false">ROUND($AC9*AD$5,0)</f>
        <v>31</v>
      </c>
      <c r="AE9" s="183" t="n">
        <f aca="false">ROUND($AC9*AE$5,0)</f>
        <v>38</v>
      </c>
      <c r="AF9" s="183" t="n">
        <f aca="false">ROUND($AC9*AF$5,0)</f>
        <v>48</v>
      </c>
      <c r="AG9" s="183" t="n">
        <f aca="false">ROUND($AC9*AG$5,0)</f>
        <v>66</v>
      </c>
      <c r="AH9" s="192" t="n">
        <f aca="false">VLOOKUP(A9,'BASE LOSS COSTS'!$V$14:$W$25,2)</f>
        <v>86</v>
      </c>
      <c r="AI9" s="192" t="n">
        <f aca="false">VLOOKUP(A9,'BASE LOSS COSTS'!$Y$14:$Z$25,2)</f>
        <v>68</v>
      </c>
      <c r="AJ9" s="192" t="n">
        <f aca="false">VLOOKUP(A9,'BASE LOSS COSTS'!$AB$14:$AC$25,2)</f>
        <v>88</v>
      </c>
      <c r="AK9" s="192" t="n">
        <f aca="false">VLOOKUP(A9,'BASE LOSS COSTS'!$AE$14:$AF$25,2)</f>
        <v>88</v>
      </c>
      <c r="AL9" s="192" t="n">
        <f aca="false">VLOOKUP(A9,'BASE LOSS COSTS'!$AH$14:$AI$25,2)</f>
        <v>69</v>
      </c>
      <c r="AM9" s="192" t="n">
        <f aca="false">VLOOKUP(A9,'BASE LOSS COSTS'!$AK$14:$AL$25,2)</f>
        <v>69</v>
      </c>
      <c r="AN9" s="192" t="n">
        <f aca="false">VLOOKUP(A9,'BASE LOSS COSTS'!$AN$14:$AO$25,2)</f>
        <v>60</v>
      </c>
      <c r="AO9" s="192" t="n">
        <f aca="false">VLOOKUP(A9,'BASE LOSS COSTS'!$AQ$14:$AR$25,2)</f>
        <v>60</v>
      </c>
      <c r="AP9" s="192" t="n">
        <f aca="false">VLOOKUP(A9,'BASE LOSS COSTS'!$AT$14:$AU$25,2)</f>
        <v>48</v>
      </c>
      <c r="AQ9" s="192" t="n">
        <f aca="false">VLOOKUP(A9,'BASE LOSS COSTS'!$AW$14:$AX$25,2)</f>
        <v>48</v>
      </c>
      <c r="AR9" s="192" t="n">
        <f aca="false">VLOOKUP(A9,'BASE LOSS COSTS'!$AZ$14:$BA$25,2)</f>
        <v>234</v>
      </c>
      <c r="AS9" s="192" t="n">
        <f aca="false">VLOOKUP(A9,'BASE LOSS COSTS'!$BC$14:$BD$25,2)</f>
        <v>297</v>
      </c>
      <c r="AT9" s="192" t="n">
        <f aca="false">VLOOKUP(A9,'BASE LOSS COSTS'!$BF$14:$BG$25,2)</f>
        <v>297</v>
      </c>
      <c r="AU9" s="192" t="n">
        <f aca="false">VLOOKUP(A9,'BASE LOSS COSTS'!$BI$14:$BJ$25,2)</f>
        <v>152</v>
      </c>
      <c r="AV9" s="192" t="n">
        <f aca="false">VLOOKUP(A9,'BASE LOSS COSTS'!$BL$14:$BM$25,2)</f>
        <v>152</v>
      </c>
      <c r="AW9" s="192" t="n">
        <f aca="false">VLOOKUP(A9,'BASE LOSS COSTS'!$BO$14:$BP$25,2)</f>
        <v>83</v>
      </c>
      <c r="AX9" s="192" t="n">
        <f aca="false">VLOOKUP(A9,'BASE LOSS COSTS'!$BR$14:$BS$25,2)</f>
        <v>256</v>
      </c>
    </row>
    <row r="10" customFormat="false" ht="12.75" hidden="false" customHeight="false" outlineLevel="0" collapsed="false">
      <c r="A10" s="0" t="n">
        <v>101</v>
      </c>
      <c r="B10" s="0" t="n">
        <v>25507</v>
      </c>
      <c r="C10" s="194" t="n">
        <f aca="false">VLOOKUP(A10,'BASE LOSS COSTS'!$A$14:$B$25,2)</f>
        <v>254</v>
      </c>
      <c r="D10" s="192" t="n">
        <f aca="false">ROUND($C10*D$5,0)</f>
        <v>9</v>
      </c>
      <c r="E10" s="192" t="n">
        <f aca="false">ROUND($C10*E$5,0)</f>
        <v>14</v>
      </c>
      <c r="F10" s="192" t="n">
        <f aca="false">ROUND($C10*F$5,0)</f>
        <v>20</v>
      </c>
      <c r="G10" s="192" t="n">
        <f aca="false">ROUND($C10*G$5,0)</f>
        <v>29</v>
      </c>
      <c r="H10" s="192" t="n">
        <f aca="false">VLOOKUP(A10,'BASE LOSS COSTS'!$D$14:$E$25,2)</f>
        <v>324</v>
      </c>
      <c r="I10" s="192" t="n">
        <f aca="false">ROUND($H10*I$5,0)</f>
        <v>7</v>
      </c>
      <c r="J10" s="192" t="n">
        <f aca="false">ROUND($H10*J$5,0)</f>
        <v>12</v>
      </c>
      <c r="K10" s="192" t="n">
        <f aca="false">ROUND($H10*K$5,0)</f>
        <v>16</v>
      </c>
      <c r="L10" s="192" t="n">
        <f aca="false">ROUND($H10*L$5,0)</f>
        <v>21</v>
      </c>
      <c r="M10" s="192" t="n">
        <f aca="false">VLOOKUP(A10,'BASE LOSS COSTS'!$G$14:$H$25,2)</f>
        <v>502</v>
      </c>
      <c r="N10" s="192" t="n">
        <f aca="false">VLOOKUP(A10,'BASE LOSS COSTS'!$J$14:$K$25,2)</f>
        <v>1575</v>
      </c>
      <c r="O10" s="183" t="n">
        <f aca="false">ROUND($N10*O$5,0)</f>
        <v>57</v>
      </c>
      <c r="P10" s="183" t="n">
        <f aca="false">ROUND($N10*P$5,0)</f>
        <v>79</v>
      </c>
      <c r="Q10" s="183" t="n">
        <f aca="false">ROUND($N10*Q$5,0)</f>
        <v>112</v>
      </c>
      <c r="R10" s="183" t="n">
        <f aca="false">ROUND($N10*R$5,0)</f>
        <v>169</v>
      </c>
      <c r="S10" s="192" t="n">
        <f aca="false">VLOOKUP(A10,'BASE LOSS COSTS'!$M$14:$N$25,2)</f>
        <v>381</v>
      </c>
      <c r="T10" s="183" t="n">
        <f aca="false">ROUND($S10*T$5,0)</f>
        <v>27</v>
      </c>
      <c r="U10" s="183" t="n">
        <f aca="false">ROUND($S10*U$5,0)</f>
        <v>38</v>
      </c>
      <c r="V10" s="183" t="n">
        <f aca="false">ROUND($S10*V$5,0)</f>
        <v>46</v>
      </c>
      <c r="W10" s="183" t="n">
        <f aca="false">ROUND($S10*W$5,0)</f>
        <v>60</v>
      </c>
      <c r="X10" s="192" t="n">
        <f aca="false">VLOOKUP(A10,'BASE LOSS COSTS'!$P$14:$Q$25,2)</f>
        <v>140</v>
      </c>
      <c r="Y10" s="183" t="n">
        <f aca="false">ROUND($X10*Y$5,0)</f>
        <v>6</v>
      </c>
      <c r="Z10" s="183" t="n">
        <f aca="false">ROUND($X10*Z$5,0)</f>
        <v>9</v>
      </c>
      <c r="AA10" s="183" t="n">
        <f aca="false">ROUND($X10*AA$5,0)</f>
        <v>11</v>
      </c>
      <c r="AB10" s="183" t="n">
        <f aca="false">ROUND($X10*AB$5,0)</f>
        <v>14</v>
      </c>
      <c r="AC10" s="192" t="n">
        <f aca="false">VLOOKUP(A10,'BASE LOSS COSTS'!$S$14:$T$25,2)</f>
        <v>965</v>
      </c>
      <c r="AD10" s="183" t="n">
        <f aca="false">ROUND($AC10*AD$5,0)</f>
        <v>31</v>
      </c>
      <c r="AE10" s="183" t="n">
        <f aca="false">ROUND($AC10*AE$5,0)</f>
        <v>38</v>
      </c>
      <c r="AF10" s="183" t="n">
        <f aca="false">ROUND($AC10*AF$5,0)</f>
        <v>48</v>
      </c>
      <c r="AG10" s="183" t="n">
        <f aca="false">ROUND($AC10*AG$5,0)</f>
        <v>66</v>
      </c>
      <c r="AH10" s="192" t="n">
        <f aca="false">VLOOKUP(A10,'BASE LOSS COSTS'!$V$14:$W$25,2)</f>
        <v>86</v>
      </c>
      <c r="AI10" s="192" t="n">
        <f aca="false">VLOOKUP(A10,'BASE LOSS COSTS'!$Y$14:$Z$25,2)</f>
        <v>68</v>
      </c>
      <c r="AJ10" s="192" t="n">
        <f aca="false">VLOOKUP(A10,'BASE LOSS COSTS'!$AB$14:$AC$25,2)</f>
        <v>88</v>
      </c>
      <c r="AK10" s="192" t="n">
        <f aca="false">VLOOKUP(A10,'BASE LOSS COSTS'!$AE$14:$AF$25,2)</f>
        <v>88</v>
      </c>
      <c r="AL10" s="192" t="n">
        <f aca="false">VLOOKUP(A10,'BASE LOSS COSTS'!$AH$14:$AI$25,2)</f>
        <v>69</v>
      </c>
      <c r="AM10" s="192" t="n">
        <f aca="false">VLOOKUP(A10,'BASE LOSS COSTS'!$AK$14:$AL$25,2)</f>
        <v>69</v>
      </c>
      <c r="AN10" s="192" t="n">
        <f aca="false">VLOOKUP(A10,'BASE LOSS COSTS'!$AN$14:$AO$25,2)</f>
        <v>60</v>
      </c>
      <c r="AO10" s="192" t="n">
        <f aca="false">VLOOKUP(A10,'BASE LOSS COSTS'!$AQ$14:$AR$25,2)</f>
        <v>60</v>
      </c>
      <c r="AP10" s="192" t="n">
        <f aca="false">VLOOKUP(A10,'BASE LOSS COSTS'!$AT$14:$AU$25,2)</f>
        <v>48</v>
      </c>
      <c r="AQ10" s="192" t="n">
        <f aca="false">VLOOKUP(A10,'BASE LOSS COSTS'!$AW$14:$AX$25,2)</f>
        <v>48</v>
      </c>
      <c r="AR10" s="192" t="n">
        <f aca="false">VLOOKUP(A10,'BASE LOSS COSTS'!$AZ$14:$BA$25,2)</f>
        <v>234</v>
      </c>
      <c r="AS10" s="192" t="n">
        <f aca="false">VLOOKUP(A10,'BASE LOSS COSTS'!$BC$14:$BD$25,2)</f>
        <v>297</v>
      </c>
      <c r="AT10" s="192" t="n">
        <f aca="false">VLOOKUP(A10,'BASE LOSS COSTS'!$BF$14:$BG$25,2)</f>
        <v>297</v>
      </c>
      <c r="AU10" s="192" t="n">
        <f aca="false">VLOOKUP(A10,'BASE LOSS COSTS'!$BI$14:$BJ$25,2)</f>
        <v>152</v>
      </c>
      <c r="AV10" s="192" t="n">
        <f aca="false">VLOOKUP(A10,'BASE LOSS COSTS'!$BL$14:$BM$25,2)</f>
        <v>152</v>
      </c>
      <c r="AW10" s="192" t="n">
        <f aca="false">VLOOKUP(A10,'BASE LOSS COSTS'!$BO$14:$BP$25,2)</f>
        <v>83</v>
      </c>
      <c r="AX10" s="192" t="n">
        <f aca="false">VLOOKUP(A10,'BASE LOSS COSTS'!$BR$14:$BS$25,2)</f>
        <v>256</v>
      </c>
    </row>
    <row r="11" customFormat="false" ht="12.75" hidden="false" customHeight="false" outlineLevel="0" collapsed="false">
      <c r="A11" s="0" t="n">
        <v>101</v>
      </c>
      <c r="B11" s="0" t="n">
        <v>25530</v>
      </c>
      <c r="C11" s="194" t="n">
        <f aca="false">VLOOKUP(A11,'BASE LOSS COSTS'!$A$14:$B$25,2)</f>
        <v>254</v>
      </c>
      <c r="D11" s="192" t="n">
        <f aca="false">ROUND($C11*D$5,0)</f>
        <v>9</v>
      </c>
      <c r="E11" s="192" t="n">
        <f aca="false">ROUND($C11*E$5,0)</f>
        <v>14</v>
      </c>
      <c r="F11" s="192" t="n">
        <f aca="false">ROUND($C11*F$5,0)</f>
        <v>20</v>
      </c>
      <c r="G11" s="192" t="n">
        <f aca="false">ROUND($C11*G$5,0)</f>
        <v>29</v>
      </c>
      <c r="H11" s="192" t="n">
        <f aca="false">VLOOKUP(A11,'BASE LOSS COSTS'!$D$14:$E$25,2)</f>
        <v>324</v>
      </c>
      <c r="I11" s="192" t="n">
        <f aca="false">ROUND($H11*I$5,0)</f>
        <v>7</v>
      </c>
      <c r="J11" s="192" t="n">
        <f aca="false">ROUND($H11*J$5,0)</f>
        <v>12</v>
      </c>
      <c r="K11" s="192" t="n">
        <f aca="false">ROUND($H11*K$5,0)</f>
        <v>16</v>
      </c>
      <c r="L11" s="192" t="n">
        <f aca="false">ROUND($H11*L$5,0)</f>
        <v>21</v>
      </c>
      <c r="M11" s="192" t="n">
        <f aca="false">VLOOKUP(A11,'BASE LOSS COSTS'!$G$14:$H$25,2)</f>
        <v>502</v>
      </c>
      <c r="N11" s="192" t="n">
        <f aca="false">VLOOKUP(A11,'BASE LOSS COSTS'!$J$14:$K$25,2)</f>
        <v>1575</v>
      </c>
      <c r="O11" s="183" t="n">
        <f aca="false">ROUND($N11*O$5,0)</f>
        <v>57</v>
      </c>
      <c r="P11" s="183" t="n">
        <f aca="false">ROUND($N11*P$5,0)</f>
        <v>79</v>
      </c>
      <c r="Q11" s="183" t="n">
        <f aca="false">ROUND($N11*Q$5,0)</f>
        <v>112</v>
      </c>
      <c r="R11" s="183" t="n">
        <f aca="false">ROUND($N11*R$5,0)</f>
        <v>169</v>
      </c>
      <c r="S11" s="192" t="n">
        <f aca="false">VLOOKUP(A11,'BASE LOSS COSTS'!$M$14:$N$25,2)</f>
        <v>381</v>
      </c>
      <c r="T11" s="183" t="n">
        <f aca="false">ROUND($S11*T$5,0)</f>
        <v>27</v>
      </c>
      <c r="U11" s="183" t="n">
        <f aca="false">ROUND($S11*U$5,0)</f>
        <v>38</v>
      </c>
      <c r="V11" s="183" t="n">
        <f aca="false">ROUND($S11*V$5,0)</f>
        <v>46</v>
      </c>
      <c r="W11" s="183" t="n">
        <f aca="false">ROUND($S11*W$5,0)</f>
        <v>60</v>
      </c>
      <c r="X11" s="192" t="n">
        <f aca="false">VLOOKUP(A11,'BASE LOSS COSTS'!$P$14:$Q$25,2)</f>
        <v>140</v>
      </c>
      <c r="Y11" s="183" t="n">
        <f aca="false">ROUND($X11*Y$5,0)</f>
        <v>6</v>
      </c>
      <c r="Z11" s="183" t="n">
        <f aca="false">ROUND($X11*Z$5,0)</f>
        <v>9</v>
      </c>
      <c r="AA11" s="183" t="n">
        <f aca="false">ROUND($X11*AA$5,0)</f>
        <v>11</v>
      </c>
      <c r="AB11" s="183" t="n">
        <f aca="false">ROUND($X11*AB$5,0)</f>
        <v>14</v>
      </c>
      <c r="AC11" s="192" t="n">
        <f aca="false">VLOOKUP(A11,'BASE LOSS COSTS'!$S$14:$T$25,2)</f>
        <v>965</v>
      </c>
      <c r="AD11" s="183" t="n">
        <f aca="false">ROUND($AC11*AD$5,0)</f>
        <v>31</v>
      </c>
      <c r="AE11" s="183" t="n">
        <f aca="false">ROUND($AC11*AE$5,0)</f>
        <v>38</v>
      </c>
      <c r="AF11" s="183" t="n">
        <f aca="false">ROUND($AC11*AF$5,0)</f>
        <v>48</v>
      </c>
      <c r="AG11" s="183" t="n">
        <f aca="false">ROUND($AC11*AG$5,0)</f>
        <v>66</v>
      </c>
      <c r="AH11" s="192" t="n">
        <f aca="false">VLOOKUP(A11,'BASE LOSS COSTS'!$V$14:$W$25,2)</f>
        <v>86</v>
      </c>
      <c r="AI11" s="192" t="n">
        <f aca="false">VLOOKUP(A11,'BASE LOSS COSTS'!$Y$14:$Z$25,2)</f>
        <v>68</v>
      </c>
      <c r="AJ11" s="192" t="n">
        <f aca="false">VLOOKUP(A11,'BASE LOSS COSTS'!$AB$14:$AC$25,2)</f>
        <v>88</v>
      </c>
      <c r="AK11" s="192" t="n">
        <f aca="false">VLOOKUP(A11,'BASE LOSS COSTS'!$AE$14:$AF$25,2)</f>
        <v>88</v>
      </c>
      <c r="AL11" s="192" t="n">
        <f aca="false">VLOOKUP(A11,'BASE LOSS COSTS'!$AH$14:$AI$25,2)</f>
        <v>69</v>
      </c>
      <c r="AM11" s="192" t="n">
        <f aca="false">VLOOKUP(A11,'BASE LOSS COSTS'!$AK$14:$AL$25,2)</f>
        <v>69</v>
      </c>
      <c r="AN11" s="192" t="n">
        <f aca="false">VLOOKUP(A11,'BASE LOSS COSTS'!$AN$14:$AO$25,2)</f>
        <v>60</v>
      </c>
      <c r="AO11" s="192" t="n">
        <f aca="false">VLOOKUP(A11,'BASE LOSS COSTS'!$AQ$14:$AR$25,2)</f>
        <v>60</v>
      </c>
      <c r="AP11" s="192" t="n">
        <f aca="false">VLOOKUP(A11,'BASE LOSS COSTS'!$AT$14:$AU$25,2)</f>
        <v>48</v>
      </c>
      <c r="AQ11" s="192" t="n">
        <f aca="false">VLOOKUP(A11,'BASE LOSS COSTS'!$AW$14:$AX$25,2)</f>
        <v>48</v>
      </c>
      <c r="AR11" s="192" t="n">
        <f aca="false">VLOOKUP(A11,'BASE LOSS COSTS'!$AZ$14:$BA$25,2)</f>
        <v>234</v>
      </c>
      <c r="AS11" s="192" t="n">
        <f aca="false">VLOOKUP(A11,'BASE LOSS COSTS'!$BC$14:$BD$25,2)</f>
        <v>297</v>
      </c>
      <c r="AT11" s="192" t="n">
        <f aca="false">VLOOKUP(A11,'BASE LOSS COSTS'!$BF$14:$BG$25,2)</f>
        <v>297</v>
      </c>
      <c r="AU11" s="192" t="n">
        <f aca="false">VLOOKUP(A11,'BASE LOSS COSTS'!$BI$14:$BJ$25,2)</f>
        <v>152</v>
      </c>
      <c r="AV11" s="192" t="n">
        <f aca="false">VLOOKUP(A11,'BASE LOSS COSTS'!$BL$14:$BM$25,2)</f>
        <v>152</v>
      </c>
      <c r="AW11" s="192" t="n">
        <f aca="false">VLOOKUP(A11,'BASE LOSS COSTS'!$BO$14:$BP$25,2)</f>
        <v>83</v>
      </c>
      <c r="AX11" s="192" t="n">
        <f aca="false">VLOOKUP(A11,'BASE LOSS COSTS'!$BR$14:$BS$25,2)</f>
        <v>256</v>
      </c>
    </row>
    <row r="12" customFormat="false" ht="12.75" hidden="false" customHeight="false" outlineLevel="0" collapsed="false">
      <c r="A12" s="0" t="n">
        <v>101</v>
      </c>
      <c r="B12" s="0" t="n">
        <v>25562</v>
      </c>
      <c r="C12" s="194" t="n">
        <f aca="false">VLOOKUP(A12,'BASE LOSS COSTS'!$A$14:$B$25,2)</f>
        <v>254</v>
      </c>
      <c r="D12" s="192" t="n">
        <f aca="false">ROUND($C12*D$5,0)</f>
        <v>9</v>
      </c>
      <c r="E12" s="192" t="n">
        <f aca="false">ROUND($C12*E$5,0)</f>
        <v>14</v>
      </c>
      <c r="F12" s="192" t="n">
        <f aca="false">ROUND($C12*F$5,0)</f>
        <v>20</v>
      </c>
      <c r="G12" s="192" t="n">
        <f aca="false">ROUND($C12*G$5,0)</f>
        <v>29</v>
      </c>
      <c r="H12" s="192" t="n">
        <f aca="false">VLOOKUP(A12,'BASE LOSS COSTS'!$D$14:$E$25,2)</f>
        <v>324</v>
      </c>
      <c r="I12" s="192" t="n">
        <f aca="false">ROUND($H12*I$5,0)</f>
        <v>7</v>
      </c>
      <c r="J12" s="192" t="n">
        <f aca="false">ROUND($H12*J$5,0)</f>
        <v>12</v>
      </c>
      <c r="K12" s="192" t="n">
        <f aca="false">ROUND($H12*K$5,0)</f>
        <v>16</v>
      </c>
      <c r="L12" s="192" t="n">
        <f aca="false">ROUND($H12*L$5,0)</f>
        <v>21</v>
      </c>
      <c r="M12" s="192" t="n">
        <f aca="false">VLOOKUP(A12,'BASE LOSS COSTS'!$G$14:$H$25,2)</f>
        <v>502</v>
      </c>
      <c r="N12" s="192" t="n">
        <f aca="false">VLOOKUP(A12,'BASE LOSS COSTS'!$J$14:$K$25,2)</f>
        <v>1575</v>
      </c>
      <c r="O12" s="183" t="n">
        <f aca="false">ROUND($N12*O$5,0)</f>
        <v>57</v>
      </c>
      <c r="P12" s="183" t="n">
        <f aca="false">ROUND($N12*P$5,0)</f>
        <v>79</v>
      </c>
      <c r="Q12" s="183" t="n">
        <f aca="false">ROUND($N12*Q$5,0)</f>
        <v>112</v>
      </c>
      <c r="R12" s="183" t="n">
        <f aca="false">ROUND($N12*R$5,0)</f>
        <v>169</v>
      </c>
      <c r="S12" s="192" t="n">
        <f aca="false">VLOOKUP(A12,'BASE LOSS COSTS'!$M$14:$N$25,2)</f>
        <v>381</v>
      </c>
      <c r="T12" s="183" t="n">
        <f aca="false">ROUND($S12*T$5,0)</f>
        <v>27</v>
      </c>
      <c r="U12" s="183" t="n">
        <f aca="false">ROUND($S12*U$5,0)</f>
        <v>38</v>
      </c>
      <c r="V12" s="183" t="n">
        <f aca="false">ROUND($S12*V$5,0)</f>
        <v>46</v>
      </c>
      <c r="W12" s="183" t="n">
        <f aca="false">ROUND($S12*W$5,0)</f>
        <v>60</v>
      </c>
      <c r="X12" s="192" t="n">
        <f aca="false">VLOOKUP(A12,'BASE LOSS COSTS'!$P$14:$Q$25,2)</f>
        <v>140</v>
      </c>
      <c r="Y12" s="183" t="n">
        <f aca="false">ROUND($X12*Y$5,0)</f>
        <v>6</v>
      </c>
      <c r="Z12" s="183" t="n">
        <f aca="false">ROUND($X12*Z$5,0)</f>
        <v>9</v>
      </c>
      <c r="AA12" s="183" t="n">
        <f aca="false">ROUND($X12*AA$5,0)</f>
        <v>11</v>
      </c>
      <c r="AB12" s="183" t="n">
        <f aca="false">ROUND($X12*AB$5,0)</f>
        <v>14</v>
      </c>
      <c r="AC12" s="192" t="n">
        <f aca="false">VLOOKUP(A12,'BASE LOSS COSTS'!$S$14:$T$25,2)</f>
        <v>965</v>
      </c>
      <c r="AD12" s="183" t="n">
        <f aca="false">ROUND($AC12*AD$5,0)</f>
        <v>31</v>
      </c>
      <c r="AE12" s="183" t="n">
        <f aca="false">ROUND($AC12*AE$5,0)</f>
        <v>38</v>
      </c>
      <c r="AF12" s="183" t="n">
        <f aca="false">ROUND($AC12*AF$5,0)</f>
        <v>48</v>
      </c>
      <c r="AG12" s="183" t="n">
        <f aca="false">ROUND($AC12*AG$5,0)</f>
        <v>66</v>
      </c>
      <c r="AH12" s="192" t="n">
        <f aca="false">VLOOKUP(A12,'BASE LOSS COSTS'!$V$14:$W$25,2)</f>
        <v>86</v>
      </c>
      <c r="AI12" s="192" t="n">
        <f aca="false">VLOOKUP(A12,'BASE LOSS COSTS'!$Y$14:$Z$25,2)</f>
        <v>68</v>
      </c>
      <c r="AJ12" s="192" t="n">
        <f aca="false">VLOOKUP(A12,'BASE LOSS COSTS'!$AB$14:$AC$25,2)</f>
        <v>88</v>
      </c>
      <c r="AK12" s="192" t="n">
        <f aca="false">VLOOKUP(A12,'BASE LOSS COSTS'!$AE$14:$AF$25,2)</f>
        <v>88</v>
      </c>
      <c r="AL12" s="192" t="n">
        <f aca="false">VLOOKUP(A12,'BASE LOSS COSTS'!$AH$14:$AI$25,2)</f>
        <v>69</v>
      </c>
      <c r="AM12" s="192" t="n">
        <f aca="false">VLOOKUP(A12,'BASE LOSS COSTS'!$AK$14:$AL$25,2)</f>
        <v>69</v>
      </c>
      <c r="AN12" s="192" t="n">
        <f aca="false">VLOOKUP(A12,'BASE LOSS COSTS'!$AN$14:$AO$25,2)</f>
        <v>60</v>
      </c>
      <c r="AO12" s="192" t="n">
        <f aca="false">VLOOKUP(A12,'BASE LOSS COSTS'!$AQ$14:$AR$25,2)</f>
        <v>60</v>
      </c>
      <c r="AP12" s="192" t="n">
        <f aca="false">VLOOKUP(A12,'BASE LOSS COSTS'!$AT$14:$AU$25,2)</f>
        <v>48</v>
      </c>
      <c r="AQ12" s="192" t="n">
        <f aca="false">VLOOKUP(A12,'BASE LOSS COSTS'!$AW$14:$AX$25,2)</f>
        <v>48</v>
      </c>
      <c r="AR12" s="192" t="n">
        <f aca="false">VLOOKUP(A12,'BASE LOSS COSTS'!$AZ$14:$BA$25,2)</f>
        <v>234</v>
      </c>
      <c r="AS12" s="192" t="n">
        <f aca="false">VLOOKUP(A12,'BASE LOSS COSTS'!$BC$14:$BD$25,2)</f>
        <v>297</v>
      </c>
      <c r="AT12" s="192" t="n">
        <f aca="false">VLOOKUP(A12,'BASE LOSS COSTS'!$BF$14:$BG$25,2)</f>
        <v>297</v>
      </c>
      <c r="AU12" s="192" t="n">
        <f aca="false">VLOOKUP(A12,'BASE LOSS COSTS'!$BI$14:$BJ$25,2)</f>
        <v>152</v>
      </c>
      <c r="AV12" s="192" t="n">
        <f aca="false">VLOOKUP(A12,'BASE LOSS COSTS'!$BL$14:$BM$25,2)</f>
        <v>152</v>
      </c>
      <c r="AW12" s="192" t="n">
        <f aca="false">VLOOKUP(A12,'BASE LOSS COSTS'!$BO$14:$BP$25,2)</f>
        <v>83</v>
      </c>
      <c r="AX12" s="192" t="n">
        <f aca="false">VLOOKUP(A12,'BASE LOSS COSTS'!$BR$14:$BS$25,2)</f>
        <v>256</v>
      </c>
    </row>
    <row r="13" customFormat="false" ht="12.75" hidden="false" customHeight="false" outlineLevel="0" collapsed="false">
      <c r="A13" s="0" t="n">
        <v>101</v>
      </c>
      <c r="B13" s="0" t="n">
        <v>25701</v>
      </c>
      <c r="C13" s="194" t="n">
        <f aca="false">VLOOKUP(A13,'BASE LOSS COSTS'!$A$14:$B$25,2)</f>
        <v>254</v>
      </c>
      <c r="D13" s="192" t="n">
        <f aca="false">ROUND($C13*D$5,0)</f>
        <v>9</v>
      </c>
      <c r="E13" s="192" t="n">
        <f aca="false">ROUND($C13*E$5,0)</f>
        <v>14</v>
      </c>
      <c r="F13" s="192" t="n">
        <f aca="false">ROUND($C13*F$5,0)</f>
        <v>20</v>
      </c>
      <c r="G13" s="192" t="n">
        <f aca="false">ROUND($C13*G$5,0)</f>
        <v>29</v>
      </c>
      <c r="H13" s="192" t="n">
        <f aca="false">VLOOKUP(A13,'BASE LOSS COSTS'!$D$14:$E$25,2)</f>
        <v>324</v>
      </c>
      <c r="I13" s="192" t="n">
        <f aca="false">ROUND($H13*I$5,0)</f>
        <v>7</v>
      </c>
      <c r="J13" s="192" t="n">
        <f aca="false">ROUND($H13*J$5,0)</f>
        <v>12</v>
      </c>
      <c r="K13" s="192" t="n">
        <f aca="false">ROUND($H13*K$5,0)</f>
        <v>16</v>
      </c>
      <c r="L13" s="192" t="n">
        <f aca="false">ROUND($H13*L$5,0)</f>
        <v>21</v>
      </c>
      <c r="M13" s="192" t="n">
        <f aca="false">VLOOKUP(A13,'BASE LOSS COSTS'!$G$14:$H$25,2)</f>
        <v>502</v>
      </c>
      <c r="N13" s="192" t="n">
        <f aca="false">VLOOKUP(A13,'BASE LOSS COSTS'!$J$14:$K$25,2)</f>
        <v>1575</v>
      </c>
      <c r="O13" s="183" t="n">
        <f aca="false">ROUND($N13*O$5,0)</f>
        <v>57</v>
      </c>
      <c r="P13" s="183" t="n">
        <f aca="false">ROUND($N13*P$5,0)</f>
        <v>79</v>
      </c>
      <c r="Q13" s="183" t="n">
        <f aca="false">ROUND($N13*Q$5,0)</f>
        <v>112</v>
      </c>
      <c r="R13" s="183" t="n">
        <f aca="false">ROUND($N13*R$5,0)</f>
        <v>169</v>
      </c>
      <c r="S13" s="192" t="n">
        <f aca="false">VLOOKUP(A13,'BASE LOSS COSTS'!$M$14:$N$25,2)</f>
        <v>381</v>
      </c>
      <c r="T13" s="183" t="n">
        <f aca="false">ROUND($S13*T$5,0)</f>
        <v>27</v>
      </c>
      <c r="U13" s="183" t="n">
        <f aca="false">ROUND($S13*U$5,0)</f>
        <v>38</v>
      </c>
      <c r="V13" s="183" t="n">
        <f aca="false">ROUND($S13*V$5,0)</f>
        <v>46</v>
      </c>
      <c r="W13" s="183" t="n">
        <f aca="false">ROUND($S13*W$5,0)</f>
        <v>60</v>
      </c>
      <c r="X13" s="192" t="n">
        <f aca="false">VLOOKUP(A13,'BASE LOSS COSTS'!$P$14:$Q$25,2)</f>
        <v>140</v>
      </c>
      <c r="Y13" s="183" t="n">
        <f aca="false">ROUND($X13*Y$5,0)</f>
        <v>6</v>
      </c>
      <c r="Z13" s="183" t="n">
        <f aca="false">ROUND($X13*Z$5,0)</f>
        <v>9</v>
      </c>
      <c r="AA13" s="183" t="n">
        <f aca="false">ROUND($X13*AA$5,0)</f>
        <v>11</v>
      </c>
      <c r="AB13" s="183" t="n">
        <f aca="false">ROUND($X13*AB$5,0)</f>
        <v>14</v>
      </c>
      <c r="AC13" s="192" t="n">
        <f aca="false">VLOOKUP(A13,'BASE LOSS COSTS'!$S$14:$T$25,2)</f>
        <v>965</v>
      </c>
      <c r="AD13" s="183" t="n">
        <f aca="false">ROUND($AC13*AD$5,0)</f>
        <v>31</v>
      </c>
      <c r="AE13" s="183" t="n">
        <f aca="false">ROUND($AC13*AE$5,0)</f>
        <v>38</v>
      </c>
      <c r="AF13" s="183" t="n">
        <f aca="false">ROUND($AC13*AF$5,0)</f>
        <v>48</v>
      </c>
      <c r="AG13" s="183" t="n">
        <f aca="false">ROUND($AC13*AG$5,0)</f>
        <v>66</v>
      </c>
      <c r="AH13" s="192" t="n">
        <f aca="false">VLOOKUP(A13,'BASE LOSS COSTS'!$V$14:$W$25,2)</f>
        <v>86</v>
      </c>
      <c r="AI13" s="192" t="n">
        <f aca="false">VLOOKUP(A13,'BASE LOSS COSTS'!$Y$14:$Z$25,2)</f>
        <v>68</v>
      </c>
      <c r="AJ13" s="192" t="n">
        <f aca="false">VLOOKUP(A13,'BASE LOSS COSTS'!$AB$14:$AC$25,2)</f>
        <v>88</v>
      </c>
      <c r="AK13" s="192" t="n">
        <f aca="false">VLOOKUP(A13,'BASE LOSS COSTS'!$AE$14:$AF$25,2)</f>
        <v>88</v>
      </c>
      <c r="AL13" s="192" t="n">
        <f aca="false">VLOOKUP(A13,'BASE LOSS COSTS'!$AH$14:$AI$25,2)</f>
        <v>69</v>
      </c>
      <c r="AM13" s="192" t="n">
        <f aca="false">VLOOKUP(A13,'BASE LOSS COSTS'!$AK$14:$AL$25,2)</f>
        <v>69</v>
      </c>
      <c r="AN13" s="192" t="n">
        <f aca="false">VLOOKUP(A13,'BASE LOSS COSTS'!$AN$14:$AO$25,2)</f>
        <v>60</v>
      </c>
      <c r="AO13" s="192" t="n">
        <f aca="false">VLOOKUP(A13,'BASE LOSS COSTS'!$AQ$14:$AR$25,2)</f>
        <v>60</v>
      </c>
      <c r="AP13" s="192" t="n">
        <f aca="false">VLOOKUP(A13,'BASE LOSS COSTS'!$AT$14:$AU$25,2)</f>
        <v>48</v>
      </c>
      <c r="AQ13" s="192" t="n">
        <f aca="false">VLOOKUP(A13,'BASE LOSS COSTS'!$AW$14:$AX$25,2)</f>
        <v>48</v>
      </c>
      <c r="AR13" s="192" t="n">
        <f aca="false">VLOOKUP(A13,'BASE LOSS COSTS'!$AZ$14:$BA$25,2)</f>
        <v>234</v>
      </c>
      <c r="AS13" s="192" t="n">
        <f aca="false">VLOOKUP(A13,'BASE LOSS COSTS'!$BC$14:$BD$25,2)</f>
        <v>297</v>
      </c>
      <c r="AT13" s="192" t="n">
        <f aca="false">VLOOKUP(A13,'BASE LOSS COSTS'!$BF$14:$BG$25,2)</f>
        <v>297</v>
      </c>
      <c r="AU13" s="192" t="n">
        <f aca="false">VLOOKUP(A13,'BASE LOSS COSTS'!$BI$14:$BJ$25,2)</f>
        <v>152</v>
      </c>
      <c r="AV13" s="192" t="n">
        <f aca="false">VLOOKUP(A13,'BASE LOSS COSTS'!$BL$14:$BM$25,2)</f>
        <v>152</v>
      </c>
      <c r="AW13" s="192" t="n">
        <f aca="false">VLOOKUP(A13,'BASE LOSS COSTS'!$BO$14:$BP$25,2)</f>
        <v>83</v>
      </c>
      <c r="AX13" s="192" t="n">
        <f aca="false">VLOOKUP(A13,'BASE LOSS COSTS'!$BR$14:$BS$25,2)</f>
        <v>256</v>
      </c>
    </row>
    <row r="14" customFormat="false" ht="12.75" hidden="false" customHeight="false" outlineLevel="0" collapsed="false">
      <c r="A14" s="0" t="n">
        <v>101</v>
      </c>
      <c r="B14" s="0" t="n">
        <v>25702</v>
      </c>
      <c r="C14" s="194" t="n">
        <f aca="false">VLOOKUP(A14,'BASE LOSS COSTS'!$A$14:$B$25,2)</f>
        <v>254</v>
      </c>
      <c r="D14" s="192" t="n">
        <f aca="false">ROUND($C14*D$5,0)</f>
        <v>9</v>
      </c>
      <c r="E14" s="192" t="n">
        <f aca="false">ROUND($C14*E$5,0)</f>
        <v>14</v>
      </c>
      <c r="F14" s="192" t="n">
        <f aca="false">ROUND($C14*F$5,0)</f>
        <v>20</v>
      </c>
      <c r="G14" s="192" t="n">
        <f aca="false">ROUND($C14*G$5,0)</f>
        <v>29</v>
      </c>
      <c r="H14" s="192" t="n">
        <f aca="false">VLOOKUP(A14,'BASE LOSS COSTS'!$D$14:$E$25,2)</f>
        <v>324</v>
      </c>
      <c r="I14" s="192" t="n">
        <f aca="false">ROUND($H14*I$5,0)</f>
        <v>7</v>
      </c>
      <c r="J14" s="192" t="n">
        <f aca="false">ROUND($H14*J$5,0)</f>
        <v>12</v>
      </c>
      <c r="K14" s="192" t="n">
        <f aca="false">ROUND($H14*K$5,0)</f>
        <v>16</v>
      </c>
      <c r="L14" s="192" t="n">
        <f aca="false">ROUND($H14*L$5,0)</f>
        <v>21</v>
      </c>
      <c r="M14" s="192" t="n">
        <f aca="false">VLOOKUP(A14,'BASE LOSS COSTS'!$G$14:$H$25,2)</f>
        <v>502</v>
      </c>
      <c r="N14" s="192" t="n">
        <f aca="false">VLOOKUP(A14,'BASE LOSS COSTS'!$J$14:$K$25,2)</f>
        <v>1575</v>
      </c>
      <c r="O14" s="183" t="n">
        <f aca="false">ROUND($N14*O$5,0)</f>
        <v>57</v>
      </c>
      <c r="P14" s="183" t="n">
        <f aca="false">ROUND($N14*P$5,0)</f>
        <v>79</v>
      </c>
      <c r="Q14" s="183" t="n">
        <f aca="false">ROUND($N14*Q$5,0)</f>
        <v>112</v>
      </c>
      <c r="R14" s="183" t="n">
        <f aca="false">ROUND($N14*R$5,0)</f>
        <v>169</v>
      </c>
      <c r="S14" s="192" t="n">
        <f aca="false">VLOOKUP(A14,'BASE LOSS COSTS'!$M$14:$N$25,2)</f>
        <v>381</v>
      </c>
      <c r="T14" s="183" t="n">
        <f aca="false">ROUND($S14*T$5,0)</f>
        <v>27</v>
      </c>
      <c r="U14" s="183" t="n">
        <f aca="false">ROUND($S14*U$5,0)</f>
        <v>38</v>
      </c>
      <c r="V14" s="183" t="n">
        <f aca="false">ROUND($S14*V$5,0)</f>
        <v>46</v>
      </c>
      <c r="W14" s="183" t="n">
        <f aca="false">ROUND($S14*W$5,0)</f>
        <v>60</v>
      </c>
      <c r="X14" s="192" t="n">
        <f aca="false">VLOOKUP(A14,'BASE LOSS COSTS'!$P$14:$Q$25,2)</f>
        <v>140</v>
      </c>
      <c r="Y14" s="183" t="n">
        <f aca="false">ROUND($X14*Y$5,0)</f>
        <v>6</v>
      </c>
      <c r="Z14" s="183" t="n">
        <f aca="false">ROUND($X14*Z$5,0)</f>
        <v>9</v>
      </c>
      <c r="AA14" s="183" t="n">
        <f aca="false">ROUND($X14*AA$5,0)</f>
        <v>11</v>
      </c>
      <c r="AB14" s="183" t="n">
        <f aca="false">ROUND($X14*AB$5,0)</f>
        <v>14</v>
      </c>
      <c r="AC14" s="192" t="n">
        <f aca="false">VLOOKUP(A14,'BASE LOSS COSTS'!$S$14:$T$25,2)</f>
        <v>965</v>
      </c>
      <c r="AD14" s="183" t="n">
        <f aca="false">ROUND($AC14*AD$5,0)</f>
        <v>31</v>
      </c>
      <c r="AE14" s="183" t="n">
        <f aca="false">ROUND($AC14*AE$5,0)</f>
        <v>38</v>
      </c>
      <c r="AF14" s="183" t="n">
        <f aca="false">ROUND($AC14*AF$5,0)</f>
        <v>48</v>
      </c>
      <c r="AG14" s="183" t="n">
        <f aca="false">ROUND($AC14*AG$5,0)</f>
        <v>66</v>
      </c>
      <c r="AH14" s="192" t="n">
        <f aca="false">VLOOKUP(A14,'BASE LOSS COSTS'!$V$14:$W$25,2)</f>
        <v>86</v>
      </c>
      <c r="AI14" s="192" t="n">
        <f aca="false">VLOOKUP(A14,'BASE LOSS COSTS'!$Y$14:$Z$25,2)</f>
        <v>68</v>
      </c>
      <c r="AJ14" s="192" t="n">
        <f aca="false">VLOOKUP(A14,'BASE LOSS COSTS'!$AB$14:$AC$25,2)</f>
        <v>88</v>
      </c>
      <c r="AK14" s="192" t="n">
        <f aca="false">VLOOKUP(A14,'BASE LOSS COSTS'!$AE$14:$AF$25,2)</f>
        <v>88</v>
      </c>
      <c r="AL14" s="192" t="n">
        <f aca="false">VLOOKUP(A14,'BASE LOSS COSTS'!$AH$14:$AI$25,2)</f>
        <v>69</v>
      </c>
      <c r="AM14" s="192" t="n">
        <f aca="false">VLOOKUP(A14,'BASE LOSS COSTS'!$AK$14:$AL$25,2)</f>
        <v>69</v>
      </c>
      <c r="AN14" s="192" t="n">
        <f aca="false">VLOOKUP(A14,'BASE LOSS COSTS'!$AN$14:$AO$25,2)</f>
        <v>60</v>
      </c>
      <c r="AO14" s="192" t="n">
        <f aca="false">VLOOKUP(A14,'BASE LOSS COSTS'!$AQ$14:$AR$25,2)</f>
        <v>60</v>
      </c>
      <c r="AP14" s="192" t="n">
        <f aca="false">VLOOKUP(A14,'BASE LOSS COSTS'!$AT$14:$AU$25,2)</f>
        <v>48</v>
      </c>
      <c r="AQ14" s="192" t="n">
        <f aca="false">VLOOKUP(A14,'BASE LOSS COSTS'!$AW$14:$AX$25,2)</f>
        <v>48</v>
      </c>
      <c r="AR14" s="192" t="n">
        <f aca="false">VLOOKUP(A14,'BASE LOSS COSTS'!$AZ$14:$BA$25,2)</f>
        <v>234</v>
      </c>
      <c r="AS14" s="192" t="n">
        <f aca="false">VLOOKUP(A14,'BASE LOSS COSTS'!$BC$14:$BD$25,2)</f>
        <v>297</v>
      </c>
      <c r="AT14" s="192" t="n">
        <f aca="false">VLOOKUP(A14,'BASE LOSS COSTS'!$BF$14:$BG$25,2)</f>
        <v>297</v>
      </c>
      <c r="AU14" s="192" t="n">
        <f aca="false">VLOOKUP(A14,'BASE LOSS COSTS'!$BI$14:$BJ$25,2)</f>
        <v>152</v>
      </c>
      <c r="AV14" s="192" t="n">
        <f aca="false">VLOOKUP(A14,'BASE LOSS COSTS'!$BL$14:$BM$25,2)</f>
        <v>152</v>
      </c>
      <c r="AW14" s="192" t="n">
        <f aca="false">VLOOKUP(A14,'BASE LOSS COSTS'!$BO$14:$BP$25,2)</f>
        <v>83</v>
      </c>
      <c r="AX14" s="192" t="n">
        <f aca="false">VLOOKUP(A14,'BASE LOSS COSTS'!$BR$14:$BS$25,2)</f>
        <v>256</v>
      </c>
    </row>
    <row r="15" customFormat="false" ht="12.75" hidden="false" customHeight="false" outlineLevel="0" collapsed="false">
      <c r="A15" s="0" t="n">
        <v>101</v>
      </c>
      <c r="B15" s="0" t="n">
        <v>25703</v>
      </c>
      <c r="C15" s="194" t="n">
        <f aca="false">VLOOKUP(A15,'BASE LOSS COSTS'!$A$14:$B$25,2)</f>
        <v>254</v>
      </c>
      <c r="D15" s="192" t="n">
        <f aca="false">ROUND($C15*D$5,0)</f>
        <v>9</v>
      </c>
      <c r="E15" s="192" t="n">
        <f aca="false">ROUND($C15*E$5,0)</f>
        <v>14</v>
      </c>
      <c r="F15" s="192" t="n">
        <f aca="false">ROUND($C15*F$5,0)</f>
        <v>20</v>
      </c>
      <c r="G15" s="192" t="n">
        <f aca="false">ROUND($C15*G$5,0)</f>
        <v>29</v>
      </c>
      <c r="H15" s="192" t="n">
        <f aca="false">VLOOKUP(A15,'BASE LOSS COSTS'!$D$14:$E$25,2)</f>
        <v>324</v>
      </c>
      <c r="I15" s="192" t="n">
        <f aca="false">ROUND($H15*I$5,0)</f>
        <v>7</v>
      </c>
      <c r="J15" s="192" t="n">
        <f aca="false">ROUND($H15*J$5,0)</f>
        <v>12</v>
      </c>
      <c r="K15" s="192" t="n">
        <f aca="false">ROUND($H15*K$5,0)</f>
        <v>16</v>
      </c>
      <c r="L15" s="192" t="n">
        <f aca="false">ROUND($H15*L$5,0)</f>
        <v>21</v>
      </c>
      <c r="M15" s="192" t="n">
        <f aca="false">VLOOKUP(A15,'BASE LOSS COSTS'!$G$14:$H$25,2)</f>
        <v>502</v>
      </c>
      <c r="N15" s="192" t="n">
        <f aca="false">VLOOKUP(A15,'BASE LOSS COSTS'!$J$14:$K$25,2)</f>
        <v>1575</v>
      </c>
      <c r="O15" s="183" t="n">
        <f aca="false">ROUND($N15*O$5,0)</f>
        <v>57</v>
      </c>
      <c r="P15" s="183" t="n">
        <f aca="false">ROUND($N15*P$5,0)</f>
        <v>79</v>
      </c>
      <c r="Q15" s="183" t="n">
        <f aca="false">ROUND($N15*Q$5,0)</f>
        <v>112</v>
      </c>
      <c r="R15" s="183" t="n">
        <f aca="false">ROUND($N15*R$5,0)</f>
        <v>169</v>
      </c>
      <c r="S15" s="192" t="n">
        <f aca="false">VLOOKUP(A15,'BASE LOSS COSTS'!$M$14:$N$25,2)</f>
        <v>381</v>
      </c>
      <c r="T15" s="183" t="n">
        <f aca="false">ROUND($S15*T$5,0)</f>
        <v>27</v>
      </c>
      <c r="U15" s="183" t="n">
        <f aca="false">ROUND($S15*U$5,0)</f>
        <v>38</v>
      </c>
      <c r="V15" s="183" t="n">
        <f aca="false">ROUND($S15*V$5,0)</f>
        <v>46</v>
      </c>
      <c r="W15" s="183" t="n">
        <f aca="false">ROUND($S15*W$5,0)</f>
        <v>60</v>
      </c>
      <c r="X15" s="192" t="n">
        <f aca="false">VLOOKUP(A15,'BASE LOSS COSTS'!$P$14:$Q$25,2)</f>
        <v>140</v>
      </c>
      <c r="Y15" s="183" t="n">
        <f aca="false">ROUND($X15*Y$5,0)</f>
        <v>6</v>
      </c>
      <c r="Z15" s="183" t="n">
        <f aca="false">ROUND($X15*Z$5,0)</f>
        <v>9</v>
      </c>
      <c r="AA15" s="183" t="n">
        <f aca="false">ROUND($X15*AA$5,0)</f>
        <v>11</v>
      </c>
      <c r="AB15" s="183" t="n">
        <f aca="false">ROUND($X15*AB$5,0)</f>
        <v>14</v>
      </c>
      <c r="AC15" s="192" t="n">
        <f aca="false">VLOOKUP(A15,'BASE LOSS COSTS'!$S$14:$T$25,2)</f>
        <v>965</v>
      </c>
      <c r="AD15" s="183" t="n">
        <f aca="false">ROUND($AC15*AD$5,0)</f>
        <v>31</v>
      </c>
      <c r="AE15" s="183" t="n">
        <f aca="false">ROUND($AC15*AE$5,0)</f>
        <v>38</v>
      </c>
      <c r="AF15" s="183" t="n">
        <f aca="false">ROUND($AC15*AF$5,0)</f>
        <v>48</v>
      </c>
      <c r="AG15" s="183" t="n">
        <f aca="false">ROUND($AC15*AG$5,0)</f>
        <v>66</v>
      </c>
      <c r="AH15" s="192" t="n">
        <f aca="false">VLOOKUP(A15,'BASE LOSS COSTS'!$V$14:$W$25,2)</f>
        <v>86</v>
      </c>
      <c r="AI15" s="192" t="n">
        <f aca="false">VLOOKUP(A15,'BASE LOSS COSTS'!$Y$14:$Z$25,2)</f>
        <v>68</v>
      </c>
      <c r="AJ15" s="192" t="n">
        <f aca="false">VLOOKUP(A15,'BASE LOSS COSTS'!$AB$14:$AC$25,2)</f>
        <v>88</v>
      </c>
      <c r="AK15" s="192" t="n">
        <f aca="false">VLOOKUP(A15,'BASE LOSS COSTS'!$AE$14:$AF$25,2)</f>
        <v>88</v>
      </c>
      <c r="AL15" s="192" t="n">
        <f aca="false">VLOOKUP(A15,'BASE LOSS COSTS'!$AH$14:$AI$25,2)</f>
        <v>69</v>
      </c>
      <c r="AM15" s="192" t="n">
        <f aca="false">VLOOKUP(A15,'BASE LOSS COSTS'!$AK$14:$AL$25,2)</f>
        <v>69</v>
      </c>
      <c r="AN15" s="192" t="n">
        <f aca="false">VLOOKUP(A15,'BASE LOSS COSTS'!$AN$14:$AO$25,2)</f>
        <v>60</v>
      </c>
      <c r="AO15" s="192" t="n">
        <f aca="false">VLOOKUP(A15,'BASE LOSS COSTS'!$AQ$14:$AR$25,2)</f>
        <v>60</v>
      </c>
      <c r="AP15" s="192" t="n">
        <f aca="false">VLOOKUP(A15,'BASE LOSS COSTS'!$AT$14:$AU$25,2)</f>
        <v>48</v>
      </c>
      <c r="AQ15" s="192" t="n">
        <f aca="false">VLOOKUP(A15,'BASE LOSS COSTS'!$AW$14:$AX$25,2)</f>
        <v>48</v>
      </c>
      <c r="AR15" s="192" t="n">
        <f aca="false">VLOOKUP(A15,'BASE LOSS COSTS'!$AZ$14:$BA$25,2)</f>
        <v>234</v>
      </c>
      <c r="AS15" s="192" t="n">
        <f aca="false">VLOOKUP(A15,'BASE LOSS COSTS'!$BC$14:$BD$25,2)</f>
        <v>297</v>
      </c>
      <c r="AT15" s="192" t="n">
        <f aca="false">VLOOKUP(A15,'BASE LOSS COSTS'!$BF$14:$BG$25,2)</f>
        <v>297</v>
      </c>
      <c r="AU15" s="192" t="n">
        <f aca="false">VLOOKUP(A15,'BASE LOSS COSTS'!$BI$14:$BJ$25,2)</f>
        <v>152</v>
      </c>
      <c r="AV15" s="192" t="n">
        <f aca="false">VLOOKUP(A15,'BASE LOSS COSTS'!$BL$14:$BM$25,2)</f>
        <v>152</v>
      </c>
      <c r="AW15" s="192" t="n">
        <f aca="false">VLOOKUP(A15,'BASE LOSS COSTS'!$BO$14:$BP$25,2)</f>
        <v>83</v>
      </c>
      <c r="AX15" s="192" t="n">
        <f aca="false">VLOOKUP(A15,'BASE LOSS COSTS'!$BR$14:$BS$25,2)</f>
        <v>256</v>
      </c>
    </row>
    <row r="16" customFormat="false" ht="12.75" hidden="false" customHeight="false" outlineLevel="0" collapsed="false">
      <c r="A16" s="0" t="n">
        <v>101</v>
      </c>
      <c r="B16" s="0" t="n">
        <v>25704</v>
      </c>
      <c r="C16" s="194" t="n">
        <f aca="false">VLOOKUP(A16,'BASE LOSS COSTS'!$A$14:$B$25,2)</f>
        <v>254</v>
      </c>
      <c r="D16" s="192" t="n">
        <f aca="false">ROUND($C16*D$5,0)</f>
        <v>9</v>
      </c>
      <c r="E16" s="192" t="n">
        <f aca="false">ROUND($C16*E$5,0)</f>
        <v>14</v>
      </c>
      <c r="F16" s="192" t="n">
        <f aca="false">ROUND($C16*F$5,0)</f>
        <v>20</v>
      </c>
      <c r="G16" s="192" t="n">
        <f aca="false">ROUND($C16*G$5,0)</f>
        <v>29</v>
      </c>
      <c r="H16" s="192" t="n">
        <f aca="false">VLOOKUP(A16,'BASE LOSS COSTS'!$D$14:$E$25,2)</f>
        <v>324</v>
      </c>
      <c r="I16" s="192" t="n">
        <f aca="false">ROUND($H16*I$5,0)</f>
        <v>7</v>
      </c>
      <c r="J16" s="192" t="n">
        <f aca="false">ROUND($H16*J$5,0)</f>
        <v>12</v>
      </c>
      <c r="K16" s="192" t="n">
        <f aca="false">ROUND($H16*K$5,0)</f>
        <v>16</v>
      </c>
      <c r="L16" s="192" t="n">
        <f aca="false">ROUND($H16*L$5,0)</f>
        <v>21</v>
      </c>
      <c r="M16" s="192" t="n">
        <f aca="false">VLOOKUP(A16,'BASE LOSS COSTS'!$G$14:$H$25,2)</f>
        <v>502</v>
      </c>
      <c r="N16" s="192" t="n">
        <f aca="false">VLOOKUP(A16,'BASE LOSS COSTS'!$J$14:$K$25,2)</f>
        <v>1575</v>
      </c>
      <c r="O16" s="183" t="n">
        <f aca="false">ROUND($N16*O$5,0)</f>
        <v>57</v>
      </c>
      <c r="P16" s="183" t="n">
        <f aca="false">ROUND($N16*P$5,0)</f>
        <v>79</v>
      </c>
      <c r="Q16" s="183" t="n">
        <f aca="false">ROUND($N16*Q$5,0)</f>
        <v>112</v>
      </c>
      <c r="R16" s="183" t="n">
        <f aca="false">ROUND($N16*R$5,0)</f>
        <v>169</v>
      </c>
      <c r="S16" s="192" t="n">
        <f aca="false">VLOOKUP(A16,'BASE LOSS COSTS'!$M$14:$N$25,2)</f>
        <v>381</v>
      </c>
      <c r="T16" s="183" t="n">
        <f aca="false">ROUND($S16*T$5,0)</f>
        <v>27</v>
      </c>
      <c r="U16" s="183" t="n">
        <f aca="false">ROUND($S16*U$5,0)</f>
        <v>38</v>
      </c>
      <c r="V16" s="183" t="n">
        <f aca="false">ROUND($S16*V$5,0)</f>
        <v>46</v>
      </c>
      <c r="W16" s="183" t="n">
        <f aca="false">ROUND($S16*W$5,0)</f>
        <v>60</v>
      </c>
      <c r="X16" s="192" t="n">
        <f aca="false">VLOOKUP(A16,'BASE LOSS COSTS'!$P$14:$Q$25,2)</f>
        <v>140</v>
      </c>
      <c r="Y16" s="183" t="n">
        <f aca="false">ROUND($X16*Y$5,0)</f>
        <v>6</v>
      </c>
      <c r="Z16" s="183" t="n">
        <f aca="false">ROUND($X16*Z$5,0)</f>
        <v>9</v>
      </c>
      <c r="AA16" s="183" t="n">
        <f aca="false">ROUND($X16*AA$5,0)</f>
        <v>11</v>
      </c>
      <c r="AB16" s="183" t="n">
        <f aca="false">ROUND($X16*AB$5,0)</f>
        <v>14</v>
      </c>
      <c r="AC16" s="192" t="n">
        <f aca="false">VLOOKUP(A16,'BASE LOSS COSTS'!$S$14:$T$25,2)</f>
        <v>965</v>
      </c>
      <c r="AD16" s="183" t="n">
        <f aca="false">ROUND($AC16*AD$5,0)</f>
        <v>31</v>
      </c>
      <c r="AE16" s="183" t="n">
        <f aca="false">ROUND($AC16*AE$5,0)</f>
        <v>38</v>
      </c>
      <c r="AF16" s="183" t="n">
        <f aca="false">ROUND($AC16*AF$5,0)</f>
        <v>48</v>
      </c>
      <c r="AG16" s="183" t="n">
        <f aca="false">ROUND($AC16*AG$5,0)</f>
        <v>66</v>
      </c>
      <c r="AH16" s="192" t="n">
        <f aca="false">VLOOKUP(A16,'BASE LOSS COSTS'!$V$14:$W$25,2)</f>
        <v>86</v>
      </c>
      <c r="AI16" s="192" t="n">
        <f aca="false">VLOOKUP(A16,'BASE LOSS COSTS'!$Y$14:$Z$25,2)</f>
        <v>68</v>
      </c>
      <c r="AJ16" s="192" t="n">
        <f aca="false">VLOOKUP(A16,'BASE LOSS COSTS'!$AB$14:$AC$25,2)</f>
        <v>88</v>
      </c>
      <c r="AK16" s="192" t="n">
        <f aca="false">VLOOKUP(A16,'BASE LOSS COSTS'!$AE$14:$AF$25,2)</f>
        <v>88</v>
      </c>
      <c r="AL16" s="192" t="n">
        <f aca="false">VLOOKUP(A16,'BASE LOSS COSTS'!$AH$14:$AI$25,2)</f>
        <v>69</v>
      </c>
      <c r="AM16" s="192" t="n">
        <f aca="false">VLOOKUP(A16,'BASE LOSS COSTS'!$AK$14:$AL$25,2)</f>
        <v>69</v>
      </c>
      <c r="AN16" s="192" t="n">
        <f aca="false">VLOOKUP(A16,'BASE LOSS COSTS'!$AN$14:$AO$25,2)</f>
        <v>60</v>
      </c>
      <c r="AO16" s="192" t="n">
        <f aca="false">VLOOKUP(A16,'BASE LOSS COSTS'!$AQ$14:$AR$25,2)</f>
        <v>60</v>
      </c>
      <c r="AP16" s="192" t="n">
        <f aca="false">VLOOKUP(A16,'BASE LOSS COSTS'!$AT$14:$AU$25,2)</f>
        <v>48</v>
      </c>
      <c r="AQ16" s="192" t="n">
        <f aca="false">VLOOKUP(A16,'BASE LOSS COSTS'!$AW$14:$AX$25,2)</f>
        <v>48</v>
      </c>
      <c r="AR16" s="192" t="n">
        <f aca="false">VLOOKUP(A16,'BASE LOSS COSTS'!$AZ$14:$BA$25,2)</f>
        <v>234</v>
      </c>
      <c r="AS16" s="192" t="n">
        <f aca="false">VLOOKUP(A16,'BASE LOSS COSTS'!$BC$14:$BD$25,2)</f>
        <v>297</v>
      </c>
      <c r="AT16" s="192" t="n">
        <f aca="false">VLOOKUP(A16,'BASE LOSS COSTS'!$BF$14:$BG$25,2)</f>
        <v>297</v>
      </c>
      <c r="AU16" s="192" t="n">
        <f aca="false">VLOOKUP(A16,'BASE LOSS COSTS'!$BI$14:$BJ$25,2)</f>
        <v>152</v>
      </c>
      <c r="AV16" s="192" t="n">
        <f aca="false">VLOOKUP(A16,'BASE LOSS COSTS'!$BL$14:$BM$25,2)</f>
        <v>152</v>
      </c>
      <c r="AW16" s="192" t="n">
        <f aca="false">VLOOKUP(A16,'BASE LOSS COSTS'!$BO$14:$BP$25,2)</f>
        <v>83</v>
      </c>
      <c r="AX16" s="192" t="n">
        <f aca="false">VLOOKUP(A16,'BASE LOSS COSTS'!$BR$14:$BS$25,2)</f>
        <v>256</v>
      </c>
    </row>
    <row r="17" customFormat="false" ht="12.75" hidden="false" customHeight="false" outlineLevel="0" collapsed="false">
      <c r="A17" s="0" t="n">
        <v>101</v>
      </c>
      <c r="B17" s="0" t="n">
        <v>25705</v>
      </c>
      <c r="C17" s="194" t="n">
        <f aca="false">VLOOKUP(A17,'BASE LOSS COSTS'!$A$14:$B$25,2)</f>
        <v>254</v>
      </c>
      <c r="D17" s="192" t="n">
        <f aca="false">ROUND($C17*D$5,0)</f>
        <v>9</v>
      </c>
      <c r="E17" s="192" t="n">
        <f aca="false">ROUND($C17*E$5,0)</f>
        <v>14</v>
      </c>
      <c r="F17" s="192" t="n">
        <f aca="false">ROUND($C17*F$5,0)</f>
        <v>20</v>
      </c>
      <c r="G17" s="192" t="n">
        <f aca="false">ROUND($C17*G$5,0)</f>
        <v>29</v>
      </c>
      <c r="H17" s="192" t="n">
        <f aca="false">VLOOKUP(A17,'BASE LOSS COSTS'!$D$14:$E$25,2)</f>
        <v>324</v>
      </c>
      <c r="I17" s="192" t="n">
        <f aca="false">ROUND($H17*I$5,0)</f>
        <v>7</v>
      </c>
      <c r="J17" s="192" t="n">
        <f aca="false">ROUND($H17*J$5,0)</f>
        <v>12</v>
      </c>
      <c r="K17" s="192" t="n">
        <f aca="false">ROUND($H17*K$5,0)</f>
        <v>16</v>
      </c>
      <c r="L17" s="192" t="n">
        <f aca="false">ROUND($H17*L$5,0)</f>
        <v>21</v>
      </c>
      <c r="M17" s="192" t="n">
        <f aca="false">VLOOKUP(A17,'BASE LOSS COSTS'!$G$14:$H$25,2)</f>
        <v>502</v>
      </c>
      <c r="N17" s="192" t="n">
        <f aca="false">VLOOKUP(A17,'BASE LOSS COSTS'!$J$14:$K$25,2)</f>
        <v>1575</v>
      </c>
      <c r="O17" s="183" t="n">
        <f aca="false">ROUND($N17*O$5,0)</f>
        <v>57</v>
      </c>
      <c r="P17" s="183" t="n">
        <f aca="false">ROUND($N17*P$5,0)</f>
        <v>79</v>
      </c>
      <c r="Q17" s="183" t="n">
        <f aca="false">ROUND($N17*Q$5,0)</f>
        <v>112</v>
      </c>
      <c r="R17" s="183" t="n">
        <f aca="false">ROUND($N17*R$5,0)</f>
        <v>169</v>
      </c>
      <c r="S17" s="192" t="n">
        <f aca="false">VLOOKUP(A17,'BASE LOSS COSTS'!$M$14:$N$25,2)</f>
        <v>381</v>
      </c>
      <c r="T17" s="183" t="n">
        <f aca="false">ROUND($S17*T$5,0)</f>
        <v>27</v>
      </c>
      <c r="U17" s="183" t="n">
        <f aca="false">ROUND($S17*U$5,0)</f>
        <v>38</v>
      </c>
      <c r="V17" s="183" t="n">
        <f aca="false">ROUND($S17*V$5,0)</f>
        <v>46</v>
      </c>
      <c r="W17" s="183" t="n">
        <f aca="false">ROUND($S17*W$5,0)</f>
        <v>60</v>
      </c>
      <c r="X17" s="192" t="n">
        <f aca="false">VLOOKUP(A17,'BASE LOSS COSTS'!$P$14:$Q$25,2)</f>
        <v>140</v>
      </c>
      <c r="Y17" s="183" t="n">
        <f aca="false">ROUND($X17*Y$5,0)</f>
        <v>6</v>
      </c>
      <c r="Z17" s="183" t="n">
        <f aca="false">ROUND($X17*Z$5,0)</f>
        <v>9</v>
      </c>
      <c r="AA17" s="183" t="n">
        <f aca="false">ROUND($X17*AA$5,0)</f>
        <v>11</v>
      </c>
      <c r="AB17" s="183" t="n">
        <f aca="false">ROUND($X17*AB$5,0)</f>
        <v>14</v>
      </c>
      <c r="AC17" s="192" t="n">
        <f aca="false">VLOOKUP(A17,'BASE LOSS COSTS'!$S$14:$T$25,2)</f>
        <v>965</v>
      </c>
      <c r="AD17" s="183" t="n">
        <f aca="false">ROUND($AC17*AD$5,0)</f>
        <v>31</v>
      </c>
      <c r="AE17" s="183" t="n">
        <f aca="false">ROUND($AC17*AE$5,0)</f>
        <v>38</v>
      </c>
      <c r="AF17" s="183" t="n">
        <f aca="false">ROUND($AC17*AF$5,0)</f>
        <v>48</v>
      </c>
      <c r="AG17" s="183" t="n">
        <f aca="false">ROUND($AC17*AG$5,0)</f>
        <v>66</v>
      </c>
      <c r="AH17" s="192" t="n">
        <f aca="false">VLOOKUP(A17,'BASE LOSS COSTS'!$V$14:$W$25,2)</f>
        <v>86</v>
      </c>
      <c r="AI17" s="192" t="n">
        <f aca="false">VLOOKUP(A17,'BASE LOSS COSTS'!$Y$14:$Z$25,2)</f>
        <v>68</v>
      </c>
      <c r="AJ17" s="192" t="n">
        <f aca="false">VLOOKUP(A17,'BASE LOSS COSTS'!$AB$14:$AC$25,2)</f>
        <v>88</v>
      </c>
      <c r="AK17" s="192" t="n">
        <f aca="false">VLOOKUP(A17,'BASE LOSS COSTS'!$AE$14:$AF$25,2)</f>
        <v>88</v>
      </c>
      <c r="AL17" s="192" t="n">
        <f aca="false">VLOOKUP(A17,'BASE LOSS COSTS'!$AH$14:$AI$25,2)</f>
        <v>69</v>
      </c>
      <c r="AM17" s="192" t="n">
        <f aca="false">VLOOKUP(A17,'BASE LOSS COSTS'!$AK$14:$AL$25,2)</f>
        <v>69</v>
      </c>
      <c r="AN17" s="192" t="n">
        <f aca="false">VLOOKUP(A17,'BASE LOSS COSTS'!$AN$14:$AO$25,2)</f>
        <v>60</v>
      </c>
      <c r="AO17" s="192" t="n">
        <f aca="false">VLOOKUP(A17,'BASE LOSS COSTS'!$AQ$14:$AR$25,2)</f>
        <v>60</v>
      </c>
      <c r="AP17" s="192" t="n">
        <f aca="false">VLOOKUP(A17,'BASE LOSS COSTS'!$AT$14:$AU$25,2)</f>
        <v>48</v>
      </c>
      <c r="AQ17" s="192" t="n">
        <f aca="false">VLOOKUP(A17,'BASE LOSS COSTS'!$AW$14:$AX$25,2)</f>
        <v>48</v>
      </c>
      <c r="AR17" s="192" t="n">
        <f aca="false">VLOOKUP(A17,'BASE LOSS COSTS'!$AZ$14:$BA$25,2)</f>
        <v>234</v>
      </c>
      <c r="AS17" s="192" t="n">
        <f aca="false">VLOOKUP(A17,'BASE LOSS COSTS'!$BC$14:$BD$25,2)</f>
        <v>297</v>
      </c>
      <c r="AT17" s="192" t="n">
        <f aca="false">VLOOKUP(A17,'BASE LOSS COSTS'!$BF$14:$BG$25,2)</f>
        <v>297</v>
      </c>
      <c r="AU17" s="192" t="n">
        <f aca="false">VLOOKUP(A17,'BASE LOSS COSTS'!$BI$14:$BJ$25,2)</f>
        <v>152</v>
      </c>
      <c r="AV17" s="192" t="n">
        <f aca="false">VLOOKUP(A17,'BASE LOSS COSTS'!$BL$14:$BM$25,2)</f>
        <v>152</v>
      </c>
      <c r="AW17" s="192" t="n">
        <f aca="false">VLOOKUP(A17,'BASE LOSS COSTS'!$BO$14:$BP$25,2)</f>
        <v>83</v>
      </c>
      <c r="AX17" s="192" t="n">
        <f aca="false">VLOOKUP(A17,'BASE LOSS COSTS'!$BR$14:$BS$25,2)</f>
        <v>256</v>
      </c>
    </row>
    <row r="18" customFormat="false" ht="12.75" hidden="false" customHeight="false" outlineLevel="0" collapsed="false">
      <c r="A18" s="0" t="n">
        <v>101</v>
      </c>
      <c r="B18" s="0" t="n">
        <v>25706</v>
      </c>
      <c r="C18" s="194" t="n">
        <f aca="false">VLOOKUP(A18,'BASE LOSS COSTS'!$A$14:$B$25,2)</f>
        <v>254</v>
      </c>
      <c r="D18" s="192" t="n">
        <f aca="false">ROUND($C18*D$5,0)</f>
        <v>9</v>
      </c>
      <c r="E18" s="192" t="n">
        <f aca="false">ROUND($C18*E$5,0)</f>
        <v>14</v>
      </c>
      <c r="F18" s="192" t="n">
        <f aca="false">ROUND($C18*F$5,0)</f>
        <v>20</v>
      </c>
      <c r="G18" s="192" t="n">
        <f aca="false">ROUND($C18*G$5,0)</f>
        <v>29</v>
      </c>
      <c r="H18" s="192" t="n">
        <f aca="false">VLOOKUP(A18,'BASE LOSS COSTS'!$D$14:$E$25,2)</f>
        <v>324</v>
      </c>
      <c r="I18" s="192" t="n">
        <f aca="false">ROUND($H18*I$5,0)</f>
        <v>7</v>
      </c>
      <c r="J18" s="192" t="n">
        <f aca="false">ROUND($H18*J$5,0)</f>
        <v>12</v>
      </c>
      <c r="K18" s="192" t="n">
        <f aca="false">ROUND($H18*K$5,0)</f>
        <v>16</v>
      </c>
      <c r="L18" s="192" t="n">
        <f aca="false">ROUND($H18*L$5,0)</f>
        <v>21</v>
      </c>
      <c r="M18" s="192" t="n">
        <f aca="false">VLOOKUP(A18,'BASE LOSS COSTS'!$G$14:$H$25,2)</f>
        <v>502</v>
      </c>
      <c r="N18" s="192" t="n">
        <f aca="false">VLOOKUP(A18,'BASE LOSS COSTS'!$J$14:$K$25,2)</f>
        <v>1575</v>
      </c>
      <c r="O18" s="183" t="n">
        <f aca="false">ROUND($N18*O$5,0)</f>
        <v>57</v>
      </c>
      <c r="P18" s="183" t="n">
        <f aca="false">ROUND($N18*P$5,0)</f>
        <v>79</v>
      </c>
      <c r="Q18" s="183" t="n">
        <f aca="false">ROUND($N18*Q$5,0)</f>
        <v>112</v>
      </c>
      <c r="R18" s="183" t="n">
        <f aca="false">ROUND($N18*R$5,0)</f>
        <v>169</v>
      </c>
      <c r="S18" s="192" t="n">
        <f aca="false">VLOOKUP(A18,'BASE LOSS COSTS'!$M$14:$N$25,2)</f>
        <v>381</v>
      </c>
      <c r="T18" s="183" t="n">
        <f aca="false">ROUND($S18*T$5,0)</f>
        <v>27</v>
      </c>
      <c r="U18" s="183" t="n">
        <f aca="false">ROUND($S18*U$5,0)</f>
        <v>38</v>
      </c>
      <c r="V18" s="183" t="n">
        <f aca="false">ROUND($S18*V$5,0)</f>
        <v>46</v>
      </c>
      <c r="W18" s="183" t="n">
        <f aca="false">ROUND($S18*W$5,0)</f>
        <v>60</v>
      </c>
      <c r="X18" s="192" t="n">
        <f aca="false">VLOOKUP(A18,'BASE LOSS COSTS'!$P$14:$Q$25,2)</f>
        <v>140</v>
      </c>
      <c r="Y18" s="183" t="n">
        <f aca="false">ROUND($X18*Y$5,0)</f>
        <v>6</v>
      </c>
      <c r="Z18" s="183" t="n">
        <f aca="false">ROUND($X18*Z$5,0)</f>
        <v>9</v>
      </c>
      <c r="AA18" s="183" t="n">
        <f aca="false">ROUND($X18*AA$5,0)</f>
        <v>11</v>
      </c>
      <c r="AB18" s="183" t="n">
        <f aca="false">ROUND($X18*AB$5,0)</f>
        <v>14</v>
      </c>
      <c r="AC18" s="192" t="n">
        <f aca="false">VLOOKUP(A18,'BASE LOSS COSTS'!$S$14:$T$25,2)</f>
        <v>965</v>
      </c>
      <c r="AD18" s="183" t="n">
        <f aca="false">ROUND($AC18*AD$5,0)</f>
        <v>31</v>
      </c>
      <c r="AE18" s="183" t="n">
        <f aca="false">ROUND($AC18*AE$5,0)</f>
        <v>38</v>
      </c>
      <c r="AF18" s="183" t="n">
        <f aca="false">ROUND($AC18*AF$5,0)</f>
        <v>48</v>
      </c>
      <c r="AG18" s="183" t="n">
        <f aca="false">ROUND($AC18*AG$5,0)</f>
        <v>66</v>
      </c>
      <c r="AH18" s="192" t="n">
        <f aca="false">VLOOKUP(A18,'BASE LOSS COSTS'!$V$14:$W$25,2)</f>
        <v>86</v>
      </c>
      <c r="AI18" s="192" t="n">
        <f aca="false">VLOOKUP(A18,'BASE LOSS COSTS'!$Y$14:$Z$25,2)</f>
        <v>68</v>
      </c>
      <c r="AJ18" s="192" t="n">
        <f aca="false">VLOOKUP(A18,'BASE LOSS COSTS'!$AB$14:$AC$25,2)</f>
        <v>88</v>
      </c>
      <c r="AK18" s="192" t="n">
        <f aca="false">VLOOKUP(A18,'BASE LOSS COSTS'!$AE$14:$AF$25,2)</f>
        <v>88</v>
      </c>
      <c r="AL18" s="192" t="n">
        <f aca="false">VLOOKUP(A18,'BASE LOSS COSTS'!$AH$14:$AI$25,2)</f>
        <v>69</v>
      </c>
      <c r="AM18" s="192" t="n">
        <f aca="false">VLOOKUP(A18,'BASE LOSS COSTS'!$AK$14:$AL$25,2)</f>
        <v>69</v>
      </c>
      <c r="AN18" s="192" t="n">
        <f aca="false">VLOOKUP(A18,'BASE LOSS COSTS'!$AN$14:$AO$25,2)</f>
        <v>60</v>
      </c>
      <c r="AO18" s="192" t="n">
        <f aca="false">VLOOKUP(A18,'BASE LOSS COSTS'!$AQ$14:$AR$25,2)</f>
        <v>60</v>
      </c>
      <c r="AP18" s="192" t="n">
        <f aca="false">VLOOKUP(A18,'BASE LOSS COSTS'!$AT$14:$AU$25,2)</f>
        <v>48</v>
      </c>
      <c r="AQ18" s="192" t="n">
        <f aca="false">VLOOKUP(A18,'BASE LOSS COSTS'!$AW$14:$AX$25,2)</f>
        <v>48</v>
      </c>
      <c r="AR18" s="192" t="n">
        <f aca="false">VLOOKUP(A18,'BASE LOSS COSTS'!$AZ$14:$BA$25,2)</f>
        <v>234</v>
      </c>
      <c r="AS18" s="192" t="n">
        <f aca="false">VLOOKUP(A18,'BASE LOSS COSTS'!$BC$14:$BD$25,2)</f>
        <v>297</v>
      </c>
      <c r="AT18" s="192" t="n">
        <f aca="false">VLOOKUP(A18,'BASE LOSS COSTS'!$BF$14:$BG$25,2)</f>
        <v>297</v>
      </c>
      <c r="AU18" s="192" t="n">
        <f aca="false">VLOOKUP(A18,'BASE LOSS COSTS'!$BI$14:$BJ$25,2)</f>
        <v>152</v>
      </c>
      <c r="AV18" s="192" t="n">
        <f aca="false">VLOOKUP(A18,'BASE LOSS COSTS'!$BL$14:$BM$25,2)</f>
        <v>152</v>
      </c>
      <c r="AW18" s="192" t="n">
        <f aca="false">VLOOKUP(A18,'BASE LOSS COSTS'!$BO$14:$BP$25,2)</f>
        <v>83</v>
      </c>
      <c r="AX18" s="192" t="n">
        <f aca="false">VLOOKUP(A18,'BASE LOSS COSTS'!$BR$14:$BS$25,2)</f>
        <v>256</v>
      </c>
    </row>
    <row r="19" customFormat="false" ht="12.75" hidden="false" customHeight="false" outlineLevel="0" collapsed="false">
      <c r="A19" s="0" t="n">
        <v>101</v>
      </c>
      <c r="B19" s="0" t="n">
        <v>25707</v>
      </c>
      <c r="C19" s="194" t="n">
        <f aca="false">VLOOKUP(A19,'BASE LOSS COSTS'!$A$14:$B$25,2)</f>
        <v>254</v>
      </c>
      <c r="D19" s="192" t="n">
        <f aca="false">ROUND($C19*D$5,0)</f>
        <v>9</v>
      </c>
      <c r="E19" s="192" t="n">
        <f aca="false">ROUND($C19*E$5,0)</f>
        <v>14</v>
      </c>
      <c r="F19" s="192" t="n">
        <f aca="false">ROUND($C19*F$5,0)</f>
        <v>20</v>
      </c>
      <c r="G19" s="192" t="n">
        <f aca="false">ROUND($C19*G$5,0)</f>
        <v>29</v>
      </c>
      <c r="H19" s="192" t="n">
        <f aca="false">VLOOKUP(A19,'BASE LOSS COSTS'!$D$14:$E$25,2)</f>
        <v>324</v>
      </c>
      <c r="I19" s="192" t="n">
        <f aca="false">ROUND($H19*I$5,0)</f>
        <v>7</v>
      </c>
      <c r="J19" s="192" t="n">
        <f aca="false">ROUND($H19*J$5,0)</f>
        <v>12</v>
      </c>
      <c r="K19" s="192" t="n">
        <f aca="false">ROUND($H19*K$5,0)</f>
        <v>16</v>
      </c>
      <c r="L19" s="192" t="n">
        <f aca="false">ROUND($H19*L$5,0)</f>
        <v>21</v>
      </c>
      <c r="M19" s="192" t="n">
        <f aca="false">VLOOKUP(A19,'BASE LOSS COSTS'!$G$14:$H$25,2)</f>
        <v>502</v>
      </c>
      <c r="N19" s="192" t="n">
        <f aca="false">VLOOKUP(A19,'BASE LOSS COSTS'!$J$14:$K$25,2)</f>
        <v>1575</v>
      </c>
      <c r="O19" s="183" t="n">
        <f aca="false">ROUND($N19*O$5,0)</f>
        <v>57</v>
      </c>
      <c r="P19" s="183" t="n">
        <f aca="false">ROUND($N19*P$5,0)</f>
        <v>79</v>
      </c>
      <c r="Q19" s="183" t="n">
        <f aca="false">ROUND($N19*Q$5,0)</f>
        <v>112</v>
      </c>
      <c r="R19" s="183" t="n">
        <f aca="false">ROUND($N19*R$5,0)</f>
        <v>169</v>
      </c>
      <c r="S19" s="192" t="n">
        <f aca="false">VLOOKUP(A19,'BASE LOSS COSTS'!$M$14:$N$25,2)</f>
        <v>381</v>
      </c>
      <c r="T19" s="183" t="n">
        <f aca="false">ROUND($S19*T$5,0)</f>
        <v>27</v>
      </c>
      <c r="U19" s="183" t="n">
        <f aca="false">ROUND($S19*U$5,0)</f>
        <v>38</v>
      </c>
      <c r="V19" s="183" t="n">
        <f aca="false">ROUND($S19*V$5,0)</f>
        <v>46</v>
      </c>
      <c r="W19" s="183" t="n">
        <f aca="false">ROUND($S19*W$5,0)</f>
        <v>60</v>
      </c>
      <c r="X19" s="192" t="n">
        <f aca="false">VLOOKUP(A19,'BASE LOSS COSTS'!$P$14:$Q$25,2)</f>
        <v>140</v>
      </c>
      <c r="Y19" s="183" t="n">
        <f aca="false">ROUND($X19*Y$5,0)</f>
        <v>6</v>
      </c>
      <c r="Z19" s="183" t="n">
        <f aca="false">ROUND($X19*Z$5,0)</f>
        <v>9</v>
      </c>
      <c r="AA19" s="183" t="n">
        <f aca="false">ROUND($X19*AA$5,0)</f>
        <v>11</v>
      </c>
      <c r="AB19" s="183" t="n">
        <f aca="false">ROUND($X19*AB$5,0)</f>
        <v>14</v>
      </c>
      <c r="AC19" s="192" t="n">
        <f aca="false">VLOOKUP(A19,'BASE LOSS COSTS'!$S$14:$T$25,2)</f>
        <v>965</v>
      </c>
      <c r="AD19" s="183" t="n">
        <f aca="false">ROUND($AC19*AD$5,0)</f>
        <v>31</v>
      </c>
      <c r="AE19" s="183" t="n">
        <f aca="false">ROUND($AC19*AE$5,0)</f>
        <v>38</v>
      </c>
      <c r="AF19" s="183" t="n">
        <f aca="false">ROUND($AC19*AF$5,0)</f>
        <v>48</v>
      </c>
      <c r="AG19" s="183" t="n">
        <f aca="false">ROUND($AC19*AG$5,0)</f>
        <v>66</v>
      </c>
      <c r="AH19" s="192" t="n">
        <f aca="false">VLOOKUP(A19,'BASE LOSS COSTS'!$V$14:$W$25,2)</f>
        <v>86</v>
      </c>
      <c r="AI19" s="192" t="n">
        <f aca="false">VLOOKUP(A19,'BASE LOSS COSTS'!$Y$14:$Z$25,2)</f>
        <v>68</v>
      </c>
      <c r="AJ19" s="192" t="n">
        <f aca="false">VLOOKUP(A19,'BASE LOSS COSTS'!$AB$14:$AC$25,2)</f>
        <v>88</v>
      </c>
      <c r="AK19" s="192" t="n">
        <f aca="false">VLOOKUP(A19,'BASE LOSS COSTS'!$AE$14:$AF$25,2)</f>
        <v>88</v>
      </c>
      <c r="AL19" s="192" t="n">
        <f aca="false">VLOOKUP(A19,'BASE LOSS COSTS'!$AH$14:$AI$25,2)</f>
        <v>69</v>
      </c>
      <c r="AM19" s="192" t="n">
        <f aca="false">VLOOKUP(A19,'BASE LOSS COSTS'!$AK$14:$AL$25,2)</f>
        <v>69</v>
      </c>
      <c r="AN19" s="192" t="n">
        <f aca="false">VLOOKUP(A19,'BASE LOSS COSTS'!$AN$14:$AO$25,2)</f>
        <v>60</v>
      </c>
      <c r="AO19" s="192" t="n">
        <f aca="false">VLOOKUP(A19,'BASE LOSS COSTS'!$AQ$14:$AR$25,2)</f>
        <v>60</v>
      </c>
      <c r="AP19" s="192" t="n">
        <f aca="false">VLOOKUP(A19,'BASE LOSS COSTS'!$AT$14:$AU$25,2)</f>
        <v>48</v>
      </c>
      <c r="AQ19" s="192" t="n">
        <f aca="false">VLOOKUP(A19,'BASE LOSS COSTS'!$AW$14:$AX$25,2)</f>
        <v>48</v>
      </c>
      <c r="AR19" s="192" t="n">
        <f aca="false">VLOOKUP(A19,'BASE LOSS COSTS'!$AZ$14:$BA$25,2)</f>
        <v>234</v>
      </c>
      <c r="AS19" s="192" t="n">
        <f aca="false">VLOOKUP(A19,'BASE LOSS COSTS'!$BC$14:$BD$25,2)</f>
        <v>297</v>
      </c>
      <c r="AT19" s="192" t="n">
        <f aca="false">VLOOKUP(A19,'BASE LOSS COSTS'!$BF$14:$BG$25,2)</f>
        <v>297</v>
      </c>
      <c r="AU19" s="192" t="n">
        <f aca="false">VLOOKUP(A19,'BASE LOSS COSTS'!$BI$14:$BJ$25,2)</f>
        <v>152</v>
      </c>
      <c r="AV19" s="192" t="n">
        <f aca="false">VLOOKUP(A19,'BASE LOSS COSTS'!$BL$14:$BM$25,2)</f>
        <v>152</v>
      </c>
      <c r="AW19" s="192" t="n">
        <f aca="false">VLOOKUP(A19,'BASE LOSS COSTS'!$BO$14:$BP$25,2)</f>
        <v>83</v>
      </c>
      <c r="AX19" s="192" t="n">
        <f aca="false">VLOOKUP(A19,'BASE LOSS COSTS'!$BR$14:$BS$25,2)</f>
        <v>256</v>
      </c>
    </row>
    <row r="20" customFormat="false" ht="12.75" hidden="false" customHeight="false" outlineLevel="0" collapsed="false">
      <c r="A20" s="0" t="n">
        <v>101</v>
      </c>
      <c r="B20" s="0" t="n">
        <v>25708</v>
      </c>
      <c r="C20" s="194" t="n">
        <f aca="false">VLOOKUP(A20,'BASE LOSS COSTS'!$A$14:$B$25,2)</f>
        <v>254</v>
      </c>
      <c r="D20" s="192" t="n">
        <f aca="false">ROUND($C20*D$5,0)</f>
        <v>9</v>
      </c>
      <c r="E20" s="192" t="n">
        <f aca="false">ROUND($C20*E$5,0)</f>
        <v>14</v>
      </c>
      <c r="F20" s="192" t="n">
        <f aca="false">ROUND($C20*F$5,0)</f>
        <v>20</v>
      </c>
      <c r="G20" s="192" t="n">
        <f aca="false">ROUND($C20*G$5,0)</f>
        <v>29</v>
      </c>
      <c r="H20" s="192" t="n">
        <f aca="false">VLOOKUP(A20,'BASE LOSS COSTS'!$D$14:$E$25,2)</f>
        <v>324</v>
      </c>
      <c r="I20" s="192" t="n">
        <f aca="false">ROUND($H20*I$5,0)</f>
        <v>7</v>
      </c>
      <c r="J20" s="192" t="n">
        <f aca="false">ROUND($H20*J$5,0)</f>
        <v>12</v>
      </c>
      <c r="K20" s="192" t="n">
        <f aca="false">ROUND($H20*K$5,0)</f>
        <v>16</v>
      </c>
      <c r="L20" s="192" t="n">
        <f aca="false">ROUND($H20*L$5,0)</f>
        <v>21</v>
      </c>
      <c r="M20" s="192" t="n">
        <f aca="false">VLOOKUP(A20,'BASE LOSS COSTS'!$G$14:$H$25,2)</f>
        <v>502</v>
      </c>
      <c r="N20" s="192" t="n">
        <f aca="false">VLOOKUP(A20,'BASE LOSS COSTS'!$J$14:$K$25,2)</f>
        <v>1575</v>
      </c>
      <c r="O20" s="183" t="n">
        <f aca="false">ROUND($N20*O$5,0)</f>
        <v>57</v>
      </c>
      <c r="P20" s="183" t="n">
        <f aca="false">ROUND($N20*P$5,0)</f>
        <v>79</v>
      </c>
      <c r="Q20" s="183" t="n">
        <f aca="false">ROUND($N20*Q$5,0)</f>
        <v>112</v>
      </c>
      <c r="R20" s="183" t="n">
        <f aca="false">ROUND($N20*R$5,0)</f>
        <v>169</v>
      </c>
      <c r="S20" s="192" t="n">
        <f aca="false">VLOOKUP(A20,'BASE LOSS COSTS'!$M$14:$N$25,2)</f>
        <v>381</v>
      </c>
      <c r="T20" s="183" t="n">
        <f aca="false">ROUND($S20*T$5,0)</f>
        <v>27</v>
      </c>
      <c r="U20" s="183" t="n">
        <f aca="false">ROUND($S20*U$5,0)</f>
        <v>38</v>
      </c>
      <c r="V20" s="183" t="n">
        <f aca="false">ROUND($S20*V$5,0)</f>
        <v>46</v>
      </c>
      <c r="W20" s="183" t="n">
        <f aca="false">ROUND($S20*W$5,0)</f>
        <v>60</v>
      </c>
      <c r="X20" s="192" t="n">
        <f aca="false">VLOOKUP(A20,'BASE LOSS COSTS'!$P$14:$Q$25,2)</f>
        <v>140</v>
      </c>
      <c r="Y20" s="183" t="n">
        <f aca="false">ROUND($X20*Y$5,0)</f>
        <v>6</v>
      </c>
      <c r="Z20" s="183" t="n">
        <f aca="false">ROUND($X20*Z$5,0)</f>
        <v>9</v>
      </c>
      <c r="AA20" s="183" t="n">
        <f aca="false">ROUND($X20*AA$5,0)</f>
        <v>11</v>
      </c>
      <c r="AB20" s="183" t="n">
        <f aca="false">ROUND($X20*AB$5,0)</f>
        <v>14</v>
      </c>
      <c r="AC20" s="192" t="n">
        <f aca="false">VLOOKUP(A20,'BASE LOSS COSTS'!$S$14:$T$25,2)</f>
        <v>965</v>
      </c>
      <c r="AD20" s="183" t="n">
        <f aca="false">ROUND($AC20*AD$5,0)</f>
        <v>31</v>
      </c>
      <c r="AE20" s="183" t="n">
        <f aca="false">ROUND($AC20*AE$5,0)</f>
        <v>38</v>
      </c>
      <c r="AF20" s="183" t="n">
        <f aca="false">ROUND($AC20*AF$5,0)</f>
        <v>48</v>
      </c>
      <c r="AG20" s="183" t="n">
        <f aca="false">ROUND($AC20*AG$5,0)</f>
        <v>66</v>
      </c>
      <c r="AH20" s="192" t="n">
        <f aca="false">VLOOKUP(A20,'BASE LOSS COSTS'!$V$14:$W$25,2)</f>
        <v>86</v>
      </c>
      <c r="AI20" s="192" t="n">
        <f aca="false">VLOOKUP(A20,'BASE LOSS COSTS'!$Y$14:$Z$25,2)</f>
        <v>68</v>
      </c>
      <c r="AJ20" s="192" t="n">
        <f aca="false">VLOOKUP(A20,'BASE LOSS COSTS'!$AB$14:$AC$25,2)</f>
        <v>88</v>
      </c>
      <c r="AK20" s="192" t="n">
        <f aca="false">VLOOKUP(A20,'BASE LOSS COSTS'!$AE$14:$AF$25,2)</f>
        <v>88</v>
      </c>
      <c r="AL20" s="192" t="n">
        <f aca="false">VLOOKUP(A20,'BASE LOSS COSTS'!$AH$14:$AI$25,2)</f>
        <v>69</v>
      </c>
      <c r="AM20" s="192" t="n">
        <f aca="false">VLOOKUP(A20,'BASE LOSS COSTS'!$AK$14:$AL$25,2)</f>
        <v>69</v>
      </c>
      <c r="AN20" s="192" t="n">
        <f aca="false">VLOOKUP(A20,'BASE LOSS COSTS'!$AN$14:$AO$25,2)</f>
        <v>60</v>
      </c>
      <c r="AO20" s="192" t="n">
        <f aca="false">VLOOKUP(A20,'BASE LOSS COSTS'!$AQ$14:$AR$25,2)</f>
        <v>60</v>
      </c>
      <c r="AP20" s="192" t="n">
        <f aca="false">VLOOKUP(A20,'BASE LOSS COSTS'!$AT$14:$AU$25,2)</f>
        <v>48</v>
      </c>
      <c r="AQ20" s="192" t="n">
        <f aca="false">VLOOKUP(A20,'BASE LOSS COSTS'!$AW$14:$AX$25,2)</f>
        <v>48</v>
      </c>
      <c r="AR20" s="192" t="n">
        <f aca="false">VLOOKUP(A20,'BASE LOSS COSTS'!$AZ$14:$BA$25,2)</f>
        <v>234</v>
      </c>
      <c r="AS20" s="192" t="n">
        <f aca="false">VLOOKUP(A20,'BASE LOSS COSTS'!$BC$14:$BD$25,2)</f>
        <v>297</v>
      </c>
      <c r="AT20" s="192" t="n">
        <f aca="false">VLOOKUP(A20,'BASE LOSS COSTS'!$BF$14:$BG$25,2)</f>
        <v>297</v>
      </c>
      <c r="AU20" s="192" t="n">
        <f aca="false">VLOOKUP(A20,'BASE LOSS COSTS'!$BI$14:$BJ$25,2)</f>
        <v>152</v>
      </c>
      <c r="AV20" s="192" t="n">
        <f aca="false">VLOOKUP(A20,'BASE LOSS COSTS'!$BL$14:$BM$25,2)</f>
        <v>152</v>
      </c>
      <c r="AW20" s="192" t="n">
        <f aca="false">VLOOKUP(A20,'BASE LOSS COSTS'!$BO$14:$BP$25,2)</f>
        <v>83</v>
      </c>
      <c r="AX20" s="192" t="n">
        <f aca="false">VLOOKUP(A20,'BASE LOSS COSTS'!$BR$14:$BS$25,2)</f>
        <v>256</v>
      </c>
    </row>
    <row r="21" customFormat="false" ht="12.75" hidden="false" customHeight="false" outlineLevel="0" collapsed="false">
      <c r="A21" s="0" t="n">
        <v>101</v>
      </c>
      <c r="B21" s="0" t="n">
        <v>25709</v>
      </c>
      <c r="C21" s="194" t="n">
        <f aca="false">VLOOKUP(A21,'BASE LOSS COSTS'!$A$14:$B$25,2)</f>
        <v>254</v>
      </c>
      <c r="D21" s="192" t="n">
        <f aca="false">ROUND($C21*D$5,0)</f>
        <v>9</v>
      </c>
      <c r="E21" s="192" t="n">
        <f aca="false">ROUND($C21*E$5,0)</f>
        <v>14</v>
      </c>
      <c r="F21" s="192" t="n">
        <f aca="false">ROUND($C21*F$5,0)</f>
        <v>20</v>
      </c>
      <c r="G21" s="192" t="n">
        <f aca="false">ROUND($C21*G$5,0)</f>
        <v>29</v>
      </c>
      <c r="H21" s="192" t="n">
        <f aca="false">VLOOKUP(A21,'BASE LOSS COSTS'!$D$14:$E$25,2)</f>
        <v>324</v>
      </c>
      <c r="I21" s="192" t="n">
        <f aca="false">ROUND($H21*I$5,0)</f>
        <v>7</v>
      </c>
      <c r="J21" s="192" t="n">
        <f aca="false">ROUND($H21*J$5,0)</f>
        <v>12</v>
      </c>
      <c r="K21" s="192" t="n">
        <f aca="false">ROUND($H21*K$5,0)</f>
        <v>16</v>
      </c>
      <c r="L21" s="192" t="n">
        <f aca="false">ROUND($H21*L$5,0)</f>
        <v>21</v>
      </c>
      <c r="M21" s="192" t="n">
        <f aca="false">VLOOKUP(A21,'BASE LOSS COSTS'!$G$14:$H$25,2)</f>
        <v>502</v>
      </c>
      <c r="N21" s="192" t="n">
        <f aca="false">VLOOKUP(A21,'BASE LOSS COSTS'!$J$14:$K$25,2)</f>
        <v>1575</v>
      </c>
      <c r="O21" s="183" t="n">
        <f aca="false">ROUND($N21*O$5,0)</f>
        <v>57</v>
      </c>
      <c r="P21" s="183" t="n">
        <f aca="false">ROUND($N21*P$5,0)</f>
        <v>79</v>
      </c>
      <c r="Q21" s="183" t="n">
        <f aca="false">ROUND($N21*Q$5,0)</f>
        <v>112</v>
      </c>
      <c r="R21" s="183" t="n">
        <f aca="false">ROUND($N21*R$5,0)</f>
        <v>169</v>
      </c>
      <c r="S21" s="192" t="n">
        <f aca="false">VLOOKUP(A21,'BASE LOSS COSTS'!$M$14:$N$25,2)</f>
        <v>381</v>
      </c>
      <c r="T21" s="183" t="n">
        <f aca="false">ROUND($S21*T$5,0)</f>
        <v>27</v>
      </c>
      <c r="U21" s="183" t="n">
        <f aca="false">ROUND($S21*U$5,0)</f>
        <v>38</v>
      </c>
      <c r="V21" s="183" t="n">
        <f aca="false">ROUND($S21*V$5,0)</f>
        <v>46</v>
      </c>
      <c r="W21" s="183" t="n">
        <f aca="false">ROUND($S21*W$5,0)</f>
        <v>60</v>
      </c>
      <c r="X21" s="192" t="n">
        <f aca="false">VLOOKUP(A21,'BASE LOSS COSTS'!$P$14:$Q$25,2)</f>
        <v>140</v>
      </c>
      <c r="Y21" s="183" t="n">
        <f aca="false">ROUND($X21*Y$5,0)</f>
        <v>6</v>
      </c>
      <c r="Z21" s="183" t="n">
        <f aca="false">ROUND($X21*Z$5,0)</f>
        <v>9</v>
      </c>
      <c r="AA21" s="183" t="n">
        <f aca="false">ROUND($X21*AA$5,0)</f>
        <v>11</v>
      </c>
      <c r="AB21" s="183" t="n">
        <f aca="false">ROUND($X21*AB$5,0)</f>
        <v>14</v>
      </c>
      <c r="AC21" s="192" t="n">
        <f aca="false">VLOOKUP(A21,'BASE LOSS COSTS'!$S$14:$T$25,2)</f>
        <v>965</v>
      </c>
      <c r="AD21" s="183" t="n">
        <f aca="false">ROUND($AC21*AD$5,0)</f>
        <v>31</v>
      </c>
      <c r="AE21" s="183" t="n">
        <f aca="false">ROUND($AC21*AE$5,0)</f>
        <v>38</v>
      </c>
      <c r="AF21" s="183" t="n">
        <f aca="false">ROUND($AC21*AF$5,0)</f>
        <v>48</v>
      </c>
      <c r="AG21" s="183" t="n">
        <f aca="false">ROUND($AC21*AG$5,0)</f>
        <v>66</v>
      </c>
      <c r="AH21" s="192" t="n">
        <f aca="false">VLOOKUP(A21,'BASE LOSS COSTS'!$V$14:$W$25,2)</f>
        <v>86</v>
      </c>
      <c r="AI21" s="192" t="n">
        <f aca="false">VLOOKUP(A21,'BASE LOSS COSTS'!$Y$14:$Z$25,2)</f>
        <v>68</v>
      </c>
      <c r="AJ21" s="192" t="n">
        <f aca="false">VLOOKUP(A21,'BASE LOSS COSTS'!$AB$14:$AC$25,2)</f>
        <v>88</v>
      </c>
      <c r="AK21" s="192" t="n">
        <f aca="false">VLOOKUP(A21,'BASE LOSS COSTS'!$AE$14:$AF$25,2)</f>
        <v>88</v>
      </c>
      <c r="AL21" s="192" t="n">
        <f aca="false">VLOOKUP(A21,'BASE LOSS COSTS'!$AH$14:$AI$25,2)</f>
        <v>69</v>
      </c>
      <c r="AM21" s="192" t="n">
        <f aca="false">VLOOKUP(A21,'BASE LOSS COSTS'!$AK$14:$AL$25,2)</f>
        <v>69</v>
      </c>
      <c r="AN21" s="192" t="n">
        <f aca="false">VLOOKUP(A21,'BASE LOSS COSTS'!$AN$14:$AO$25,2)</f>
        <v>60</v>
      </c>
      <c r="AO21" s="192" t="n">
        <f aca="false">VLOOKUP(A21,'BASE LOSS COSTS'!$AQ$14:$AR$25,2)</f>
        <v>60</v>
      </c>
      <c r="AP21" s="192" t="n">
        <f aca="false">VLOOKUP(A21,'BASE LOSS COSTS'!$AT$14:$AU$25,2)</f>
        <v>48</v>
      </c>
      <c r="AQ21" s="192" t="n">
        <f aca="false">VLOOKUP(A21,'BASE LOSS COSTS'!$AW$14:$AX$25,2)</f>
        <v>48</v>
      </c>
      <c r="AR21" s="192" t="n">
        <f aca="false">VLOOKUP(A21,'BASE LOSS COSTS'!$AZ$14:$BA$25,2)</f>
        <v>234</v>
      </c>
      <c r="AS21" s="192" t="n">
        <f aca="false">VLOOKUP(A21,'BASE LOSS COSTS'!$BC$14:$BD$25,2)</f>
        <v>297</v>
      </c>
      <c r="AT21" s="192" t="n">
        <f aca="false">VLOOKUP(A21,'BASE LOSS COSTS'!$BF$14:$BG$25,2)</f>
        <v>297</v>
      </c>
      <c r="AU21" s="192" t="n">
        <f aca="false">VLOOKUP(A21,'BASE LOSS COSTS'!$BI$14:$BJ$25,2)</f>
        <v>152</v>
      </c>
      <c r="AV21" s="192" t="n">
        <f aca="false">VLOOKUP(A21,'BASE LOSS COSTS'!$BL$14:$BM$25,2)</f>
        <v>152</v>
      </c>
      <c r="AW21" s="192" t="n">
        <f aca="false">VLOOKUP(A21,'BASE LOSS COSTS'!$BO$14:$BP$25,2)</f>
        <v>83</v>
      </c>
      <c r="AX21" s="192" t="n">
        <f aca="false">VLOOKUP(A21,'BASE LOSS COSTS'!$BR$14:$BS$25,2)</f>
        <v>256</v>
      </c>
    </row>
    <row r="22" customFormat="false" ht="12.75" hidden="false" customHeight="false" outlineLevel="0" collapsed="false">
      <c r="A22" s="0" t="n">
        <v>101</v>
      </c>
      <c r="B22" s="0" t="n">
        <v>25710</v>
      </c>
      <c r="C22" s="194" t="n">
        <f aca="false">VLOOKUP(A22,'BASE LOSS COSTS'!$A$14:$B$25,2)</f>
        <v>254</v>
      </c>
      <c r="D22" s="192" t="n">
        <f aca="false">ROUND($C22*D$5,0)</f>
        <v>9</v>
      </c>
      <c r="E22" s="192" t="n">
        <f aca="false">ROUND($C22*E$5,0)</f>
        <v>14</v>
      </c>
      <c r="F22" s="192" t="n">
        <f aca="false">ROUND($C22*F$5,0)</f>
        <v>20</v>
      </c>
      <c r="G22" s="192" t="n">
        <f aca="false">ROUND($C22*G$5,0)</f>
        <v>29</v>
      </c>
      <c r="H22" s="192" t="n">
        <f aca="false">VLOOKUP(A22,'BASE LOSS COSTS'!$D$14:$E$25,2)</f>
        <v>324</v>
      </c>
      <c r="I22" s="192" t="n">
        <f aca="false">ROUND($H22*I$5,0)</f>
        <v>7</v>
      </c>
      <c r="J22" s="192" t="n">
        <f aca="false">ROUND($H22*J$5,0)</f>
        <v>12</v>
      </c>
      <c r="K22" s="192" t="n">
        <f aca="false">ROUND($H22*K$5,0)</f>
        <v>16</v>
      </c>
      <c r="L22" s="192" t="n">
        <f aca="false">ROUND($H22*L$5,0)</f>
        <v>21</v>
      </c>
      <c r="M22" s="192" t="n">
        <f aca="false">VLOOKUP(A22,'BASE LOSS COSTS'!$G$14:$H$25,2)</f>
        <v>502</v>
      </c>
      <c r="N22" s="192" t="n">
        <f aca="false">VLOOKUP(A22,'BASE LOSS COSTS'!$J$14:$K$25,2)</f>
        <v>1575</v>
      </c>
      <c r="O22" s="183" t="n">
        <f aca="false">ROUND($N22*O$5,0)</f>
        <v>57</v>
      </c>
      <c r="P22" s="183" t="n">
        <f aca="false">ROUND($N22*P$5,0)</f>
        <v>79</v>
      </c>
      <c r="Q22" s="183" t="n">
        <f aca="false">ROUND($N22*Q$5,0)</f>
        <v>112</v>
      </c>
      <c r="R22" s="183" t="n">
        <f aca="false">ROUND($N22*R$5,0)</f>
        <v>169</v>
      </c>
      <c r="S22" s="192" t="n">
        <f aca="false">VLOOKUP(A22,'BASE LOSS COSTS'!$M$14:$N$25,2)</f>
        <v>381</v>
      </c>
      <c r="T22" s="183" t="n">
        <f aca="false">ROUND($S22*T$5,0)</f>
        <v>27</v>
      </c>
      <c r="U22" s="183" t="n">
        <f aca="false">ROUND($S22*U$5,0)</f>
        <v>38</v>
      </c>
      <c r="V22" s="183" t="n">
        <f aca="false">ROUND($S22*V$5,0)</f>
        <v>46</v>
      </c>
      <c r="W22" s="183" t="n">
        <f aca="false">ROUND($S22*W$5,0)</f>
        <v>60</v>
      </c>
      <c r="X22" s="192" t="n">
        <f aca="false">VLOOKUP(A22,'BASE LOSS COSTS'!$P$14:$Q$25,2)</f>
        <v>140</v>
      </c>
      <c r="Y22" s="183" t="n">
        <f aca="false">ROUND($X22*Y$5,0)</f>
        <v>6</v>
      </c>
      <c r="Z22" s="183" t="n">
        <f aca="false">ROUND($X22*Z$5,0)</f>
        <v>9</v>
      </c>
      <c r="AA22" s="183" t="n">
        <f aca="false">ROUND($X22*AA$5,0)</f>
        <v>11</v>
      </c>
      <c r="AB22" s="183" t="n">
        <f aca="false">ROUND($X22*AB$5,0)</f>
        <v>14</v>
      </c>
      <c r="AC22" s="192" t="n">
        <f aca="false">VLOOKUP(A22,'BASE LOSS COSTS'!$S$14:$T$25,2)</f>
        <v>965</v>
      </c>
      <c r="AD22" s="183" t="n">
        <f aca="false">ROUND($AC22*AD$5,0)</f>
        <v>31</v>
      </c>
      <c r="AE22" s="183" t="n">
        <f aca="false">ROUND($AC22*AE$5,0)</f>
        <v>38</v>
      </c>
      <c r="AF22" s="183" t="n">
        <f aca="false">ROUND($AC22*AF$5,0)</f>
        <v>48</v>
      </c>
      <c r="AG22" s="183" t="n">
        <f aca="false">ROUND($AC22*AG$5,0)</f>
        <v>66</v>
      </c>
      <c r="AH22" s="192" t="n">
        <f aca="false">VLOOKUP(A22,'BASE LOSS COSTS'!$V$14:$W$25,2)</f>
        <v>86</v>
      </c>
      <c r="AI22" s="192" t="n">
        <f aca="false">VLOOKUP(A22,'BASE LOSS COSTS'!$Y$14:$Z$25,2)</f>
        <v>68</v>
      </c>
      <c r="AJ22" s="192" t="n">
        <f aca="false">VLOOKUP(A22,'BASE LOSS COSTS'!$AB$14:$AC$25,2)</f>
        <v>88</v>
      </c>
      <c r="AK22" s="192" t="n">
        <f aca="false">VLOOKUP(A22,'BASE LOSS COSTS'!$AE$14:$AF$25,2)</f>
        <v>88</v>
      </c>
      <c r="AL22" s="192" t="n">
        <f aca="false">VLOOKUP(A22,'BASE LOSS COSTS'!$AH$14:$AI$25,2)</f>
        <v>69</v>
      </c>
      <c r="AM22" s="192" t="n">
        <f aca="false">VLOOKUP(A22,'BASE LOSS COSTS'!$AK$14:$AL$25,2)</f>
        <v>69</v>
      </c>
      <c r="AN22" s="192" t="n">
        <f aca="false">VLOOKUP(A22,'BASE LOSS COSTS'!$AN$14:$AO$25,2)</f>
        <v>60</v>
      </c>
      <c r="AO22" s="192" t="n">
        <f aca="false">VLOOKUP(A22,'BASE LOSS COSTS'!$AQ$14:$AR$25,2)</f>
        <v>60</v>
      </c>
      <c r="AP22" s="192" t="n">
        <f aca="false">VLOOKUP(A22,'BASE LOSS COSTS'!$AT$14:$AU$25,2)</f>
        <v>48</v>
      </c>
      <c r="AQ22" s="192" t="n">
        <f aca="false">VLOOKUP(A22,'BASE LOSS COSTS'!$AW$14:$AX$25,2)</f>
        <v>48</v>
      </c>
      <c r="AR22" s="192" t="n">
        <f aca="false">VLOOKUP(A22,'BASE LOSS COSTS'!$AZ$14:$BA$25,2)</f>
        <v>234</v>
      </c>
      <c r="AS22" s="192" t="n">
        <f aca="false">VLOOKUP(A22,'BASE LOSS COSTS'!$BC$14:$BD$25,2)</f>
        <v>297</v>
      </c>
      <c r="AT22" s="192" t="n">
        <f aca="false">VLOOKUP(A22,'BASE LOSS COSTS'!$BF$14:$BG$25,2)</f>
        <v>297</v>
      </c>
      <c r="AU22" s="192" t="n">
        <f aca="false">VLOOKUP(A22,'BASE LOSS COSTS'!$BI$14:$BJ$25,2)</f>
        <v>152</v>
      </c>
      <c r="AV22" s="192" t="n">
        <f aca="false">VLOOKUP(A22,'BASE LOSS COSTS'!$BL$14:$BM$25,2)</f>
        <v>152</v>
      </c>
      <c r="AW22" s="192" t="n">
        <f aca="false">VLOOKUP(A22,'BASE LOSS COSTS'!$BO$14:$BP$25,2)</f>
        <v>83</v>
      </c>
      <c r="AX22" s="192" t="n">
        <f aca="false">VLOOKUP(A22,'BASE LOSS COSTS'!$BR$14:$BS$25,2)</f>
        <v>256</v>
      </c>
    </row>
    <row r="23" customFormat="false" ht="12.75" hidden="false" customHeight="false" outlineLevel="0" collapsed="false">
      <c r="A23" s="0" t="n">
        <v>101</v>
      </c>
      <c r="B23" s="0" t="n">
        <v>25711</v>
      </c>
      <c r="C23" s="194" t="n">
        <f aca="false">VLOOKUP(A23,'BASE LOSS COSTS'!$A$14:$B$25,2)</f>
        <v>254</v>
      </c>
      <c r="D23" s="192" t="n">
        <f aca="false">ROUND($C23*D$5,0)</f>
        <v>9</v>
      </c>
      <c r="E23" s="192" t="n">
        <f aca="false">ROUND($C23*E$5,0)</f>
        <v>14</v>
      </c>
      <c r="F23" s="192" t="n">
        <f aca="false">ROUND($C23*F$5,0)</f>
        <v>20</v>
      </c>
      <c r="G23" s="192" t="n">
        <f aca="false">ROUND($C23*G$5,0)</f>
        <v>29</v>
      </c>
      <c r="H23" s="192" t="n">
        <f aca="false">VLOOKUP(A23,'BASE LOSS COSTS'!$D$14:$E$25,2)</f>
        <v>324</v>
      </c>
      <c r="I23" s="192" t="n">
        <f aca="false">ROUND($H23*I$5,0)</f>
        <v>7</v>
      </c>
      <c r="J23" s="192" t="n">
        <f aca="false">ROUND($H23*J$5,0)</f>
        <v>12</v>
      </c>
      <c r="K23" s="192" t="n">
        <f aca="false">ROUND($H23*K$5,0)</f>
        <v>16</v>
      </c>
      <c r="L23" s="192" t="n">
        <f aca="false">ROUND($H23*L$5,0)</f>
        <v>21</v>
      </c>
      <c r="M23" s="192" t="n">
        <f aca="false">VLOOKUP(A23,'BASE LOSS COSTS'!$G$14:$H$25,2)</f>
        <v>502</v>
      </c>
      <c r="N23" s="192" t="n">
        <f aca="false">VLOOKUP(A23,'BASE LOSS COSTS'!$J$14:$K$25,2)</f>
        <v>1575</v>
      </c>
      <c r="O23" s="183" t="n">
        <f aca="false">ROUND($N23*O$5,0)</f>
        <v>57</v>
      </c>
      <c r="P23" s="183" t="n">
        <f aca="false">ROUND($N23*P$5,0)</f>
        <v>79</v>
      </c>
      <c r="Q23" s="183" t="n">
        <f aca="false">ROUND($N23*Q$5,0)</f>
        <v>112</v>
      </c>
      <c r="R23" s="183" t="n">
        <f aca="false">ROUND($N23*R$5,0)</f>
        <v>169</v>
      </c>
      <c r="S23" s="192" t="n">
        <f aca="false">VLOOKUP(A23,'BASE LOSS COSTS'!$M$14:$N$25,2)</f>
        <v>381</v>
      </c>
      <c r="T23" s="183" t="n">
        <f aca="false">ROUND($S23*T$5,0)</f>
        <v>27</v>
      </c>
      <c r="U23" s="183" t="n">
        <f aca="false">ROUND($S23*U$5,0)</f>
        <v>38</v>
      </c>
      <c r="V23" s="183" t="n">
        <f aca="false">ROUND($S23*V$5,0)</f>
        <v>46</v>
      </c>
      <c r="W23" s="183" t="n">
        <f aca="false">ROUND($S23*W$5,0)</f>
        <v>60</v>
      </c>
      <c r="X23" s="192" t="n">
        <f aca="false">VLOOKUP(A23,'BASE LOSS COSTS'!$P$14:$Q$25,2)</f>
        <v>140</v>
      </c>
      <c r="Y23" s="183" t="n">
        <f aca="false">ROUND($X23*Y$5,0)</f>
        <v>6</v>
      </c>
      <c r="Z23" s="183" t="n">
        <f aca="false">ROUND($X23*Z$5,0)</f>
        <v>9</v>
      </c>
      <c r="AA23" s="183" t="n">
        <f aca="false">ROUND($X23*AA$5,0)</f>
        <v>11</v>
      </c>
      <c r="AB23" s="183" t="n">
        <f aca="false">ROUND($X23*AB$5,0)</f>
        <v>14</v>
      </c>
      <c r="AC23" s="192" t="n">
        <f aca="false">VLOOKUP(A23,'BASE LOSS COSTS'!$S$14:$T$25,2)</f>
        <v>965</v>
      </c>
      <c r="AD23" s="183" t="n">
        <f aca="false">ROUND($AC23*AD$5,0)</f>
        <v>31</v>
      </c>
      <c r="AE23" s="183" t="n">
        <f aca="false">ROUND($AC23*AE$5,0)</f>
        <v>38</v>
      </c>
      <c r="AF23" s="183" t="n">
        <f aca="false">ROUND($AC23*AF$5,0)</f>
        <v>48</v>
      </c>
      <c r="AG23" s="183" t="n">
        <f aca="false">ROUND($AC23*AG$5,0)</f>
        <v>66</v>
      </c>
      <c r="AH23" s="192" t="n">
        <f aca="false">VLOOKUP(A23,'BASE LOSS COSTS'!$V$14:$W$25,2)</f>
        <v>86</v>
      </c>
      <c r="AI23" s="192" t="n">
        <f aca="false">VLOOKUP(A23,'BASE LOSS COSTS'!$Y$14:$Z$25,2)</f>
        <v>68</v>
      </c>
      <c r="AJ23" s="192" t="n">
        <f aca="false">VLOOKUP(A23,'BASE LOSS COSTS'!$AB$14:$AC$25,2)</f>
        <v>88</v>
      </c>
      <c r="AK23" s="192" t="n">
        <f aca="false">VLOOKUP(A23,'BASE LOSS COSTS'!$AE$14:$AF$25,2)</f>
        <v>88</v>
      </c>
      <c r="AL23" s="192" t="n">
        <f aca="false">VLOOKUP(A23,'BASE LOSS COSTS'!$AH$14:$AI$25,2)</f>
        <v>69</v>
      </c>
      <c r="AM23" s="192" t="n">
        <f aca="false">VLOOKUP(A23,'BASE LOSS COSTS'!$AK$14:$AL$25,2)</f>
        <v>69</v>
      </c>
      <c r="AN23" s="192" t="n">
        <f aca="false">VLOOKUP(A23,'BASE LOSS COSTS'!$AN$14:$AO$25,2)</f>
        <v>60</v>
      </c>
      <c r="AO23" s="192" t="n">
        <f aca="false">VLOOKUP(A23,'BASE LOSS COSTS'!$AQ$14:$AR$25,2)</f>
        <v>60</v>
      </c>
      <c r="AP23" s="192" t="n">
        <f aca="false">VLOOKUP(A23,'BASE LOSS COSTS'!$AT$14:$AU$25,2)</f>
        <v>48</v>
      </c>
      <c r="AQ23" s="192" t="n">
        <f aca="false">VLOOKUP(A23,'BASE LOSS COSTS'!$AW$14:$AX$25,2)</f>
        <v>48</v>
      </c>
      <c r="AR23" s="192" t="n">
        <f aca="false">VLOOKUP(A23,'BASE LOSS COSTS'!$AZ$14:$BA$25,2)</f>
        <v>234</v>
      </c>
      <c r="AS23" s="192" t="n">
        <f aca="false">VLOOKUP(A23,'BASE LOSS COSTS'!$BC$14:$BD$25,2)</f>
        <v>297</v>
      </c>
      <c r="AT23" s="192" t="n">
        <f aca="false">VLOOKUP(A23,'BASE LOSS COSTS'!$BF$14:$BG$25,2)</f>
        <v>297</v>
      </c>
      <c r="AU23" s="192" t="n">
        <f aca="false">VLOOKUP(A23,'BASE LOSS COSTS'!$BI$14:$BJ$25,2)</f>
        <v>152</v>
      </c>
      <c r="AV23" s="192" t="n">
        <f aca="false">VLOOKUP(A23,'BASE LOSS COSTS'!$BL$14:$BM$25,2)</f>
        <v>152</v>
      </c>
      <c r="AW23" s="192" t="n">
        <f aca="false">VLOOKUP(A23,'BASE LOSS COSTS'!$BO$14:$BP$25,2)</f>
        <v>83</v>
      </c>
      <c r="AX23" s="192" t="n">
        <f aca="false">VLOOKUP(A23,'BASE LOSS COSTS'!$BR$14:$BS$25,2)</f>
        <v>256</v>
      </c>
    </row>
    <row r="24" customFormat="false" ht="12.75" hidden="false" customHeight="false" outlineLevel="0" collapsed="false">
      <c r="A24" s="0" t="n">
        <v>101</v>
      </c>
      <c r="B24" s="0" t="n">
        <v>25712</v>
      </c>
      <c r="C24" s="194" t="n">
        <f aca="false">VLOOKUP(A24,'BASE LOSS COSTS'!$A$14:$B$25,2)</f>
        <v>254</v>
      </c>
      <c r="D24" s="192" t="n">
        <f aca="false">ROUND($C24*D$5,0)</f>
        <v>9</v>
      </c>
      <c r="E24" s="192" t="n">
        <f aca="false">ROUND($C24*E$5,0)</f>
        <v>14</v>
      </c>
      <c r="F24" s="192" t="n">
        <f aca="false">ROUND($C24*F$5,0)</f>
        <v>20</v>
      </c>
      <c r="G24" s="192" t="n">
        <f aca="false">ROUND($C24*G$5,0)</f>
        <v>29</v>
      </c>
      <c r="H24" s="192" t="n">
        <f aca="false">VLOOKUP(A24,'BASE LOSS COSTS'!$D$14:$E$25,2)</f>
        <v>324</v>
      </c>
      <c r="I24" s="192" t="n">
        <f aca="false">ROUND($H24*I$5,0)</f>
        <v>7</v>
      </c>
      <c r="J24" s="192" t="n">
        <f aca="false">ROUND($H24*J$5,0)</f>
        <v>12</v>
      </c>
      <c r="K24" s="192" t="n">
        <f aca="false">ROUND($H24*K$5,0)</f>
        <v>16</v>
      </c>
      <c r="L24" s="192" t="n">
        <f aca="false">ROUND($H24*L$5,0)</f>
        <v>21</v>
      </c>
      <c r="M24" s="192" t="n">
        <f aca="false">VLOOKUP(A24,'BASE LOSS COSTS'!$G$14:$H$25,2)</f>
        <v>502</v>
      </c>
      <c r="N24" s="192" t="n">
        <f aca="false">VLOOKUP(A24,'BASE LOSS COSTS'!$J$14:$K$25,2)</f>
        <v>1575</v>
      </c>
      <c r="O24" s="183" t="n">
        <f aca="false">ROUND($N24*O$5,0)</f>
        <v>57</v>
      </c>
      <c r="P24" s="183" t="n">
        <f aca="false">ROUND($N24*P$5,0)</f>
        <v>79</v>
      </c>
      <c r="Q24" s="183" t="n">
        <f aca="false">ROUND($N24*Q$5,0)</f>
        <v>112</v>
      </c>
      <c r="R24" s="183" t="n">
        <f aca="false">ROUND($N24*R$5,0)</f>
        <v>169</v>
      </c>
      <c r="S24" s="192" t="n">
        <f aca="false">VLOOKUP(A24,'BASE LOSS COSTS'!$M$14:$N$25,2)</f>
        <v>381</v>
      </c>
      <c r="T24" s="183" t="n">
        <f aca="false">ROUND($S24*T$5,0)</f>
        <v>27</v>
      </c>
      <c r="U24" s="183" t="n">
        <f aca="false">ROUND($S24*U$5,0)</f>
        <v>38</v>
      </c>
      <c r="V24" s="183" t="n">
        <f aca="false">ROUND($S24*V$5,0)</f>
        <v>46</v>
      </c>
      <c r="W24" s="183" t="n">
        <f aca="false">ROUND($S24*W$5,0)</f>
        <v>60</v>
      </c>
      <c r="X24" s="192" t="n">
        <f aca="false">VLOOKUP(A24,'BASE LOSS COSTS'!$P$14:$Q$25,2)</f>
        <v>140</v>
      </c>
      <c r="Y24" s="183" t="n">
        <f aca="false">ROUND($X24*Y$5,0)</f>
        <v>6</v>
      </c>
      <c r="Z24" s="183" t="n">
        <f aca="false">ROUND($X24*Z$5,0)</f>
        <v>9</v>
      </c>
      <c r="AA24" s="183" t="n">
        <f aca="false">ROUND($X24*AA$5,0)</f>
        <v>11</v>
      </c>
      <c r="AB24" s="183" t="n">
        <f aca="false">ROUND($X24*AB$5,0)</f>
        <v>14</v>
      </c>
      <c r="AC24" s="192" t="n">
        <f aca="false">VLOOKUP(A24,'BASE LOSS COSTS'!$S$14:$T$25,2)</f>
        <v>965</v>
      </c>
      <c r="AD24" s="183" t="n">
        <f aca="false">ROUND($AC24*AD$5,0)</f>
        <v>31</v>
      </c>
      <c r="AE24" s="183" t="n">
        <f aca="false">ROUND($AC24*AE$5,0)</f>
        <v>38</v>
      </c>
      <c r="AF24" s="183" t="n">
        <f aca="false">ROUND($AC24*AF$5,0)</f>
        <v>48</v>
      </c>
      <c r="AG24" s="183" t="n">
        <f aca="false">ROUND($AC24*AG$5,0)</f>
        <v>66</v>
      </c>
      <c r="AH24" s="192" t="n">
        <f aca="false">VLOOKUP(A24,'BASE LOSS COSTS'!$V$14:$W$25,2)</f>
        <v>86</v>
      </c>
      <c r="AI24" s="192" t="n">
        <f aca="false">VLOOKUP(A24,'BASE LOSS COSTS'!$Y$14:$Z$25,2)</f>
        <v>68</v>
      </c>
      <c r="AJ24" s="192" t="n">
        <f aca="false">VLOOKUP(A24,'BASE LOSS COSTS'!$AB$14:$AC$25,2)</f>
        <v>88</v>
      </c>
      <c r="AK24" s="192" t="n">
        <f aca="false">VLOOKUP(A24,'BASE LOSS COSTS'!$AE$14:$AF$25,2)</f>
        <v>88</v>
      </c>
      <c r="AL24" s="192" t="n">
        <f aca="false">VLOOKUP(A24,'BASE LOSS COSTS'!$AH$14:$AI$25,2)</f>
        <v>69</v>
      </c>
      <c r="AM24" s="192" t="n">
        <f aca="false">VLOOKUP(A24,'BASE LOSS COSTS'!$AK$14:$AL$25,2)</f>
        <v>69</v>
      </c>
      <c r="AN24" s="192" t="n">
        <f aca="false">VLOOKUP(A24,'BASE LOSS COSTS'!$AN$14:$AO$25,2)</f>
        <v>60</v>
      </c>
      <c r="AO24" s="192" t="n">
        <f aca="false">VLOOKUP(A24,'BASE LOSS COSTS'!$AQ$14:$AR$25,2)</f>
        <v>60</v>
      </c>
      <c r="AP24" s="192" t="n">
        <f aca="false">VLOOKUP(A24,'BASE LOSS COSTS'!$AT$14:$AU$25,2)</f>
        <v>48</v>
      </c>
      <c r="AQ24" s="192" t="n">
        <f aca="false">VLOOKUP(A24,'BASE LOSS COSTS'!$AW$14:$AX$25,2)</f>
        <v>48</v>
      </c>
      <c r="AR24" s="192" t="n">
        <f aca="false">VLOOKUP(A24,'BASE LOSS COSTS'!$AZ$14:$BA$25,2)</f>
        <v>234</v>
      </c>
      <c r="AS24" s="192" t="n">
        <f aca="false">VLOOKUP(A24,'BASE LOSS COSTS'!$BC$14:$BD$25,2)</f>
        <v>297</v>
      </c>
      <c r="AT24" s="192" t="n">
        <f aca="false">VLOOKUP(A24,'BASE LOSS COSTS'!$BF$14:$BG$25,2)</f>
        <v>297</v>
      </c>
      <c r="AU24" s="192" t="n">
        <f aca="false">VLOOKUP(A24,'BASE LOSS COSTS'!$BI$14:$BJ$25,2)</f>
        <v>152</v>
      </c>
      <c r="AV24" s="192" t="n">
        <f aca="false">VLOOKUP(A24,'BASE LOSS COSTS'!$BL$14:$BM$25,2)</f>
        <v>152</v>
      </c>
      <c r="AW24" s="192" t="n">
        <f aca="false">VLOOKUP(A24,'BASE LOSS COSTS'!$BO$14:$BP$25,2)</f>
        <v>83</v>
      </c>
      <c r="AX24" s="192" t="n">
        <f aca="false">VLOOKUP(A24,'BASE LOSS COSTS'!$BR$14:$BS$25,2)</f>
        <v>256</v>
      </c>
    </row>
    <row r="25" customFormat="false" ht="12.75" hidden="false" customHeight="false" outlineLevel="0" collapsed="false">
      <c r="A25" s="0" t="n">
        <v>101</v>
      </c>
      <c r="B25" s="0" t="n">
        <v>25713</v>
      </c>
      <c r="C25" s="194" t="n">
        <f aca="false">VLOOKUP(A25,'BASE LOSS COSTS'!$A$14:$B$25,2)</f>
        <v>254</v>
      </c>
      <c r="D25" s="192" t="n">
        <f aca="false">ROUND($C25*D$5,0)</f>
        <v>9</v>
      </c>
      <c r="E25" s="192" t="n">
        <f aca="false">ROUND($C25*E$5,0)</f>
        <v>14</v>
      </c>
      <c r="F25" s="192" t="n">
        <f aca="false">ROUND($C25*F$5,0)</f>
        <v>20</v>
      </c>
      <c r="G25" s="192" t="n">
        <f aca="false">ROUND($C25*G$5,0)</f>
        <v>29</v>
      </c>
      <c r="H25" s="192" t="n">
        <f aca="false">VLOOKUP(A25,'BASE LOSS COSTS'!$D$14:$E$25,2)</f>
        <v>324</v>
      </c>
      <c r="I25" s="192" t="n">
        <f aca="false">ROUND($H25*I$5,0)</f>
        <v>7</v>
      </c>
      <c r="J25" s="192" t="n">
        <f aca="false">ROUND($H25*J$5,0)</f>
        <v>12</v>
      </c>
      <c r="K25" s="192" t="n">
        <f aca="false">ROUND($H25*K$5,0)</f>
        <v>16</v>
      </c>
      <c r="L25" s="192" t="n">
        <f aca="false">ROUND($H25*L$5,0)</f>
        <v>21</v>
      </c>
      <c r="M25" s="192" t="n">
        <f aca="false">VLOOKUP(A25,'BASE LOSS COSTS'!$G$14:$H$25,2)</f>
        <v>502</v>
      </c>
      <c r="N25" s="192" t="n">
        <f aca="false">VLOOKUP(A25,'BASE LOSS COSTS'!$J$14:$K$25,2)</f>
        <v>1575</v>
      </c>
      <c r="O25" s="183" t="n">
        <f aca="false">ROUND($N25*O$5,0)</f>
        <v>57</v>
      </c>
      <c r="P25" s="183" t="n">
        <f aca="false">ROUND($N25*P$5,0)</f>
        <v>79</v>
      </c>
      <c r="Q25" s="183" t="n">
        <f aca="false">ROUND($N25*Q$5,0)</f>
        <v>112</v>
      </c>
      <c r="R25" s="183" t="n">
        <f aca="false">ROUND($N25*R$5,0)</f>
        <v>169</v>
      </c>
      <c r="S25" s="192" t="n">
        <f aca="false">VLOOKUP(A25,'BASE LOSS COSTS'!$M$14:$N$25,2)</f>
        <v>381</v>
      </c>
      <c r="T25" s="183" t="n">
        <f aca="false">ROUND($S25*T$5,0)</f>
        <v>27</v>
      </c>
      <c r="U25" s="183" t="n">
        <f aca="false">ROUND($S25*U$5,0)</f>
        <v>38</v>
      </c>
      <c r="V25" s="183" t="n">
        <f aca="false">ROUND($S25*V$5,0)</f>
        <v>46</v>
      </c>
      <c r="W25" s="183" t="n">
        <f aca="false">ROUND($S25*W$5,0)</f>
        <v>60</v>
      </c>
      <c r="X25" s="192" t="n">
        <f aca="false">VLOOKUP(A25,'BASE LOSS COSTS'!$P$14:$Q$25,2)</f>
        <v>140</v>
      </c>
      <c r="Y25" s="183" t="n">
        <f aca="false">ROUND($X25*Y$5,0)</f>
        <v>6</v>
      </c>
      <c r="Z25" s="183" t="n">
        <f aca="false">ROUND($X25*Z$5,0)</f>
        <v>9</v>
      </c>
      <c r="AA25" s="183" t="n">
        <f aca="false">ROUND($X25*AA$5,0)</f>
        <v>11</v>
      </c>
      <c r="AB25" s="183" t="n">
        <f aca="false">ROUND($X25*AB$5,0)</f>
        <v>14</v>
      </c>
      <c r="AC25" s="192" t="n">
        <f aca="false">VLOOKUP(A25,'BASE LOSS COSTS'!$S$14:$T$25,2)</f>
        <v>965</v>
      </c>
      <c r="AD25" s="183" t="n">
        <f aca="false">ROUND($AC25*AD$5,0)</f>
        <v>31</v>
      </c>
      <c r="AE25" s="183" t="n">
        <f aca="false">ROUND($AC25*AE$5,0)</f>
        <v>38</v>
      </c>
      <c r="AF25" s="183" t="n">
        <f aca="false">ROUND($AC25*AF$5,0)</f>
        <v>48</v>
      </c>
      <c r="AG25" s="183" t="n">
        <f aca="false">ROUND($AC25*AG$5,0)</f>
        <v>66</v>
      </c>
      <c r="AH25" s="192" t="n">
        <f aca="false">VLOOKUP(A25,'BASE LOSS COSTS'!$V$14:$W$25,2)</f>
        <v>86</v>
      </c>
      <c r="AI25" s="192" t="n">
        <f aca="false">VLOOKUP(A25,'BASE LOSS COSTS'!$Y$14:$Z$25,2)</f>
        <v>68</v>
      </c>
      <c r="AJ25" s="192" t="n">
        <f aca="false">VLOOKUP(A25,'BASE LOSS COSTS'!$AB$14:$AC$25,2)</f>
        <v>88</v>
      </c>
      <c r="AK25" s="192" t="n">
        <f aca="false">VLOOKUP(A25,'BASE LOSS COSTS'!$AE$14:$AF$25,2)</f>
        <v>88</v>
      </c>
      <c r="AL25" s="192" t="n">
        <f aca="false">VLOOKUP(A25,'BASE LOSS COSTS'!$AH$14:$AI$25,2)</f>
        <v>69</v>
      </c>
      <c r="AM25" s="192" t="n">
        <f aca="false">VLOOKUP(A25,'BASE LOSS COSTS'!$AK$14:$AL$25,2)</f>
        <v>69</v>
      </c>
      <c r="AN25" s="192" t="n">
        <f aca="false">VLOOKUP(A25,'BASE LOSS COSTS'!$AN$14:$AO$25,2)</f>
        <v>60</v>
      </c>
      <c r="AO25" s="192" t="n">
        <f aca="false">VLOOKUP(A25,'BASE LOSS COSTS'!$AQ$14:$AR$25,2)</f>
        <v>60</v>
      </c>
      <c r="AP25" s="192" t="n">
        <f aca="false">VLOOKUP(A25,'BASE LOSS COSTS'!$AT$14:$AU$25,2)</f>
        <v>48</v>
      </c>
      <c r="AQ25" s="192" t="n">
        <f aca="false">VLOOKUP(A25,'BASE LOSS COSTS'!$AW$14:$AX$25,2)</f>
        <v>48</v>
      </c>
      <c r="AR25" s="192" t="n">
        <f aca="false">VLOOKUP(A25,'BASE LOSS COSTS'!$AZ$14:$BA$25,2)</f>
        <v>234</v>
      </c>
      <c r="AS25" s="192" t="n">
        <f aca="false">VLOOKUP(A25,'BASE LOSS COSTS'!$BC$14:$BD$25,2)</f>
        <v>297</v>
      </c>
      <c r="AT25" s="192" t="n">
        <f aca="false">VLOOKUP(A25,'BASE LOSS COSTS'!$BF$14:$BG$25,2)</f>
        <v>297</v>
      </c>
      <c r="AU25" s="192" t="n">
        <f aca="false">VLOOKUP(A25,'BASE LOSS COSTS'!$BI$14:$BJ$25,2)</f>
        <v>152</v>
      </c>
      <c r="AV25" s="192" t="n">
        <f aca="false">VLOOKUP(A25,'BASE LOSS COSTS'!$BL$14:$BM$25,2)</f>
        <v>152</v>
      </c>
      <c r="AW25" s="192" t="n">
        <f aca="false">VLOOKUP(A25,'BASE LOSS COSTS'!$BO$14:$BP$25,2)</f>
        <v>83</v>
      </c>
      <c r="AX25" s="192" t="n">
        <f aca="false">VLOOKUP(A25,'BASE LOSS COSTS'!$BR$14:$BS$25,2)</f>
        <v>256</v>
      </c>
    </row>
    <row r="26" customFormat="false" ht="12.75" hidden="false" customHeight="false" outlineLevel="0" collapsed="false">
      <c r="A26" s="0" t="n">
        <v>101</v>
      </c>
      <c r="B26" s="0" t="n">
        <v>25714</v>
      </c>
      <c r="C26" s="194" t="n">
        <f aca="false">VLOOKUP(A26,'BASE LOSS COSTS'!$A$14:$B$25,2)</f>
        <v>254</v>
      </c>
      <c r="D26" s="192" t="n">
        <f aca="false">ROUND($C26*D$5,0)</f>
        <v>9</v>
      </c>
      <c r="E26" s="192" t="n">
        <f aca="false">ROUND($C26*E$5,0)</f>
        <v>14</v>
      </c>
      <c r="F26" s="192" t="n">
        <f aca="false">ROUND($C26*F$5,0)</f>
        <v>20</v>
      </c>
      <c r="G26" s="192" t="n">
        <f aca="false">ROUND($C26*G$5,0)</f>
        <v>29</v>
      </c>
      <c r="H26" s="192" t="n">
        <f aca="false">VLOOKUP(A26,'BASE LOSS COSTS'!$D$14:$E$25,2)</f>
        <v>324</v>
      </c>
      <c r="I26" s="192" t="n">
        <f aca="false">ROUND($H26*I$5,0)</f>
        <v>7</v>
      </c>
      <c r="J26" s="192" t="n">
        <f aca="false">ROUND($H26*J$5,0)</f>
        <v>12</v>
      </c>
      <c r="K26" s="192" t="n">
        <f aca="false">ROUND($H26*K$5,0)</f>
        <v>16</v>
      </c>
      <c r="L26" s="192" t="n">
        <f aca="false">ROUND($H26*L$5,0)</f>
        <v>21</v>
      </c>
      <c r="M26" s="192" t="n">
        <f aca="false">VLOOKUP(A26,'BASE LOSS COSTS'!$G$14:$H$25,2)</f>
        <v>502</v>
      </c>
      <c r="N26" s="192" t="n">
        <f aca="false">VLOOKUP(A26,'BASE LOSS COSTS'!$J$14:$K$25,2)</f>
        <v>1575</v>
      </c>
      <c r="O26" s="183" t="n">
        <f aca="false">ROUND($N26*O$5,0)</f>
        <v>57</v>
      </c>
      <c r="P26" s="183" t="n">
        <f aca="false">ROUND($N26*P$5,0)</f>
        <v>79</v>
      </c>
      <c r="Q26" s="183" t="n">
        <f aca="false">ROUND($N26*Q$5,0)</f>
        <v>112</v>
      </c>
      <c r="R26" s="183" t="n">
        <f aca="false">ROUND($N26*R$5,0)</f>
        <v>169</v>
      </c>
      <c r="S26" s="192" t="n">
        <f aca="false">VLOOKUP(A26,'BASE LOSS COSTS'!$M$14:$N$25,2)</f>
        <v>381</v>
      </c>
      <c r="T26" s="183" t="n">
        <f aca="false">ROUND($S26*T$5,0)</f>
        <v>27</v>
      </c>
      <c r="U26" s="183" t="n">
        <f aca="false">ROUND($S26*U$5,0)</f>
        <v>38</v>
      </c>
      <c r="V26" s="183" t="n">
        <f aca="false">ROUND($S26*V$5,0)</f>
        <v>46</v>
      </c>
      <c r="W26" s="183" t="n">
        <f aca="false">ROUND($S26*W$5,0)</f>
        <v>60</v>
      </c>
      <c r="X26" s="192" t="n">
        <f aca="false">VLOOKUP(A26,'BASE LOSS COSTS'!$P$14:$Q$25,2)</f>
        <v>140</v>
      </c>
      <c r="Y26" s="183" t="n">
        <f aca="false">ROUND($X26*Y$5,0)</f>
        <v>6</v>
      </c>
      <c r="Z26" s="183" t="n">
        <f aca="false">ROUND($X26*Z$5,0)</f>
        <v>9</v>
      </c>
      <c r="AA26" s="183" t="n">
        <f aca="false">ROUND($X26*AA$5,0)</f>
        <v>11</v>
      </c>
      <c r="AB26" s="183" t="n">
        <f aca="false">ROUND($X26*AB$5,0)</f>
        <v>14</v>
      </c>
      <c r="AC26" s="192" t="n">
        <f aca="false">VLOOKUP(A26,'BASE LOSS COSTS'!$S$14:$T$25,2)</f>
        <v>965</v>
      </c>
      <c r="AD26" s="183" t="n">
        <f aca="false">ROUND($AC26*AD$5,0)</f>
        <v>31</v>
      </c>
      <c r="AE26" s="183" t="n">
        <f aca="false">ROUND($AC26*AE$5,0)</f>
        <v>38</v>
      </c>
      <c r="AF26" s="183" t="n">
        <f aca="false">ROUND($AC26*AF$5,0)</f>
        <v>48</v>
      </c>
      <c r="AG26" s="183" t="n">
        <f aca="false">ROUND($AC26*AG$5,0)</f>
        <v>66</v>
      </c>
      <c r="AH26" s="192" t="n">
        <f aca="false">VLOOKUP(A26,'BASE LOSS COSTS'!$V$14:$W$25,2)</f>
        <v>86</v>
      </c>
      <c r="AI26" s="192" t="n">
        <f aca="false">VLOOKUP(A26,'BASE LOSS COSTS'!$Y$14:$Z$25,2)</f>
        <v>68</v>
      </c>
      <c r="AJ26" s="192" t="n">
        <f aca="false">VLOOKUP(A26,'BASE LOSS COSTS'!$AB$14:$AC$25,2)</f>
        <v>88</v>
      </c>
      <c r="AK26" s="192" t="n">
        <f aca="false">VLOOKUP(A26,'BASE LOSS COSTS'!$AE$14:$AF$25,2)</f>
        <v>88</v>
      </c>
      <c r="AL26" s="192" t="n">
        <f aca="false">VLOOKUP(A26,'BASE LOSS COSTS'!$AH$14:$AI$25,2)</f>
        <v>69</v>
      </c>
      <c r="AM26" s="192" t="n">
        <f aca="false">VLOOKUP(A26,'BASE LOSS COSTS'!$AK$14:$AL$25,2)</f>
        <v>69</v>
      </c>
      <c r="AN26" s="192" t="n">
        <f aca="false">VLOOKUP(A26,'BASE LOSS COSTS'!$AN$14:$AO$25,2)</f>
        <v>60</v>
      </c>
      <c r="AO26" s="192" t="n">
        <f aca="false">VLOOKUP(A26,'BASE LOSS COSTS'!$AQ$14:$AR$25,2)</f>
        <v>60</v>
      </c>
      <c r="AP26" s="192" t="n">
        <f aca="false">VLOOKUP(A26,'BASE LOSS COSTS'!$AT$14:$AU$25,2)</f>
        <v>48</v>
      </c>
      <c r="AQ26" s="192" t="n">
        <f aca="false">VLOOKUP(A26,'BASE LOSS COSTS'!$AW$14:$AX$25,2)</f>
        <v>48</v>
      </c>
      <c r="AR26" s="192" t="n">
        <f aca="false">VLOOKUP(A26,'BASE LOSS COSTS'!$AZ$14:$BA$25,2)</f>
        <v>234</v>
      </c>
      <c r="AS26" s="192" t="n">
        <f aca="false">VLOOKUP(A26,'BASE LOSS COSTS'!$BC$14:$BD$25,2)</f>
        <v>297</v>
      </c>
      <c r="AT26" s="192" t="n">
        <f aca="false">VLOOKUP(A26,'BASE LOSS COSTS'!$BF$14:$BG$25,2)</f>
        <v>297</v>
      </c>
      <c r="AU26" s="192" t="n">
        <f aca="false">VLOOKUP(A26,'BASE LOSS COSTS'!$BI$14:$BJ$25,2)</f>
        <v>152</v>
      </c>
      <c r="AV26" s="192" t="n">
        <f aca="false">VLOOKUP(A26,'BASE LOSS COSTS'!$BL$14:$BM$25,2)</f>
        <v>152</v>
      </c>
      <c r="AW26" s="192" t="n">
        <f aca="false">VLOOKUP(A26,'BASE LOSS COSTS'!$BO$14:$BP$25,2)</f>
        <v>83</v>
      </c>
      <c r="AX26" s="192" t="n">
        <f aca="false">VLOOKUP(A26,'BASE LOSS COSTS'!$BR$14:$BS$25,2)</f>
        <v>256</v>
      </c>
    </row>
    <row r="27" customFormat="false" ht="12.75" hidden="false" customHeight="false" outlineLevel="0" collapsed="false">
      <c r="A27" s="0" t="n">
        <v>101</v>
      </c>
      <c r="B27" s="0" t="n">
        <v>25715</v>
      </c>
      <c r="C27" s="194" t="n">
        <f aca="false">VLOOKUP(A27,'BASE LOSS COSTS'!$A$14:$B$25,2)</f>
        <v>254</v>
      </c>
      <c r="D27" s="192" t="n">
        <f aca="false">ROUND($C27*D$5,0)</f>
        <v>9</v>
      </c>
      <c r="E27" s="192" t="n">
        <f aca="false">ROUND($C27*E$5,0)</f>
        <v>14</v>
      </c>
      <c r="F27" s="192" t="n">
        <f aca="false">ROUND($C27*F$5,0)</f>
        <v>20</v>
      </c>
      <c r="G27" s="192" t="n">
        <f aca="false">ROUND($C27*G$5,0)</f>
        <v>29</v>
      </c>
      <c r="H27" s="192" t="n">
        <f aca="false">VLOOKUP(A27,'BASE LOSS COSTS'!$D$14:$E$25,2)</f>
        <v>324</v>
      </c>
      <c r="I27" s="192" t="n">
        <f aca="false">ROUND($H27*I$5,0)</f>
        <v>7</v>
      </c>
      <c r="J27" s="192" t="n">
        <f aca="false">ROUND($H27*J$5,0)</f>
        <v>12</v>
      </c>
      <c r="K27" s="192" t="n">
        <f aca="false">ROUND($H27*K$5,0)</f>
        <v>16</v>
      </c>
      <c r="L27" s="192" t="n">
        <f aca="false">ROUND($H27*L$5,0)</f>
        <v>21</v>
      </c>
      <c r="M27" s="192" t="n">
        <f aca="false">VLOOKUP(A27,'BASE LOSS COSTS'!$G$14:$H$25,2)</f>
        <v>502</v>
      </c>
      <c r="N27" s="192" t="n">
        <f aca="false">VLOOKUP(A27,'BASE LOSS COSTS'!$J$14:$K$25,2)</f>
        <v>1575</v>
      </c>
      <c r="O27" s="183" t="n">
        <f aca="false">ROUND($N27*O$5,0)</f>
        <v>57</v>
      </c>
      <c r="P27" s="183" t="n">
        <f aca="false">ROUND($N27*P$5,0)</f>
        <v>79</v>
      </c>
      <c r="Q27" s="183" t="n">
        <f aca="false">ROUND($N27*Q$5,0)</f>
        <v>112</v>
      </c>
      <c r="R27" s="183" t="n">
        <f aca="false">ROUND($N27*R$5,0)</f>
        <v>169</v>
      </c>
      <c r="S27" s="192" t="n">
        <f aca="false">VLOOKUP(A27,'BASE LOSS COSTS'!$M$14:$N$25,2)</f>
        <v>381</v>
      </c>
      <c r="T27" s="183" t="n">
        <f aca="false">ROUND($S27*T$5,0)</f>
        <v>27</v>
      </c>
      <c r="U27" s="183" t="n">
        <f aca="false">ROUND($S27*U$5,0)</f>
        <v>38</v>
      </c>
      <c r="V27" s="183" t="n">
        <f aca="false">ROUND($S27*V$5,0)</f>
        <v>46</v>
      </c>
      <c r="W27" s="183" t="n">
        <f aca="false">ROUND($S27*W$5,0)</f>
        <v>60</v>
      </c>
      <c r="X27" s="192" t="n">
        <f aca="false">VLOOKUP(A27,'BASE LOSS COSTS'!$P$14:$Q$25,2)</f>
        <v>140</v>
      </c>
      <c r="Y27" s="183" t="n">
        <f aca="false">ROUND($X27*Y$5,0)</f>
        <v>6</v>
      </c>
      <c r="Z27" s="183" t="n">
        <f aca="false">ROUND($X27*Z$5,0)</f>
        <v>9</v>
      </c>
      <c r="AA27" s="183" t="n">
        <f aca="false">ROUND($X27*AA$5,0)</f>
        <v>11</v>
      </c>
      <c r="AB27" s="183" t="n">
        <f aca="false">ROUND($X27*AB$5,0)</f>
        <v>14</v>
      </c>
      <c r="AC27" s="192" t="n">
        <f aca="false">VLOOKUP(A27,'BASE LOSS COSTS'!$S$14:$T$25,2)</f>
        <v>965</v>
      </c>
      <c r="AD27" s="183" t="n">
        <f aca="false">ROUND($AC27*AD$5,0)</f>
        <v>31</v>
      </c>
      <c r="AE27" s="183" t="n">
        <f aca="false">ROUND($AC27*AE$5,0)</f>
        <v>38</v>
      </c>
      <c r="AF27" s="183" t="n">
        <f aca="false">ROUND($AC27*AF$5,0)</f>
        <v>48</v>
      </c>
      <c r="AG27" s="183" t="n">
        <f aca="false">ROUND($AC27*AG$5,0)</f>
        <v>66</v>
      </c>
      <c r="AH27" s="192" t="n">
        <f aca="false">VLOOKUP(A27,'BASE LOSS COSTS'!$V$14:$W$25,2)</f>
        <v>86</v>
      </c>
      <c r="AI27" s="192" t="n">
        <f aca="false">VLOOKUP(A27,'BASE LOSS COSTS'!$Y$14:$Z$25,2)</f>
        <v>68</v>
      </c>
      <c r="AJ27" s="192" t="n">
        <f aca="false">VLOOKUP(A27,'BASE LOSS COSTS'!$AB$14:$AC$25,2)</f>
        <v>88</v>
      </c>
      <c r="AK27" s="192" t="n">
        <f aca="false">VLOOKUP(A27,'BASE LOSS COSTS'!$AE$14:$AF$25,2)</f>
        <v>88</v>
      </c>
      <c r="AL27" s="192" t="n">
        <f aca="false">VLOOKUP(A27,'BASE LOSS COSTS'!$AH$14:$AI$25,2)</f>
        <v>69</v>
      </c>
      <c r="AM27" s="192" t="n">
        <f aca="false">VLOOKUP(A27,'BASE LOSS COSTS'!$AK$14:$AL$25,2)</f>
        <v>69</v>
      </c>
      <c r="AN27" s="192" t="n">
        <f aca="false">VLOOKUP(A27,'BASE LOSS COSTS'!$AN$14:$AO$25,2)</f>
        <v>60</v>
      </c>
      <c r="AO27" s="192" t="n">
        <f aca="false">VLOOKUP(A27,'BASE LOSS COSTS'!$AQ$14:$AR$25,2)</f>
        <v>60</v>
      </c>
      <c r="AP27" s="192" t="n">
        <f aca="false">VLOOKUP(A27,'BASE LOSS COSTS'!$AT$14:$AU$25,2)</f>
        <v>48</v>
      </c>
      <c r="AQ27" s="192" t="n">
        <f aca="false">VLOOKUP(A27,'BASE LOSS COSTS'!$AW$14:$AX$25,2)</f>
        <v>48</v>
      </c>
      <c r="AR27" s="192" t="n">
        <f aca="false">VLOOKUP(A27,'BASE LOSS COSTS'!$AZ$14:$BA$25,2)</f>
        <v>234</v>
      </c>
      <c r="AS27" s="192" t="n">
        <f aca="false">VLOOKUP(A27,'BASE LOSS COSTS'!$BC$14:$BD$25,2)</f>
        <v>297</v>
      </c>
      <c r="AT27" s="192" t="n">
        <f aca="false">VLOOKUP(A27,'BASE LOSS COSTS'!$BF$14:$BG$25,2)</f>
        <v>297</v>
      </c>
      <c r="AU27" s="192" t="n">
        <f aca="false">VLOOKUP(A27,'BASE LOSS COSTS'!$BI$14:$BJ$25,2)</f>
        <v>152</v>
      </c>
      <c r="AV27" s="192" t="n">
        <f aca="false">VLOOKUP(A27,'BASE LOSS COSTS'!$BL$14:$BM$25,2)</f>
        <v>152</v>
      </c>
      <c r="AW27" s="192" t="n">
        <f aca="false">VLOOKUP(A27,'BASE LOSS COSTS'!$BO$14:$BP$25,2)</f>
        <v>83</v>
      </c>
      <c r="AX27" s="192" t="n">
        <f aca="false">VLOOKUP(A27,'BASE LOSS COSTS'!$BR$14:$BS$25,2)</f>
        <v>256</v>
      </c>
    </row>
    <row r="28" customFormat="false" ht="12.75" hidden="false" customHeight="false" outlineLevel="0" collapsed="false">
      <c r="A28" s="0" t="n">
        <v>101</v>
      </c>
      <c r="B28" s="0" t="n">
        <v>25716</v>
      </c>
      <c r="C28" s="194" t="n">
        <f aca="false">VLOOKUP(A28,'BASE LOSS COSTS'!$A$14:$B$25,2)</f>
        <v>254</v>
      </c>
      <c r="D28" s="192" t="n">
        <f aca="false">ROUND($C28*D$5,0)</f>
        <v>9</v>
      </c>
      <c r="E28" s="192" t="n">
        <f aca="false">ROUND($C28*E$5,0)</f>
        <v>14</v>
      </c>
      <c r="F28" s="192" t="n">
        <f aca="false">ROUND($C28*F$5,0)</f>
        <v>20</v>
      </c>
      <c r="G28" s="192" t="n">
        <f aca="false">ROUND($C28*G$5,0)</f>
        <v>29</v>
      </c>
      <c r="H28" s="192" t="n">
        <f aca="false">VLOOKUP(A28,'BASE LOSS COSTS'!$D$14:$E$25,2)</f>
        <v>324</v>
      </c>
      <c r="I28" s="192" t="n">
        <f aca="false">ROUND($H28*I$5,0)</f>
        <v>7</v>
      </c>
      <c r="J28" s="192" t="n">
        <f aca="false">ROUND($H28*J$5,0)</f>
        <v>12</v>
      </c>
      <c r="K28" s="192" t="n">
        <f aca="false">ROUND($H28*K$5,0)</f>
        <v>16</v>
      </c>
      <c r="L28" s="192" t="n">
        <f aca="false">ROUND($H28*L$5,0)</f>
        <v>21</v>
      </c>
      <c r="M28" s="192" t="n">
        <f aca="false">VLOOKUP(A28,'BASE LOSS COSTS'!$G$14:$H$25,2)</f>
        <v>502</v>
      </c>
      <c r="N28" s="192" t="n">
        <f aca="false">VLOOKUP(A28,'BASE LOSS COSTS'!$J$14:$K$25,2)</f>
        <v>1575</v>
      </c>
      <c r="O28" s="183" t="n">
        <f aca="false">ROUND($N28*O$5,0)</f>
        <v>57</v>
      </c>
      <c r="P28" s="183" t="n">
        <f aca="false">ROUND($N28*P$5,0)</f>
        <v>79</v>
      </c>
      <c r="Q28" s="183" t="n">
        <f aca="false">ROUND($N28*Q$5,0)</f>
        <v>112</v>
      </c>
      <c r="R28" s="183" t="n">
        <f aca="false">ROUND($N28*R$5,0)</f>
        <v>169</v>
      </c>
      <c r="S28" s="192" t="n">
        <f aca="false">VLOOKUP(A28,'BASE LOSS COSTS'!$M$14:$N$25,2)</f>
        <v>381</v>
      </c>
      <c r="T28" s="183" t="n">
        <f aca="false">ROUND($S28*T$5,0)</f>
        <v>27</v>
      </c>
      <c r="U28" s="183" t="n">
        <f aca="false">ROUND($S28*U$5,0)</f>
        <v>38</v>
      </c>
      <c r="V28" s="183" t="n">
        <f aca="false">ROUND($S28*V$5,0)</f>
        <v>46</v>
      </c>
      <c r="W28" s="183" t="n">
        <f aca="false">ROUND($S28*W$5,0)</f>
        <v>60</v>
      </c>
      <c r="X28" s="192" t="n">
        <f aca="false">VLOOKUP(A28,'BASE LOSS COSTS'!$P$14:$Q$25,2)</f>
        <v>140</v>
      </c>
      <c r="Y28" s="183" t="n">
        <f aca="false">ROUND($X28*Y$5,0)</f>
        <v>6</v>
      </c>
      <c r="Z28" s="183" t="n">
        <f aca="false">ROUND($X28*Z$5,0)</f>
        <v>9</v>
      </c>
      <c r="AA28" s="183" t="n">
        <f aca="false">ROUND($X28*AA$5,0)</f>
        <v>11</v>
      </c>
      <c r="AB28" s="183" t="n">
        <f aca="false">ROUND($X28*AB$5,0)</f>
        <v>14</v>
      </c>
      <c r="AC28" s="192" t="n">
        <f aca="false">VLOOKUP(A28,'BASE LOSS COSTS'!$S$14:$T$25,2)</f>
        <v>965</v>
      </c>
      <c r="AD28" s="183" t="n">
        <f aca="false">ROUND($AC28*AD$5,0)</f>
        <v>31</v>
      </c>
      <c r="AE28" s="183" t="n">
        <f aca="false">ROUND($AC28*AE$5,0)</f>
        <v>38</v>
      </c>
      <c r="AF28" s="183" t="n">
        <f aca="false">ROUND($AC28*AF$5,0)</f>
        <v>48</v>
      </c>
      <c r="AG28" s="183" t="n">
        <f aca="false">ROUND($AC28*AG$5,0)</f>
        <v>66</v>
      </c>
      <c r="AH28" s="192" t="n">
        <f aca="false">VLOOKUP(A28,'BASE LOSS COSTS'!$V$14:$W$25,2)</f>
        <v>86</v>
      </c>
      <c r="AI28" s="192" t="n">
        <f aca="false">VLOOKUP(A28,'BASE LOSS COSTS'!$Y$14:$Z$25,2)</f>
        <v>68</v>
      </c>
      <c r="AJ28" s="192" t="n">
        <f aca="false">VLOOKUP(A28,'BASE LOSS COSTS'!$AB$14:$AC$25,2)</f>
        <v>88</v>
      </c>
      <c r="AK28" s="192" t="n">
        <f aca="false">VLOOKUP(A28,'BASE LOSS COSTS'!$AE$14:$AF$25,2)</f>
        <v>88</v>
      </c>
      <c r="AL28" s="192" t="n">
        <f aca="false">VLOOKUP(A28,'BASE LOSS COSTS'!$AH$14:$AI$25,2)</f>
        <v>69</v>
      </c>
      <c r="AM28" s="192" t="n">
        <f aca="false">VLOOKUP(A28,'BASE LOSS COSTS'!$AK$14:$AL$25,2)</f>
        <v>69</v>
      </c>
      <c r="AN28" s="192" t="n">
        <f aca="false">VLOOKUP(A28,'BASE LOSS COSTS'!$AN$14:$AO$25,2)</f>
        <v>60</v>
      </c>
      <c r="AO28" s="192" t="n">
        <f aca="false">VLOOKUP(A28,'BASE LOSS COSTS'!$AQ$14:$AR$25,2)</f>
        <v>60</v>
      </c>
      <c r="AP28" s="192" t="n">
        <f aca="false">VLOOKUP(A28,'BASE LOSS COSTS'!$AT$14:$AU$25,2)</f>
        <v>48</v>
      </c>
      <c r="AQ28" s="192" t="n">
        <f aca="false">VLOOKUP(A28,'BASE LOSS COSTS'!$AW$14:$AX$25,2)</f>
        <v>48</v>
      </c>
      <c r="AR28" s="192" t="n">
        <f aca="false">VLOOKUP(A28,'BASE LOSS COSTS'!$AZ$14:$BA$25,2)</f>
        <v>234</v>
      </c>
      <c r="AS28" s="192" t="n">
        <f aca="false">VLOOKUP(A28,'BASE LOSS COSTS'!$BC$14:$BD$25,2)</f>
        <v>297</v>
      </c>
      <c r="AT28" s="192" t="n">
        <f aca="false">VLOOKUP(A28,'BASE LOSS COSTS'!$BF$14:$BG$25,2)</f>
        <v>297</v>
      </c>
      <c r="AU28" s="192" t="n">
        <f aca="false">VLOOKUP(A28,'BASE LOSS COSTS'!$BI$14:$BJ$25,2)</f>
        <v>152</v>
      </c>
      <c r="AV28" s="192" t="n">
        <f aca="false">VLOOKUP(A28,'BASE LOSS COSTS'!$BL$14:$BM$25,2)</f>
        <v>152</v>
      </c>
      <c r="AW28" s="192" t="n">
        <f aca="false">VLOOKUP(A28,'BASE LOSS COSTS'!$BO$14:$BP$25,2)</f>
        <v>83</v>
      </c>
      <c r="AX28" s="192" t="n">
        <f aca="false">VLOOKUP(A28,'BASE LOSS COSTS'!$BR$14:$BS$25,2)</f>
        <v>256</v>
      </c>
    </row>
    <row r="29" customFormat="false" ht="12.75" hidden="false" customHeight="false" outlineLevel="0" collapsed="false">
      <c r="A29" s="0" t="n">
        <v>101</v>
      </c>
      <c r="B29" s="0" t="n">
        <v>25717</v>
      </c>
      <c r="C29" s="194" t="n">
        <f aca="false">VLOOKUP(A29,'BASE LOSS COSTS'!$A$14:$B$25,2)</f>
        <v>254</v>
      </c>
      <c r="D29" s="192" t="n">
        <f aca="false">ROUND($C29*D$5,0)</f>
        <v>9</v>
      </c>
      <c r="E29" s="192" t="n">
        <f aca="false">ROUND($C29*E$5,0)</f>
        <v>14</v>
      </c>
      <c r="F29" s="192" t="n">
        <f aca="false">ROUND($C29*F$5,0)</f>
        <v>20</v>
      </c>
      <c r="G29" s="192" t="n">
        <f aca="false">ROUND($C29*G$5,0)</f>
        <v>29</v>
      </c>
      <c r="H29" s="192" t="n">
        <f aca="false">VLOOKUP(A29,'BASE LOSS COSTS'!$D$14:$E$25,2)</f>
        <v>324</v>
      </c>
      <c r="I29" s="192" t="n">
        <f aca="false">ROUND($H29*I$5,0)</f>
        <v>7</v>
      </c>
      <c r="J29" s="192" t="n">
        <f aca="false">ROUND($H29*J$5,0)</f>
        <v>12</v>
      </c>
      <c r="K29" s="192" t="n">
        <f aca="false">ROUND($H29*K$5,0)</f>
        <v>16</v>
      </c>
      <c r="L29" s="192" t="n">
        <f aca="false">ROUND($H29*L$5,0)</f>
        <v>21</v>
      </c>
      <c r="M29" s="192" t="n">
        <f aca="false">VLOOKUP(A29,'BASE LOSS COSTS'!$G$14:$H$25,2)</f>
        <v>502</v>
      </c>
      <c r="N29" s="192" t="n">
        <f aca="false">VLOOKUP(A29,'BASE LOSS COSTS'!$J$14:$K$25,2)</f>
        <v>1575</v>
      </c>
      <c r="O29" s="183" t="n">
        <f aca="false">ROUND($N29*O$5,0)</f>
        <v>57</v>
      </c>
      <c r="P29" s="183" t="n">
        <f aca="false">ROUND($N29*P$5,0)</f>
        <v>79</v>
      </c>
      <c r="Q29" s="183" t="n">
        <f aca="false">ROUND($N29*Q$5,0)</f>
        <v>112</v>
      </c>
      <c r="R29" s="183" t="n">
        <f aca="false">ROUND($N29*R$5,0)</f>
        <v>169</v>
      </c>
      <c r="S29" s="192" t="n">
        <f aca="false">VLOOKUP(A29,'BASE LOSS COSTS'!$M$14:$N$25,2)</f>
        <v>381</v>
      </c>
      <c r="T29" s="183" t="n">
        <f aca="false">ROUND($S29*T$5,0)</f>
        <v>27</v>
      </c>
      <c r="U29" s="183" t="n">
        <f aca="false">ROUND($S29*U$5,0)</f>
        <v>38</v>
      </c>
      <c r="V29" s="183" t="n">
        <f aca="false">ROUND($S29*V$5,0)</f>
        <v>46</v>
      </c>
      <c r="W29" s="183" t="n">
        <f aca="false">ROUND($S29*W$5,0)</f>
        <v>60</v>
      </c>
      <c r="X29" s="192" t="n">
        <f aca="false">VLOOKUP(A29,'BASE LOSS COSTS'!$P$14:$Q$25,2)</f>
        <v>140</v>
      </c>
      <c r="Y29" s="183" t="n">
        <f aca="false">ROUND($X29*Y$5,0)</f>
        <v>6</v>
      </c>
      <c r="Z29" s="183" t="n">
        <f aca="false">ROUND($X29*Z$5,0)</f>
        <v>9</v>
      </c>
      <c r="AA29" s="183" t="n">
        <f aca="false">ROUND($X29*AA$5,0)</f>
        <v>11</v>
      </c>
      <c r="AB29" s="183" t="n">
        <f aca="false">ROUND($X29*AB$5,0)</f>
        <v>14</v>
      </c>
      <c r="AC29" s="192" t="n">
        <f aca="false">VLOOKUP(A29,'BASE LOSS COSTS'!$S$14:$T$25,2)</f>
        <v>965</v>
      </c>
      <c r="AD29" s="183" t="n">
        <f aca="false">ROUND($AC29*AD$5,0)</f>
        <v>31</v>
      </c>
      <c r="AE29" s="183" t="n">
        <f aca="false">ROUND($AC29*AE$5,0)</f>
        <v>38</v>
      </c>
      <c r="AF29" s="183" t="n">
        <f aca="false">ROUND($AC29*AF$5,0)</f>
        <v>48</v>
      </c>
      <c r="AG29" s="183" t="n">
        <f aca="false">ROUND($AC29*AG$5,0)</f>
        <v>66</v>
      </c>
      <c r="AH29" s="192" t="n">
        <f aca="false">VLOOKUP(A29,'BASE LOSS COSTS'!$V$14:$W$25,2)</f>
        <v>86</v>
      </c>
      <c r="AI29" s="192" t="n">
        <f aca="false">VLOOKUP(A29,'BASE LOSS COSTS'!$Y$14:$Z$25,2)</f>
        <v>68</v>
      </c>
      <c r="AJ29" s="192" t="n">
        <f aca="false">VLOOKUP(A29,'BASE LOSS COSTS'!$AB$14:$AC$25,2)</f>
        <v>88</v>
      </c>
      <c r="AK29" s="192" t="n">
        <f aca="false">VLOOKUP(A29,'BASE LOSS COSTS'!$AE$14:$AF$25,2)</f>
        <v>88</v>
      </c>
      <c r="AL29" s="192" t="n">
        <f aca="false">VLOOKUP(A29,'BASE LOSS COSTS'!$AH$14:$AI$25,2)</f>
        <v>69</v>
      </c>
      <c r="AM29" s="192" t="n">
        <f aca="false">VLOOKUP(A29,'BASE LOSS COSTS'!$AK$14:$AL$25,2)</f>
        <v>69</v>
      </c>
      <c r="AN29" s="192" t="n">
        <f aca="false">VLOOKUP(A29,'BASE LOSS COSTS'!$AN$14:$AO$25,2)</f>
        <v>60</v>
      </c>
      <c r="AO29" s="192" t="n">
        <f aca="false">VLOOKUP(A29,'BASE LOSS COSTS'!$AQ$14:$AR$25,2)</f>
        <v>60</v>
      </c>
      <c r="AP29" s="192" t="n">
        <f aca="false">VLOOKUP(A29,'BASE LOSS COSTS'!$AT$14:$AU$25,2)</f>
        <v>48</v>
      </c>
      <c r="AQ29" s="192" t="n">
        <f aca="false">VLOOKUP(A29,'BASE LOSS COSTS'!$AW$14:$AX$25,2)</f>
        <v>48</v>
      </c>
      <c r="AR29" s="192" t="n">
        <f aca="false">VLOOKUP(A29,'BASE LOSS COSTS'!$AZ$14:$BA$25,2)</f>
        <v>234</v>
      </c>
      <c r="AS29" s="192" t="n">
        <f aca="false">VLOOKUP(A29,'BASE LOSS COSTS'!$BC$14:$BD$25,2)</f>
        <v>297</v>
      </c>
      <c r="AT29" s="192" t="n">
        <f aca="false">VLOOKUP(A29,'BASE LOSS COSTS'!$BF$14:$BG$25,2)</f>
        <v>297</v>
      </c>
      <c r="AU29" s="192" t="n">
        <f aca="false">VLOOKUP(A29,'BASE LOSS COSTS'!$BI$14:$BJ$25,2)</f>
        <v>152</v>
      </c>
      <c r="AV29" s="192" t="n">
        <f aca="false">VLOOKUP(A29,'BASE LOSS COSTS'!$BL$14:$BM$25,2)</f>
        <v>152</v>
      </c>
      <c r="AW29" s="192" t="n">
        <f aca="false">VLOOKUP(A29,'BASE LOSS COSTS'!$BO$14:$BP$25,2)</f>
        <v>83</v>
      </c>
      <c r="AX29" s="192" t="n">
        <f aca="false">VLOOKUP(A29,'BASE LOSS COSTS'!$BR$14:$BS$25,2)</f>
        <v>256</v>
      </c>
    </row>
    <row r="30" customFormat="false" ht="12.75" hidden="false" customHeight="false" outlineLevel="0" collapsed="false">
      <c r="A30" s="0" t="n">
        <v>101</v>
      </c>
      <c r="B30" s="0" t="n">
        <v>25718</v>
      </c>
      <c r="C30" s="194" t="n">
        <f aca="false">VLOOKUP(A30,'BASE LOSS COSTS'!$A$14:$B$25,2)</f>
        <v>254</v>
      </c>
      <c r="D30" s="192" t="n">
        <f aca="false">ROUND($C30*D$5,0)</f>
        <v>9</v>
      </c>
      <c r="E30" s="192" t="n">
        <f aca="false">ROUND($C30*E$5,0)</f>
        <v>14</v>
      </c>
      <c r="F30" s="192" t="n">
        <f aca="false">ROUND($C30*F$5,0)</f>
        <v>20</v>
      </c>
      <c r="G30" s="192" t="n">
        <f aca="false">ROUND($C30*G$5,0)</f>
        <v>29</v>
      </c>
      <c r="H30" s="192" t="n">
        <f aca="false">VLOOKUP(A30,'BASE LOSS COSTS'!$D$14:$E$25,2)</f>
        <v>324</v>
      </c>
      <c r="I30" s="192" t="n">
        <f aca="false">ROUND($H30*I$5,0)</f>
        <v>7</v>
      </c>
      <c r="J30" s="192" t="n">
        <f aca="false">ROUND($H30*J$5,0)</f>
        <v>12</v>
      </c>
      <c r="K30" s="192" t="n">
        <f aca="false">ROUND($H30*K$5,0)</f>
        <v>16</v>
      </c>
      <c r="L30" s="192" t="n">
        <f aca="false">ROUND($H30*L$5,0)</f>
        <v>21</v>
      </c>
      <c r="M30" s="192" t="n">
        <f aca="false">VLOOKUP(A30,'BASE LOSS COSTS'!$G$14:$H$25,2)</f>
        <v>502</v>
      </c>
      <c r="N30" s="192" t="n">
        <f aca="false">VLOOKUP(A30,'BASE LOSS COSTS'!$J$14:$K$25,2)</f>
        <v>1575</v>
      </c>
      <c r="O30" s="183" t="n">
        <f aca="false">ROUND($N30*O$5,0)</f>
        <v>57</v>
      </c>
      <c r="P30" s="183" t="n">
        <f aca="false">ROUND($N30*P$5,0)</f>
        <v>79</v>
      </c>
      <c r="Q30" s="183" t="n">
        <f aca="false">ROUND($N30*Q$5,0)</f>
        <v>112</v>
      </c>
      <c r="R30" s="183" t="n">
        <f aca="false">ROUND($N30*R$5,0)</f>
        <v>169</v>
      </c>
      <c r="S30" s="192" t="n">
        <f aca="false">VLOOKUP(A30,'BASE LOSS COSTS'!$M$14:$N$25,2)</f>
        <v>381</v>
      </c>
      <c r="T30" s="183" t="n">
        <f aca="false">ROUND($S30*T$5,0)</f>
        <v>27</v>
      </c>
      <c r="U30" s="183" t="n">
        <f aca="false">ROUND($S30*U$5,0)</f>
        <v>38</v>
      </c>
      <c r="V30" s="183" t="n">
        <f aca="false">ROUND($S30*V$5,0)</f>
        <v>46</v>
      </c>
      <c r="W30" s="183" t="n">
        <f aca="false">ROUND($S30*W$5,0)</f>
        <v>60</v>
      </c>
      <c r="X30" s="192" t="n">
        <f aca="false">VLOOKUP(A30,'BASE LOSS COSTS'!$P$14:$Q$25,2)</f>
        <v>140</v>
      </c>
      <c r="Y30" s="183" t="n">
        <f aca="false">ROUND($X30*Y$5,0)</f>
        <v>6</v>
      </c>
      <c r="Z30" s="183" t="n">
        <f aca="false">ROUND($X30*Z$5,0)</f>
        <v>9</v>
      </c>
      <c r="AA30" s="183" t="n">
        <f aca="false">ROUND($X30*AA$5,0)</f>
        <v>11</v>
      </c>
      <c r="AB30" s="183" t="n">
        <f aca="false">ROUND($X30*AB$5,0)</f>
        <v>14</v>
      </c>
      <c r="AC30" s="192" t="n">
        <f aca="false">VLOOKUP(A30,'BASE LOSS COSTS'!$S$14:$T$25,2)</f>
        <v>965</v>
      </c>
      <c r="AD30" s="183" t="n">
        <f aca="false">ROUND($AC30*AD$5,0)</f>
        <v>31</v>
      </c>
      <c r="AE30" s="183" t="n">
        <f aca="false">ROUND($AC30*AE$5,0)</f>
        <v>38</v>
      </c>
      <c r="AF30" s="183" t="n">
        <f aca="false">ROUND($AC30*AF$5,0)</f>
        <v>48</v>
      </c>
      <c r="AG30" s="183" t="n">
        <f aca="false">ROUND($AC30*AG$5,0)</f>
        <v>66</v>
      </c>
      <c r="AH30" s="192" t="n">
        <f aca="false">VLOOKUP(A30,'BASE LOSS COSTS'!$V$14:$W$25,2)</f>
        <v>86</v>
      </c>
      <c r="AI30" s="192" t="n">
        <f aca="false">VLOOKUP(A30,'BASE LOSS COSTS'!$Y$14:$Z$25,2)</f>
        <v>68</v>
      </c>
      <c r="AJ30" s="192" t="n">
        <f aca="false">VLOOKUP(A30,'BASE LOSS COSTS'!$AB$14:$AC$25,2)</f>
        <v>88</v>
      </c>
      <c r="AK30" s="192" t="n">
        <f aca="false">VLOOKUP(A30,'BASE LOSS COSTS'!$AE$14:$AF$25,2)</f>
        <v>88</v>
      </c>
      <c r="AL30" s="192" t="n">
        <f aca="false">VLOOKUP(A30,'BASE LOSS COSTS'!$AH$14:$AI$25,2)</f>
        <v>69</v>
      </c>
      <c r="AM30" s="192" t="n">
        <f aca="false">VLOOKUP(A30,'BASE LOSS COSTS'!$AK$14:$AL$25,2)</f>
        <v>69</v>
      </c>
      <c r="AN30" s="192" t="n">
        <f aca="false">VLOOKUP(A30,'BASE LOSS COSTS'!$AN$14:$AO$25,2)</f>
        <v>60</v>
      </c>
      <c r="AO30" s="192" t="n">
        <f aca="false">VLOOKUP(A30,'BASE LOSS COSTS'!$AQ$14:$AR$25,2)</f>
        <v>60</v>
      </c>
      <c r="AP30" s="192" t="n">
        <f aca="false">VLOOKUP(A30,'BASE LOSS COSTS'!$AT$14:$AU$25,2)</f>
        <v>48</v>
      </c>
      <c r="AQ30" s="192" t="n">
        <f aca="false">VLOOKUP(A30,'BASE LOSS COSTS'!$AW$14:$AX$25,2)</f>
        <v>48</v>
      </c>
      <c r="AR30" s="192" t="n">
        <f aca="false">VLOOKUP(A30,'BASE LOSS COSTS'!$AZ$14:$BA$25,2)</f>
        <v>234</v>
      </c>
      <c r="AS30" s="192" t="n">
        <f aca="false">VLOOKUP(A30,'BASE LOSS COSTS'!$BC$14:$BD$25,2)</f>
        <v>297</v>
      </c>
      <c r="AT30" s="192" t="n">
        <f aca="false">VLOOKUP(A30,'BASE LOSS COSTS'!$BF$14:$BG$25,2)</f>
        <v>297</v>
      </c>
      <c r="AU30" s="192" t="n">
        <f aca="false">VLOOKUP(A30,'BASE LOSS COSTS'!$BI$14:$BJ$25,2)</f>
        <v>152</v>
      </c>
      <c r="AV30" s="192" t="n">
        <f aca="false">VLOOKUP(A30,'BASE LOSS COSTS'!$BL$14:$BM$25,2)</f>
        <v>152</v>
      </c>
      <c r="AW30" s="192" t="n">
        <f aca="false">VLOOKUP(A30,'BASE LOSS COSTS'!$BO$14:$BP$25,2)</f>
        <v>83</v>
      </c>
      <c r="AX30" s="192" t="n">
        <f aca="false">VLOOKUP(A30,'BASE LOSS COSTS'!$BR$14:$BS$25,2)</f>
        <v>256</v>
      </c>
    </row>
    <row r="31" customFormat="false" ht="12.75" hidden="false" customHeight="false" outlineLevel="0" collapsed="false">
      <c r="A31" s="0" t="n">
        <v>101</v>
      </c>
      <c r="B31" s="0" t="n">
        <v>25719</v>
      </c>
      <c r="C31" s="194" t="n">
        <f aca="false">VLOOKUP(A31,'BASE LOSS COSTS'!$A$14:$B$25,2)</f>
        <v>254</v>
      </c>
      <c r="D31" s="192" t="n">
        <f aca="false">ROUND($C31*D$5,0)</f>
        <v>9</v>
      </c>
      <c r="E31" s="192" t="n">
        <f aca="false">ROUND($C31*E$5,0)</f>
        <v>14</v>
      </c>
      <c r="F31" s="192" t="n">
        <f aca="false">ROUND($C31*F$5,0)</f>
        <v>20</v>
      </c>
      <c r="G31" s="192" t="n">
        <f aca="false">ROUND($C31*G$5,0)</f>
        <v>29</v>
      </c>
      <c r="H31" s="192" t="n">
        <f aca="false">VLOOKUP(A31,'BASE LOSS COSTS'!$D$14:$E$25,2)</f>
        <v>324</v>
      </c>
      <c r="I31" s="192" t="n">
        <f aca="false">ROUND($H31*I$5,0)</f>
        <v>7</v>
      </c>
      <c r="J31" s="192" t="n">
        <f aca="false">ROUND($H31*J$5,0)</f>
        <v>12</v>
      </c>
      <c r="K31" s="192" t="n">
        <f aca="false">ROUND($H31*K$5,0)</f>
        <v>16</v>
      </c>
      <c r="L31" s="192" t="n">
        <f aca="false">ROUND($H31*L$5,0)</f>
        <v>21</v>
      </c>
      <c r="M31" s="192" t="n">
        <f aca="false">VLOOKUP(A31,'BASE LOSS COSTS'!$G$14:$H$25,2)</f>
        <v>502</v>
      </c>
      <c r="N31" s="192" t="n">
        <f aca="false">VLOOKUP(A31,'BASE LOSS COSTS'!$J$14:$K$25,2)</f>
        <v>1575</v>
      </c>
      <c r="O31" s="183" t="n">
        <f aca="false">ROUND($N31*O$5,0)</f>
        <v>57</v>
      </c>
      <c r="P31" s="183" t="n">
        <f aca="false">ROUND($N31*P$5,0)</f>
        <v>79</v>
      </c>
      <c r="Q31" s="183" t="n">
        <f aca="false">ROUND($N31*Q$5,0)</f>
        <v>112</v>
      </c>
      <c r="R31" s="183" t="n">
        <f aca="false">ROUND($N31*R$5,0)</f>
        <v>169</v>
      </c>
      <c r="S31" s="192" t="n">
        <f aca="false">VLOOKUP(A31,'BASE LOSS COSTS'!$M$14:$N$25,2)</f>
        <v>381</v>
      </c>
      <c r="T31" s="183" t="n">
        <f aca="false">ROUND($S31*T$5,0)</f>
        <v>27</v>
      </c>
      <c r="U31" s="183" t="n">
        <f aca="false">ROUND($S31*U$5,0)</f>
        <v>38</v>
      </c>
      <c r="V31" s="183" t="n">
        <f aca="false">ROUND($S31*V$5,0)</f>
        <v>46</v>
      </c>
      <c r="W31" s="183" t="n">
        <f aca="false">ROUND($S31*W$5,0)</f>
        <v>60</v>
      </c>
      <c r="X31" s="192" t="n">
        <f aca="false">VLOOKUP(A31,'BASE LOSS COSTS'!$P$14:$Q$25,2)</f>
        <v>140</v>
      </c>
      <c r="Y31" s="183" t="n">
        <f aca="false">ROUND($X31*Y$5,0)</f>
        <v>6</v>
      </c>
      <c r="Z31" s="183" t="n">
        <f aca="false">ROUND($X31*Z$5,0)</f>
        <v>9</v>
      </c>
      <c r="AA31" s="183" t="n">
        <f aca="false">ROUND($X31*AA$5,0)</f>
        <v>11</v>
      </c>
      <c r="AB31" s="183" t="n">
        <f aca="false">ROUND($X31*AB$5,0)</f>
        <v>14</v>
      </c>
      <c r="AC31" s="192" t="n">
        <f aca="false">VLOOKUP(A31,'BASE LOSS COSTS'!$S$14:$T$25,2)</f>
        <v>965</v>
      </c>
      <c r="AD31" s="183" t="n">
        <f aca="false">ROUND($AC31*AD$5,0)</f>
        <v>31</v>
      </c>
      <c r="AE31" s="183" t="n">
        <f aca="false">ROUND($AC31*AE$5,0)</f>
        <v>38</v>
      </c>
      <c r="AF31" s="183" t="n">
        <f aca="false">ROUND($AC31*AF$5,0)</f>
        <v>48</v>
      </c>
      <c r="AG31" s="183" t="n">
        <f aca="false">ROUND($AC31*AG$5,0)</f>
        <v>66</v>
      </c>
      <c r="AH31" s="192" t="n">
        <f aca="false">VLOOKUP(A31,'BASE LOSS COSTS'!$V$14:$W$25,2)</f>
        <v>86</v>
      </c>
      <c r="AI31" s="192" t="n">
        <f aca="false">VLOOKUP(A31,'BASE LOSS COSTS'!$Y$14:$Z$25,2)</f>
        <v>68</v>
      </c>
      <c r="AJ31" s="192" t="n">
        <f aca="false">VLOOKUP(A31,'BASE LOSS COSTS'!$AB$14:$AC$25,2)</f>
        <v>88</v>
      </c>
      <c r="AK31" s="192" t="n">
        <f aca="false">VLOOKUP(A31,'BASE LOSS COSTS'!$AE$14:$AF$25,2)</f>
        <v>88</v>
      </c>
      <c r="AL31" s="192" t="n">
        <f aca="false">VLOOKUP(A31,'BASE LOSS COSTS'!$AH$14:$AI$25,2)</f>
        <v>69</v>
      </c>
      <c r="AM31" s="192" t="n">
        <f aca="false">VLOOKUP(A31,'BASE LOSS COSTS'!$AK$14:$AL$25,2)</f>
        <v>69</v>
      </c>
      <c r="AN31" s="192" t="n">
        <f aca="false">VLOOKUP(A31,'BASE LOSS COSTS'!$AN$14:$AO$25,2)</f>
        <v>60</v>
      </c>
      <c r="AO31" s="192" t="n">
        <f aca="false">VLOOKUP(A31,'BASE LOSS COSTS'!$AQ$14:$AR$25,2)</f>
        <v>60</v>
      </c>
      <c r="AP31" s="192" t="n">
        <f aca="false">VLOOKUP(A31,'BASE LOSS COSTS'!$AT$14:$AU$25,2)</f>
        <v>48</v>
      </c>
      <c r="AQ31" s="192" t="n">
        <f aca="false">VLOOKUP(A31,'BASE LOSS COSTS'!$AW$14:$AX$25,2)</f>
        <v>48</v>
      </c>
      <c r="AR31" s="192" t="n">
        <f aca="false">VLOOKUP(A31,'BASE LOSS COSTS'!$AZ$14:$BA$25,2)</f>
        <v>234</v>
      </c>
      <c r="AS31" s="192" t="n">
        <f aca="false">VLOOKUP(A31,'BASE LOSS COSTS'!$BC$14:$BD$25,2)</f>
        <v>297</v>
      </c>
      <c r="AT31" s="192" t="n">
        <f aca="false">VLOOKUP(A31,'BASE LOSS COSTS'!$BF$14:$BG$25,2)</f>
        <v>297</v>
      </c>
      <c r="AU31" s="192" t="n">
        <f aca="false">VLOOKUP(A31,'BASE LOSS COSTS'!$BI$14:$BJ$25,2)</f>
        <v>152</v>
      </c>
      <c r="AV31" s="192" t="n">
        <f aca="false">VLOOKUP(A31,'BASE LOSS COSTS'!$BL$14:$BM$25,2)</f>
        <v>152</v>
      </c>
      <c r="AW31" s="192" t="n">
        <f aca="false">VLOOKUP(A31,'BASE LOSS COSTS'!$BO$14:$BP$25,2)</f>
        <v>83</v>
      </c>
      <c r="AX31" s="192" t="n">
        <f aca="false">VLOOKUP(A31,'BASE LOSS COSTS'!$BR$14:$BS$25,2)</f>
        <v>256</v>
      </c>
    </row>
    <row r="32" customFormat="false" ht="12.75" hidden="false" customHeight="false" outlineLevel="0" collapsed="false">
      <c r="A32" s="0" t="n">
        <v>101</v>
      </c>
      <c r="B32" s="0" t="n">
        <v>25720</v>
      </c>
      <c r="C32" s="194" t="n">
        <f aca="false">VLOOKUP(A32,'BASE LOSS COSTS'!$A$14:$B$25,2)</f>
        <v>254</v>
      </c>
      <c r="D32" s="192" t="n">
        <f aca="false">ROUND($C32*D$5,0)</f>
        <v>9</v>
      </c>
      <c r="E32" s="192" t="n">
        <f aca="false">ROUND($C32*E$5,0)</f>
        <v>14</v>
      </c>
      <c r="F32" s="192" t="n">
        <f aca="false">ROUND($C32*F$5,0)</f>
        <v>20</v>
      </c>
      <c r="G32" s="192" t="n">
        <f aca="false">ROUND($C32*G$5,0)</f>
        <v>29</v>
      </c>
      <c r="H32" s="192" t="n">
        <f aca="false">VLOOKUP(A32,'BASE LOSS COSTS'!$D$14:$E$25,2)</f>
        <v>324</v>
      </c>
      <c r="I32" s="192" t="n">
        <f aca="false">ROUND($H32*I$5,0)</f>
        <v>7</v>
      </c>
      <c r="J32" s="192" t="n">
        <f aca="false">ROUND($H32*J$5,0)</f>
        <v>12</v>
      </c>
      <c r="K32" s="192" t="n">
        <f aca="false">ROUND($H32*K$5,0)</f>
        <v>16</v>
      </c>
      <c r="L32" s="192" t="n">
        <f aca="false">ROUND($H32*L$5,0)</f>
        <v>21</v>
      </c>
      <c r="M32" s="192" t="n">
        <f aca="false">VLOOKUP(A32,'BASE LOSS COSTS'!$G$14:$H$25,2)</f>
        <v>502</v>
      </c>
      <c r="N32" s="192" t="n">
        <f aca="false">VLOOKUP(A32,'BASE LOSS COSTS'!$J$14:$K$25,2)</f>
        <v>1575</v>
      </c>
      <c r="O32" s="183" t="n">
        <f aca="false">ROUND($N32*O$5,0)</f>
        <v>57</v>
      </c>
      <c r="P32" s="183" t="n">
        <f aca="false">ROUND($N32*P$5,0)</f>
        <v>79</v>
      </c>
      <c r="Q32" s="183" t="n">
        <f aca="false">ROUND($N32*Q$5,0)</f>
        <v>112</v>
      </c>
      <c r="R32" s="183" t="n">
        <f aca="false">ROUND($N32*R$5,0)</f>
        <v>169</v>
      </c>
      <c r="S32" s="192" t="n">
        <f aca="false">VLOOKUP(A32,'BASE LOSS COSTS'!$M$14:$N$25,2)</f>
        <v>381</v>
      </c>
      <c r="T32" s="183" t="n">
        <f aca="false">ROUND($S32*T$5,0)</f>
        <v>27</v>
      </c>
      <c r="U32" s="183" t="n">
        <f aca="false">ROUND($S32*U$5,0)</f>
        <v>38</v>
      </c>
      <c r="V32" s="183" t="n">
        <f aca="false">ROUND($S32*V$5,0)</f>
        <v>46</v>
      </c>
      <c r="W32" s="183" t="n">
        <f aca="false">ROUND($S32*W$5,0)</f>
        <v>60</v>
      </c>
      <c r="X32" s="192" t="n">
        <f aca="false">VLOOKUP(A32,'BASE LOSS COSTS'!$P$14:$Q$25,2)</f>
        <v>140</v>
      </c>
      <c r="Y32" s="183" t="n">
        <f aca="false">ROUND($X32*Y$5,0)</f>
        <v>6</v>
      </c>
      <c r="Z32" s="183" t="n">
        <f aca="false">ROUND($X32*Z$5,0)</f>
        <v>9</v>
      </c>
      <c r="AA32" s="183" t="n">
        <f aca="false">ROUND($X32*AA$5,0)</f>
        <v>11</v>
      </c>
      <c r="AB32" s="183" t="n">
        <f aca="false">ROUND($X32*AB$5,0)</f>
        <v>14</v>
      </c>
      <c r="AC32" s="192" t="n">
        <f aca="false">VLOOKUP(A32,'BASE LOSS COSTS'!$S$14:$T$25,2)</f>
        <v>965</v>
      </c>
      <c r="AD32" s="183" t="n">
        <f aca="false">ROUND($AC32*AD$5,0)</f>
        <v>31</v>
      </c>
      <c r="AE32" s="183" t="n">
        <f aca="false">ROUND($AC32*AE$5,0)</f>
        <v>38</v>
      </c>
      <c r="AF32" s="183" t="n">
        <f aca="false">ROUND($AC32*AF$5,0)</f>
        <v>48</v>
      </c>
      <c r="AG32" s="183" t="n">
        <f aca="false">ROUND($AC32*AG$5,0)</f>
        <v>66</v>
      </c>
      <c r="AH32" s="192" t="n">
        <f aca="false">VLOOKUP(A32,'BASE LOSS COSTS'!$V$14:$W$25,2)</f>
        <v>86</v>
      </c>
      <c r="AI32" s="192" t="n">
        <f aca="false">VLOOKUP(A32,'BASE LOSS COSTS'!$Y$14:$Z$25,2)</f>
        <v>68</v>
      </c>
      <c r="AJ32" s="192" t="n">
        <f aca="false">VLOOKUP(A32,'BASE LOSS COSTS'!$AB$14:$AC$25,2)</f>
        <v>88</v>
      </c>
      <c r="AK32" s="192" t="n">
        <f aca="false">VLOOKUP(A32,'BASE LOSS COSTS'!$AE$14:$AF$25,2)</f>
        <v>88</v>
      </c>
      <c r="AL32" s="192" t="n">
        <f aca="false">VLOOKUP(A32,'BASE LOSS COSTS'!$AH$14:$AI$25,2)</f>
        <v>69</v>
      </c>
      <c r="AM32" s="192" t="n">
        <f aca="false">VLOOKUP(A32,'BASE LOSS COSTS'!$AK$14:$AL$25,2)</f>
        <v>69</v>
      </c>
      <c r="AN32" s="192" t="n">
        <f aca="false">VLOOKUP(A32,'BASE LOSS COSTS'!$AN$14:$AO$25,2)</f>
        <v>60</v>
      </c>
      <c r="AO32" s="192" t="n">
        <f aca="false">VLOOKUP(A32,'BASE LOSS COSTS'!$AQ$14:$AR$25,2)</f>
        <v>60</v>
      </c>
      <c r="AP32" s="192" t="n">
        <f aca="false">VLOOKUP(A32,'BASE LOSS COSTS'!$AT$14:$AU$25,2)</f>
        <v>48</v>
      </c>
      <c r="AQ32" s="192" t="n">
        <f aca="false">VLOOKUP(A32,'BASE LOSS COSTS'!$AW$14:$AX$25,2)</f>
        <v>48</v>
      </c>
      <c r="AR32" s="192" t="n">
        <f aca="false">VLOOKUP(A32,'BASE LOSS COSTS'!$AZ$14:$BA$25,2)</f>
        <v>234</v>
      </c>
      <c r="AS32" s="192" t="n">
        <f aca="false">VLOOKUP(A32,'BASE LOSS COSTS'!$BC$14:$BD$25,2)</f>
        <v>297</v>
      </c>
      <c r="AT32" s="192" t="n">
        <f aca="false">VLOOKUP(A32,'BASE LOSS COSTS'!$BF$14:$BG$25,2)</f>
        <v>297</v>
      </c>
      <c r="AU32" s="192" t="n">
        <f aca="false">VLOOKUP(A32,'BASE LOSS COSTS'!$BI$14:$BJ$25,2)</f>
        <v>152</v>
      </c>
      <c r="AV32" s="192" t="n">
        <f aca="false">VLOOKUP(A32,'BASE LOSS COSTS'!$BL$14:$BM$25,2)</f>
        <v>152</v>
      </c>
      <c r="AW32" s="192" t="n">
        <f aca="false">VLOOKUP(A32,'BASE LOSS COSTS'!$BO$14:$BP$25,2)</f>
        <v>83</v>
      </c>
      <c r="AX32" s="192" t="n">
        <f aca="false">VLOOKUP(A32,'BASE LOSS COSTS'!$BR$14:$BS$25,2)</f>
        <v>256</v>
      </c>
    </row>
    <row r="33" customFormat="false" ht="12.75" hidden="false" customHeight="false" outlineLevel="0" collapsed="false">
      <c r="A33" s="0" t="n">
        <v>101</v>
      </c>
      <c r="B33" s="0" t="n">
        <v>25721</v>
      </c>
      <c r="C33" s="194" t="n">
        <f aca="false">VLOOKUP(A33,'BASE LOSS COSTS'!$A$14:$B$25,2)</f>
        <v>254</v>
      </c>
      <c r="D33" s="192" t="n">
        <f aca="false">ROUND($C33*D$5,0)</f>
        <v>9</v>
      </c>
      <c r="E33" s="192" t="n">
        <f aca="false">ROUND($C33*E$5,0)</f>
        <v>14</v>
      </c>
      <c r="F33" s="192" t="n">
        <f aca="false">ROUND($C33*F$5,0)</f>
        <v>20</v>
      </c>
      <c r="G33" s="192" t="n">
        <f aca="false">ROUND($C33*G$5,0)</f>
        <v>29</v>
      </c>
      <c r="H33" s="192" t="n">
        <f aca="false">VLOOKUP(A33,'BASE LOSS COSTS'!$D$14:$E$25,2)</f>
        <v>324</v>
      </c>
      <c r="I33" s="192" t="n">
        <f aca="false">ROUND($H33*I$5,0)</f>
        <v>7</v>
      </c>
      <c r="J33" s="192" t="n">
        <f aca="false">ROUND($H33*J$5,0)</f>
        <v>12</v>
      </c>
      <c r="K33" s="192" t="n">
        <f aca="false">ROUND($H33*K$5,0)</f>
        <v>16</v>
      </c>
      <c r="L33" s="192" t="n">
        <f aca="false">ROUND($H33*L$5,0)</f>
        <v>21</v>
      </c>
      <c r="M33" s="192" t="n">
        <f aca="false">VLOOKUP(A33,'BASE LOSS COSTS'!$G$14:$H$25,2)</f>
        <v>502</v>
      </c>
      <c r="N33" s="192" t="n">
        <f aca="false">VLOOKUP(A33,'BASE LOSS COSTS'!$J$14:$K$25,2)</f>
        <v>1575</v>
      </c>
      <c r="O33" s="183" t="n">
        <f aca="false">ROUND($N33*O$5,0)</f>
        <v>57</v>
      </c>
      <c r="P33" s="183" t="n">
        <f aca="false">ROUND($N33*P$5,0)</f>
        <v>79</v>
      </c>
      <c r="Q33" s="183" t="n">
        <f aca="false">ROUND($N33*Q$5,0)</f>
        <v>112</v>
      </c>
      <c r="R33" s="183" t="n">
        <f aca="false">ROUND($N33*R$5,0)</f>
        <v>169</v>
      </c>
      <c r="S33" s="192" t="n">
        <f aca="false">VLOOKUP(A33,'BASE LOSS COSTS'!$M$14:$N$25,2)</f>
        <v>381</v>
      </c>
      <c r="T33" s="183" t="n">
        <f aca="false">ROUND($S33*T$5,0)</f>
        <v>27</v>
      </c>
      <c r="U33" s="183" t="n">
        <f aca="false">ROUND($S33*U$5,0)</f>
        <v>38</v>
      </c>
      <c r="V33" s="183" t="n">
        <f aca="false">ROUND($S33*V$5,0)</f>
        <v>46</v>
      </c>
      <c r="W33" s="183" t="n">
        <f aca="false">ROUND($S33*W$5,0)</f>
        <v>60</v>
      </c>
      <c r="X33" s="192" t="n">
        <f aca="false">VLOOKUP(A33,'BASE LOSS COSTS'!$P$14:$Q$25,2)</f>
        <v>140</v>
      </c>
      <c r="Y33" s="183" t="n">
        <f aca="false">ROUND($X33*Y$5,0)</f>
        <v>6</v>
      </c>
      <c r="Z33" s="183" t="n">
        <f aca="false">ROUND($X33*Z$5,0)</f>
        <v>9</v>
      </c>
      <c r="AA33" s="183" t="n">
        <f aca="false">ROUND($X33*AA$5,0)</f>
        <v>11</v>
      </c>
      <c r="AB33" s="183" t="n">
        <f aca="false">ROUND($X33*AB$5,0)</f>
        <v>14</v>
      </c>
      <c r="AC33" s="192" t="n">
        <f aca="false">VLOOKUP(A33,'BASE LOSS COSTS'!$S$14:$T$25,2)</f>
        <v>965</v>
      </c>
      <c r="AD33" s="183" t="n">
        <f aca="false">ROUND($AC33*AD$5,0)</f>
        <v>31</v>
      </c>
      <c r="AE33" s="183" t="n">
        <f aca="false">ROUND($AC33*AE$5,0)</f>
        <v>38</v>
      </c>
      <c r="AF33" s="183" t="n">
        <f aca="false">ROUND($AC33*AF$5,0)</f>
        <v>48</v>
      </c>
      <c r="AG33" s="183" t="n">
        <f aca="false">ROUND($AC33*AG$5,0)</f>
        <v>66</v>
      </c>
      <c r="AH33" s="192" t="n">
        <f aca="false">VLOOKUP(A33,'BASE LOSS COSTS'!$V$14:$W$25,2)</f>
        <v>86</v>
      </c>
      <c r="AI33" s="192" t="n">
        <f aca="false">VLOOKUP(A33,'BASE LOSS COSTS'!$Y$14:$Z$25,2)</f>
        <v>68</v>
      </c>
      <c r="AJ33" s="192" t="n">
        <f aca="false">VLOOKUP(A33,'BASE LOSS COSTS'!$AB$14:$AC$25,2)</f>
        <v>88</v>
      </c>
      <c r="AK33" s="192" t="n">
        <f aca="false">VLOOKUP(A33,'BASE LOSS COSTS'!$AE$14:$AF$25,2)</f>
        <v>88</v>
      </c>
      <c r="AL33" s="192" t="n">
        <f aca="false">VLOOKUP(A33,'BASE LOSS COSTS'!$AH$14:$AI$25,2)</f>
        <v>69</v>
      </c>
      <c r="AM33" s="192" t="n">
        <f aca="false">VLOOKUP(A33,'BASE LOSS COSTS'!$AK$14:$AL$25,2)</f>
        <v>69</v>
      </c>
      <c r="AN33" s="192" t="n">
        <f aca="false">VLOOKUP(A33,'BASE LOSS COSTS'!$AN$14:$AO$25,2)</f>
        <v>60</v>
      </c>
      <c r="AO33" s="192" t="n">
        <f aca="false">VLOOKUP(A33,'BASE LOSS COSTS'!$AQ$14:$AR$25,2)</f>
        <v>60</v>
      </c>
      <c r="AP33" s="192" t="n">
        <f aca="false">VLOOKUP(A33,'BASE LOSS COSTS'!$AT$14:$AU$25,2)</f>
        <v>48</v>
      </c>
      <c r="AQ33" s="192" t="n">
        <f aca="false">VLOOKUP(A33,'BASE LOSS COSTS'!$AW$14:$AX$25,2)</f>
        <v>48</v>
      </c>
      <c r="AR33" s="192" t="n">
        <f aca="false">VLOOKUP(A33,'BASE LOSS COSTS'!$AZ$14:$BA$25,2)</f>
        <v>234</v>
      </c>
      <c r="AS33" s="192" t="n">
        <f aca="false">VLOOKUP(A33,'BASE LOSS COSTS'!$BC$14:$BD$25,2)</f>
        <v>297</v>
      </c>
      <c r="AT33" s="192" t="n">
        <f aca="false">VLOOKUP(A33,'BASE LOSS COSTS'!$BF$14:$BG$25,2)</f>
        <v>297</v>
      </c>
      <c r="AU33" s="192" t="n">
        <f aca="false">VLOOKUP(A33,'BASE LOSS COSTS'!$BI$14:$BJ$25,2)</f>
        <v>152</v>
      </c>
      <c r="AV33" s="192" t="n">
        <f aca="false">VLOOKUP(A33,'BASE LOSS COSTS'!$BL$14:$BM$25,2)</f>
        <v>152</v>
      </c>
      <c r="AW33" s="192" t="n">
        <f aca="false">VLOOKUP(A33,'BASE LOSS COSTS'!$BO$14:$BP$25,2)</f>
        <v>83</v>
      </c>
      <c r="AX33" s="192" t="n">
        <f aca="false">VLOOKUP(A33,'BASE LOSS COSTS'!$BR$14:$BS$25,2)</f>
        <v>256</v>
      </c>
    </row>
    <row r="34" customFormat="false" ht="12.75" hidden="false" customHeight="false" outlineLevel="0" collapsed="false">
      <c r="A34" s="0" t="n">
        <v>101</v>
      </c>
      <c r="B34" s="0" t="n">
        <v>25722</v>
      </c>
      <c r="C34" s="194" t="n">
        <f aca="false">VLOOKUP(A34,'BASE LOSS COSTS'!$A$14:$B$25,2)</f>
        <v>254</v>
      </c>
      <c r="D34" s="192" t="n">
        <f aca="false">ROUND($C34*D$5,0)</f>
        <v>9</v>
      </c>
      <c r="E34" s="192" t="n">
        <f aca="false">ROUND($C34*E$5,0)</f>
        <v>14</v>
      </c>
      <c r="F34" s="192" t="n">
        <f aca="false">ROUND($C34*F$5,0)</f>
        <v>20</v>
      </c>
      <c r="G34" s="192" t="n">
        <f aca="false">ROUND($C34*G$5,0)</f>
        <v>29</v>
      </c>
      <c r="H34" s="192" t="n">
        <f aca="false">VLOOKUP(A34,'BASE LOSS COSTS'!$D$14:$E$25,2)</f>
        <v>324</v>
      </c>
      <c r="I34" s="192" t="n">
        <f aca="false">ROUND($H34*I$5,0)</f>
        <v>7</v>
      </c>
      <c r="J34" s="192" t="n">
        <f aca="false">ROUND($H34*J$5,0)</f>
        <v>12</v>
      </c>
      <c r="K34" s="192" t="n">
        <f aca="false">ROUND($H34*K$5,0)</f>
        <v>16</v>
      </c>
      <c r="L34" s="192" t="n">
        <f aca="false">ROUND($H34*L$5,0)</f>
        <v>21</v>
      </c>
      <c r="M34" s="192" t="n">
        <f aca="false">VLOOKUP(A34,'BASE LOSS COSTS'!$G$14:$H$25,2)</f>
        <v>502</v>
      </c>
      <c r="N34" s="192" t="n">
        <f aca="false">VLOOKUP(A34,'BASE LOSS COSTS'!$J$14:$K$25,2)</f>
        <v>1575</v>
      </c>
      <c r="O34" s="183" t="n">
        <f aca="false">ROUND($N34*O$5,0)</f>
        <v>57</v>
      </c>
      <c r="P34" s="183" t="n">
        <f aca="false">ROUND($N34*P$5,0)</f>
        <v>79</v>
      </c>
      <c r="Q34" s="183" t="n">
        <f aca="false">ROUND($N34*Q$5,0)</f>
        <v>112</v>
      </c>
      <c r="R34" s="183" t="n">
        <f aca="false">ROUND($N34*R$5,0)</f>
        <v>169</v>
      </c>
      <c r="S34" s="192" t="n">
        <f aca="false">VLOOKUP(A34,'BASE LOSS COSTS'!$M$14:$N$25,2)</f>
        <v>381</v>
      </c>
      <c r="T34" s="183" t="n">
        <f aca="false">ROUND($S34*T$5,0)</f>
        <v>27</v>
      </c>
      <c r="U34" s="183" t="n">
        <f aca="false">ROUND($S34*U$5,0)</f>
        <v>38</v>
      </c>
      <c r="V34" s="183" t="n">
        <f aca="false">ROUND($S34*V$5,0)</f>
        <v>46</v>
      </c>
      <c r="W34" s="183" t="n">
        <f aca="false">ROUND($S34*W$5,0)</f>
        <v>60</v>
      </c>
      <c r="X34" s="192" t="n">
        <f aca="false">VLOOKUP(A34,'BASE LOSS COSTS'!$P$14:$Q$25,2)</f>
        <v>140</v>
      </c>
      <c r="Y34" s="183" t="n">
        <f aca="false">ROUND($X34*Y$5,0)</f>
        <v>6</v>
      </c>
      <c r="Z34" s="183" t="n">
        <f aca="false">ROUND($X34*Z$5,0)</f>
        <v>9</v>
      </c>
      <c r="AA34" s="183" t="n">
        <f aca="false">ROUND($X34*AA$5,0)</f>
        <v>11</v>
      </c>
      <c r="AB34" s="183" t="n">
        <f aca="false">ROUND($X34*AB$5,0)</f>
        <v>14</v>
      </c>
      <c r="AC34" s="192" t="n">
        <f aca="false">VLOOKUP(A34,'BASE LOSS COSTS'!$S$14:$T$25,2)</f>
        <v>965</v>
      </c>
      <c r="AD34" s="183" t="n">
        <f aca="false">ROUND($AC34*AD$5,0)</f>
        <v>31</v>
      </c>
      <c r="AE34" s="183" t="n">
        <f aca="false">ROUND($AC34*AE$5,0)</f>
        <v>38</v>
      </c>
      <c r="AF34" s="183" t="n">
        <f aca="false">ROUND($AC34*AF$5,0)</f>
        <v>48</v>
      </c>
      <c r="AG34" s="183" t="n">
        <f aca="false">ROUND($AC34*AG$5,0)</f>
        <v>66</v>
      </c>
      <c r="AH34" s="192" t="n">
        <f aca="false">VLOOKUP(A34,'BASE LOSS COSTS'!$V$14:$W$25,2)</f>
        <v>86</v>
      </c>
      <c r="AI34" s="192" t="n">
        <f aca="false">VLOOKUP(A34,'BASE LOSS COSTS'!$Y$14:$Z$25,2)</f>
        <v>68</v>
      </c>
      <c r="AJ34" s="192" t="n">
        <f aca="false">VLOOKUP(A34,'BASE LOSS COSTS'!$AB$14:$AC$25,2)</f>
        <v>88</v>
      </c>
      <c r="AK34" s="192" t="n">
        <f aca="false">VLOOKUP(A34,'BASE LOSS COSTS'!$AE$14:$AF$25,2)</f>
        <v>88</v>
      </c>
      <c r="AL34" s="192" t="n">
        <f aca="false">VLOOKUP(A34,'BASE LOSS COSTS'!$AH$14:$AI$25,2)</f>
        <v>69</v>
      </c>
      <c r="AM34" s="192" t="n">
        <f aca="false">VLOOKUP(A34,'BASE LOSS COSTS'!$AK$14:$AL$25,2)</f>
        <v>69</v>
      </c>
      <c r="AN34" s="192" t="n">
        <f aca="false">VLOOKUP(A34,'BASE LOSS COSTS'!$AN$14:$AO$25,2)</f>
        <v>60</v>
      </c>
      <c r="AO34" s="192" t="n">
        <f aca="false">VLOOKUP(A34,'BASE LOSS COSTS'!$AQ$14:$AR$25,2)</f>
        <v>60</v>
      </c>
      <c r="AP34" s="192" t="n">
        <f aca="false">VLOOKUP(A34,'BASE LOSS COSTS'!$AT$14:$AU$25,2)</f>
        <v>48</v>
      </c>
      <c r="AQ34" s="192" t="n">
        <f aca="false">VLOOKUP(A34,'BASE LOSS COSTS'!$AW$14:$AX$25,2)</f>
        <v>48</v>
      </c>
      <c r="AR34" s="192" t="n">
        <f aca="false">VLOOKUP(A34,'BASE LOSS COSTS'!$AZ$14:$BA$25,2)</f>
        <v>234</v>
      </c>
      <c r="AS34" s="192" t="n">
        <f aca="false">VLOOKUP(A34,'BASE LOSS COSTS'!$BC$14:$BD$25,2)</f>
        <v>297</v>
      </c>
      <c r="AT34" s="192" t="n">
        <f aca="false">VLOOKUP(A34,'BASE LOSS COSTS'!$BF$14:$BG$25,2)</f>
        <v>297</v>
      </c>
      <c r="AU34" s="192" t="n">
        <f aca="false">VLOOKUP(A34,'BASE LOSS COSTS'!$BI$14:$BJ$25,2)</f>
        <v>152</v>
      </c>
      <c r="AV34" s="192" t="n">
        <f aca="false">VLOOKUP(A34,'BASE LOSS COSTS'!$BL$14:$BM$25,2)</f>
        <v>152</v>
      </c>
      <c r="AW34" s="192" t="n">
        <f aca="false">VLOOKUP(A34,'BASE LOSS COSTS'!$BO$14:$BP$25,2)</f>
        <v>83</v>
      </c>
      <c r="AX34" s="192" t="n">
        <f aca="false">VLOOKUP(A34,'BASE LOSS COSTS'!$BR$14:$BS$25,2)</f>
        <v>256</v>
      </c>
    </row>
    <row r="35" customFormat="false" ht="12.75" hidden="false" customHeight="false" outlineLevel="0" collapsed="false">
      <c r="A35" s="0" t="n">
        <v>101</v>
      </c>
      <c r="B35" s="0" t="n">
        <v>25723</v>
      </c>
      <c r="C35" s="194" t="n">
        <f aca="false">VLOOKUP(A35,'BASE LOSS COSTS'!$A$14:$B$25,2)</f>
        <v>254</v>
      </c>
      <c r="D35" s="192" t="n">
        <f aca="false">ROUND($C35*D$5,0)</f>
        <v>9</v>
      </c>
      <c r="E35" s="192" t="n">
        <f aca="false">ROUND($C35*E$5,0)</f>
        <v>14</v>
      </c>
      <c r="F35" s="192" t="n">
        <f aca="false">ROUND($C35*F$5,0)</f>
        <v>20</v>
      </c>
      <c r="G35" s="192" t="n">
        <f aca="false">ROUND($C35*G$5,0)</f>
        <v>29</v>
      </c>
      <c r="H35" s="192" t="n">
        <f aca="false">VLOOKUP(A35,'BASE LOSS COSTS'!$D$14:$E$25,2)</f>
        <v>324</v>
      </c>
      <c r="I35" s="192" t="n">
        <f aca="false">ROUND($H35*I$5,0)</f>
        <v>7</v>
      </c>
      <c r="J35" s="192" t="n">
        <f aca="false">ROUND($H35*J$5,0)</f>
        <v>12</v>
      </c>
      <c r="K35" s="192" t="n">
        <f aca="false">ROUND($H35*K$5,0)</f>
        <v>16</v>
      </c>
      <c r="L35" s="192" t="n">
        <f aca="false">ROUND($H35*L$5,0)</f>
        <v>21</v>
      </c>
      <c r="M35" s="192" t="n">
        <f aca="false">VLOOKUP(A35,'BASE LOSS COSTS'!$G$14:$H$25,2)</f>
        <v>502</v>
      </c>
      <c r="N35" s="192" t="n">
        <f aca="false">VLOOKUP(A35,'BASE LOSS COSTS'!$J$14:$K$25,2)</f>
        <v>1575</v>
      </c>
      <c r="O35" s="183" t="n">
        <f aca="false">ROUND($N35*O$5,0)</f>
        <v>57</v>
      </c>
      <c r="P35" s="183" t="n">
        <f aca="false">ROUND($N35*P$5,0)</f>
        <v>79</v>
      </c>
      <c r="Q35" s="183" t="n">
        <f aca="false">ROUND($N35*Q$5,0)</f>
        <v>112</v>
      </c>
      <c r="R35" s="183" t="n">
        <f aca="false">ROUND($N35*R$5,0)</f>
        <v>169</v>
      </c>
      <c r="S35" s="192" t="n">
        <f aca="false">VLOOKUP(A35,'BASE LOSS COSTS'!$M$14:$N$25,2)</f>
        <v>381</v>
      </c>
      <c r="T35" s="183" t="n">
        <f aca="false">ROUND($S35*T$5,0)</f>
        <v>27</v>
      </c>
      <c r="U35" s="183" t="n">
        <f aca="false">ROUND($S35*U$5,0)</f>
        <v>38</v>
      </c>
      <c r="V35" s="183" t="n">
        <f aca="false">ROUND($S35*V$5,0)</f>
        <v>46</v>
      </c>
      <c r="W35" s="183" t="n">
        <f aca="false">ROUND($S35*W$5,0)</f>
        <v>60</v>
      </c>
      <c r="X35" s="192" t="n">
        <f aca="false">VLOOKUP(A35,'BASE LOSS COSTS'!$P$14:$Q$25,2)</f>
        <v>140</v>
      </c>
      <c r="Y35" s="183" t="n">
        <f aca="false">ROUND($X35*Y$5,0)</f>
        <v>6</v>
      </c>
      <c r="Z35" s="183" t="n">
        <f aca="false">ROUND($X35*Z$5,0)</f>
        <v>9</v>
      </c>
      <c r="AA35" s="183" t="n">
        <f aca="false">ROUND($X35*AA$5,0)</f>
        <v>11</v>
      </c>
      <c r="AB35" s="183" t="n">
        <f aca="false">ROUND($X35*AB$5,0)</f>
        <v>14</v>
      </c>
      <c r="AC35" s="192" t="n">
        <f aca="false">VLOOKUP(A35,'BASE LOSS COSTS'!$S$14:$T$25,2)</f>
        <v>965</v>
      </c>
      <c r="AD35" s="183" t="n">
        <f aca="false">ROUND($AC35*AD$5,0)</f>
        <v>31</v>
      </c>
      <c r="AE35" s="183" t="n">
        <f aca="false">ROUND($AC35*AE$5,0)</f>
        <v>38</v>
      </c>
      <c r="AF35" s="183" t="n">
        <f aca="false">ROUND($AC35*AF$5,0)</f>
        <v>48</v>
      </c>
      <c r="AG35" s="183" t="n">
        <f aca="false">ROUND($AC35*AG$5,0)</f>
        <v>66</v>
      </c>
      <c r="AH35" s="192" t="n">
        <f aca="false">VLOOKUP(A35,'BASE LOSS COSTS'!$V$14:$W$25,2)</f>
        <v>86</v>
      </c>
      <c r="AI35" s="192" t="n">
        <f aca="false">VLOOKUP(A35,'BASE LOSS COSTS'!$Y$14:$Z$25,2)</f>
        <v>68</v>
      </c>
      <c r="AJ35" s="192" t="n">
        <f aca="false">VLOOKUP(A35,'BASE LOSS COSTS'!$AB$14:$AC$25,2)</f>
        <v>88</v>
      </c>
      <c r="AK35" s="192" t="n">
        <f aca="false">VLOOKUP(A35,'BASE LOSS COSTS'!$AE$14:$AF$25,2)</f>
        <v>88</v>
      </c>
      <c r="AL35" s="192" t="n">
        <f aca="false">VLOOKUP(A35,'BASE LOSS COSTS'!$AH$14:$AI$25,2)</f>
        <v>69</v>
      </c>
      <c r="AM35" s="192" t="n">
        <f aca="false">VLOOKUP(A35,'BASE LOSS COSTS'!$AK$14:$AL$25,2)</f>
        <v>69</v>
      </c>
      <c r="AN35" s="192" t="n">
        <f aca="false">VLOOKUP(A35,'BASE LOSS COSTS'!$AN$14:$AO$25,2)</f>
        <v>60</v>
      </c>
      <c r="AO35" s="192" t="n">
        <f aca="false">VLOOKUP(A35,'BASE LOSS COSTS'!$AQ$14:$AR$25,2)</f>
        <v>60</v>
      </c>
      <c r="AP35" s="192" t="n">
        <f aca="false">VLOOKUP(A35,'BASE LOSS COSTS'!$AT$14:$AU$25,2)</f>
        <v>48</v>
      </c>
      <c r="AQ35" s="192" t="n">
        <f aca="false">VLOOKUP(A35,'BASE LOSS COSTS'!$AW$14:$AX$25,2)</f>
        <v>48</v>
      </c>
      <c r="AR35" s="192" t="n">
        <f aca="false">VLOOKUP(A35,'BASE LOSS COSTS'!$AZ$14:$BA$25,2)</f>
        <v>234</v>
      </c>
      <c r="AS35" s="192" t="n">
        <f aca="false">VLOOKUP(A35,'BASE LOSS COSTS'!$BC$14:$BD$25,2)</f>
        <v>297</v>
      </c>
      <c r="AT35" s="192" t="n">
        <f aca="false">VLOOKUP(A35,'BASE LOSS COSTS'!$BF$14:$BG$25,2)</f>
        <v>297</v>
      </c>
      <c r="AU35" s="192" t="n">
        <f aca="false">VLOOKUP(A35,'BASE LOSS COSTS'!$BI$14:$BJ$25,2)</f>
        <v>152</v>
      </c>
      <c r="AV35" s="192" t="n">
        <f aca="false">VLOOKUP(A35,'BASE LOSS COSTS'!$BL$14:$BM$25,2)</f>
        <v>152</v>
      </c>
      <c r="AW35" s="192" t="n">
        <f aca="false">VLOOKUP(A35,'BASE LOSS COSTS'!$BO$14:$BP$25,2)</f>
        <v>83</v>
      </c>
      <c r="AX35" s="192" t="n">
        <f aca="false">VLOOKUP(A35,'BASE LOSS COSTS'!$BR$14:$BS$25,2)</f>
        <v>256</v>
      </c>
    </row>
    <row r="36" customFormat="false" ht="12.75" hidden="false" customHeight="false" outlineLevel="0" collapsed="false">
      <c r="A36" s="0" t="n">
        <v>101</v>
      </c>
      <c r="B36" s="0" t="n">
        <v>25724</v>
      </c>
      <c r="C36" s="194" t="n">
        <f aca="false">VLOOKUP(A36,'BASE LOSS COSTS'!$A$14:$B$25,2)</f>
        <v>254</v>
      </c>
      <c r="D36" s="192" t="n">
        <f aca="false">ROUND($C36*D$5,0)</f>
        <v>9</v>
      </c>
      <c r="E36" s="192" t="n">
        <f aca="false">ROUND($C36*E$5,0)</f>
        <v>14</v>
      </c>
      <c r="F36" s="192" t="n">
        <f aca="false">ROUND($C36*F$5,0)</f>
        <v>20</v>
      </c>
      <c r="G36" s="192" t="n">
        <f aca="false">ROUND($C36*G$5,0)</f>
        <v>29</v>
      </c>
      <c r="H36" s="192" t="n">
        <f aca="false">VLOOKUP(A36,'BASE LOSS COSTS'!$D$14:$E$25,2)</f>
        <v>324</v>
      </c>
      <c r="I36" s="192" t="n">
        <f aca="false">ROUND($H36*I$5,0)</f>
        <v>7</v>
      </c>
      <c r="J36" s="192" t="n">
        <f aca="false">ROUND($H36*J$5,0)</f>
        <v>12</v>
      </c>
      <c r="K36" s="192" t="n">
        <f aca="false">ROUND($H36*K$5,0)</f>
        <v>16</v>
      </c>
      <c r="L36" s="192" t="n">
        <f aca="false">ROUND($H36*L$5,0)</f>
        <v>21</v>
      </c>
      <c r="M36" s="192" t="n">
        <f aca="false">VLOOKUP(A36,'BASE LOSS COSTS'!$G$14:$H$25,2)</f>
        <v>502</v>
      </c>
      <c r="N36" s="192" t="n">
        <f aca="false">VLOOKUP(A36,'BASE LOSS COSTS'!$J$14:$K$25,2)</f>
        <v>1575</v>
      </c>
      <c r="O36" s="183" t="n">
        <f aca="false">ROUND($N36*O$5,0)</f>
        <v>57</v>
      </c>
      <c r="P36" s="183" t="n">
        <f aca="false">ROUND($N36*P$5,0)</f>
        <v>79</v>
      </c>
      <c r="Q36" s="183" t="n">
        <f aca="false">ROUND($N36*Q$5,0)</f>
        <v>112</v>
      </c>
      <c r="R36" s="183" t="n">
        <f aca="false">ROUND($N36*R$5,0)</f>
        <v>169</v>
      </c>
      <c r="S36" s="192" t="n">
        <f aca="false">VLOOKUP(A36,'BASE LOSS COSTS'!$M$14:$N$25,2)</f>
        <v>381</v>
      </c>
      <c r="T36" s="183" t="n">
        <f aca="false">ROUND($S36*T$5,0)</f>
        <v>27</v>
      </c>
      <c r="U36" s="183" t="n">
        <f aca="false">ROUND($S36*U$5,0)</f>
        <v>38</v>
      </c>
      <c r="V36" s="183" t="n">
        <f aca="false">ROUND($S36*V$5,0)</f>
        <v>46</v>
      </c>
      <c r="W36" s="183" t="n">
        <f aca="false">ROUND($S36*W$5,0)</f>
        <v>60</v>
      </c>
      <c r="X36" s="192" t="n">
        <f aca="false">VLOOKUP(A36,'BASE LOSS COSTS'!$P$14:$Q$25,2)</f>
        <v>140</v>
      </c>
      <c r="Y36" s="183" t="n">
        <f aca="false">ROUND($X36*Y$5,0)</f>
        <v>6</v>
      </c>
      <c r="Z36" s="183" t="n">
        <f aca="false">ROUND($X36*Z$5,0)</f>
        <v>9</v>
      </c>
      <c r="AA36" s="183" t="n">
        <f aca="false">ROUND($X36*AA$5,0)</f>
        <v>11</v>
      </c>
      <c r="AB36" s="183" t="n">
        <f aca="false">ROUND($X36*AB$5,0)</f>
        <v>14</v>
      </c>
      <c r="AC36" s="192" t="n">
        <f aca="false">VLOOKUP(A36,'BASE LOSS COSTS'!$S$14:$T$25,2)</f>
        <v>965</v>
      </c>
      <c r="AD36" s="183" t="n">
        <f aca="false">ROUND($AC36*AD$5,0)</f>
        <v>31</v>
      </c>
      <c r="AE36" s="183" t="n">
        <f aca="false">ROUND($AC36*AE$5,0)</f>
        <v>38</v>
      </c>
      <c r="AF36" s="183" t="n">
        <f aca="false">ROUND($AC36*AF$5,0)</f>
        <v>48</v>
      </c>
      <c r="AG36" s="183" t="n">
        <f aca="false">ROUND($AC36*AG$5,0)</f>
        <v>66</v>
      </c>
      <c r="AH36" s="192" t="n">
        <f aca="false">VLOOKUP(A36,'BASE LOSS COSTS'!$V$14:$W$25,2)</f>
        <v>86</v>
      </c>
      <c r="AI36" s="192" t="n">
        <f aca="false">VLOOKUP(A36,'BASE LOSS COSTS'!$Y$14:$Z$25,2)</f>
        <v>68</v>
      </c>
      <c r="AJ36" s="192" t="n">
        <f aca="false">VLOOKUP(A36,'BASE LOSS COSTS'!$AB$14:$AC$25,2)</f>
        <v>88</v>
      </c>
      <c r="AK36" s="192" t="n">
        <f aca="false">VLOOKUP(A36,'BASE LOSS COSTS'!$AE$14:$AF$25,2)</f>
        <v>88</v>
      </c>
      <c r="AL36" s="192" t="n">
        <f aca="false">VLOOKUP(A36,'BASE LOSS COSTS'!$AH$14:$AI$25,2)</f>
        <v>69</v>
      </c>
      <c r="AM36" s="192" t="n">
        <f aca="false">VLOOKUP(A36,'BASE LOSS COSTS'!$AK$14:$AL$25,2)</f>
        <v>69</v>
      </c>
      <c r="AN36" s="192" t="n">
        <f aca="false">VLOOKUP(A36,'BASE LOSS COSTS'!$AN$14:$AO$25,2)</f>
        <v>60</v>
      </c>
      <c r="AO36" s="192" t="n">
        <f aca="false">VLOOKUP(A36,'BASE LOSS COSTS'!$AQ$14:$AR$25,2)</f>
        <v>60</v>
      </c>
      <c r="AP36" s="192" t="n">
        <f aca="false">VLOOKUP(A36,'BASE LOSS COSTS'!$AT$14:$AU$25,2)</f>
        <v>48</v>
      </c>
      <c r="AQ36" s="192" t="n">
        <f aca="false">VLOOKUP(A36,'BASE LOSS COSTS'!$AW$14:$AX$25,2)</f>
        <v>48</v>
      </c>
      <c r="AR36" s="192" t="n">
        <f aca="false">VLOOKUP(A36,'BASE LOSS COSTS'!$AZ$14:$BA$25,2)</f>
        <v>234</v>
      </c>
      <c r="AS36" s="192" t="n">
        <f aca="false">VLOOKUP(A36,'BASE LOSS COSTS'!$BC$14:$BD$25,2)</f>
        <v>297</v>
      </c>
      <c r="AT36" s="192" t="n">
        <f aca="false">VLOOKUP(A36,'BASE LOSS COSTS'!$BF$14:$BG$25,2)</f>
        <v>297</v>
      </c>
      <c r="AU36" s="192" t="n">
        <f aca="false">VLOOKUP(A36,'BASE LOSS COSTS'!$BI$14:$BJ$25,2)</f>
        <v>152</v>
      </c>
      <c r="AV36" s="192" t="n">
        <f aca="false">VLOOKUP(A36,'BASE LOSS COSTS'!$BL$14:$BM$25,2)</f>
        <v>152</v>
      </c>
      <c r="AW36" s="192" t="n">
        <f aca="false">VLOOKUP(A36,'BASE LOSS COSTS'!$BO$14:$BP$25,2)</f>
        <v>83</v>
      </c>
      <c r="AX36" s="192" t="n">
        <f aca="false">VLOOKUP(A36,'BASE LOSS COSTS'!$BR$14:$BS$25,2)</f>
        <v>256</v>
      </c>
    </row>
    <row r="37" customFormat="false" ht="12.75" hidden="false" customHeight="false" outlineLevel="0" collapsed="false">
      <c r="A37" s="0" t="n">
        <v>101</v>
      </c>
      <c r="B37" s="0" t="n">
        <v>25725</v>
      </c>
      <c r="C37" s="194" t="n">
        <f aca="false">VLOOKUP(A37,'BASE LOSS COSTS'!$A$14:$B$25,2)</f>
        <v>254</v>
      </c>
      <c r="D37" s="192" t="n">
        <f aca="false">ROUND($C37*D$5,0)</f>
        <v>9</v>
      </c>
      <c r="E37" s="192" t="n">
        <f aca="false">ROUND($C37*E$5,0)</f>
        <v>14</v>
      </c>
      <c r="F37" s="192" t="n">
        <f aca="false">ROUND($C37*F$5,0)</f>
        <v>20</v>
      </c>
      <c r="G37" s="192" t="n">
        <f aca="false">ROUND($C37*G$5,0)</f>
        <v>29</v>
      </c>
      <c r="H37" s="192" t="n">
        <f aca="false">VLOOKUP(A37,'BASE LOSS COSTS'!$D$14:$E$25,2)</f>
        <v>324</v>
      </c>
      <c r="I37" s="192" t="n">
        <f aca="false">ROUND($H37*I$5,0)</f>
        <v>7</v>
      </c>
      <c r="J37" s="192" t="n">
        <f aca="false">ROUND($H37*J$5,0)</f>
        <v>12</v>
      </c>
      <c r="K37" s="192" t="n">
        <f aca="false">ROUND($H37*K$5,0)</f>
        <v>16</v>
      </c>
      <c r="L37" s="192" t="n">
        <f aca="false">ROUND($H37*L$5,0)</f>
        <v>21</v>
      </c>
      <c r="M37" s="192" t="n">
        <f aca="false">VLOOKUP(A37,'BASE LOSS COSTS'!$G$14:$H$25,2)</f>
        <v>502</v>
      </c>
      <c r="N37" s="192" t="n">
        <f aca="false">VLOOKUP(A37,'BASE LOSS COSTS'!$J$14:$K$25,2)</f>
        <v>1575</v>
      </c>
      <c r="O37" s="183" t="n">
        <f aca="false">ROUND($N37*O$5,0)</f>
        <v>57</v>
      </c>
      <c r="P37" s="183" t="n">
        <f aca="false">ROUND($N37*P$5,0)</f>
        <v>79</v>
      </c>
      <c r="Q37" s="183" t="n">
        <f aca="false">ROUND($N37*Q$5,0)</f>
        <v>112</v>
      </c>
      <c r="R37" s="183" t="n">
        <f aca="false">ROUND($N37*R$5,0)</f>
        <v>169</v>
      </c>
      <c r="S37" s="192" t="n">
        <f aca="false">VLOOKUP(A37,'BASE LOSS COSTS'!$M$14:$N$25,2)</f>
        <v>381</v>
      </c>
      <c r="T37" s="183" t="n">
        <f aca="false">ROUND($S37*T$5,0)</f>
        <v>27</v>
      </c>
      <c r="U37" s="183" t="n">
        <f aca="false">ROUND($S37*U$5,0)</f>
        <v>38</v>
      </c>
      <c r="V37" s="183" t="n">
        <f aca="false">ROUND($S37*V$5,0)</f>
        <v>46</v>
      </c>
      <c r="W37" s="183" t="n">
        <f aca="false">ROUND($S37*W$5,0)</f>
        <v>60</v>
      </c>
      <c r="X37" s="192" t="n">
        <f aca="false">VLOOKUP(A37,'BASE LOSS COSTS'!$P$14:$Q$25,2)</f>
        <v>140</v>
      </c>
      <c r="Y37" s="183" t="n">
        <f aca="false">ROUND($X37*Y$5,0)</f>
        <v>6</v>
      </c>
      <c r="Z37" s="183" t="n">
        <f aca="false">ROUND($X37*Z$5,0)</f>
        <v>9</v>
      </c>
      <c r="AA37" s="183" t="n">
        <f aca="false">ROUND($X37*AA$5,0)</f>
        <v>11</v>
      </c>
      <c r="AB37" s="183" t="n">
        <f aca="false">ROUND($X37*AB$5,0)</f>
        <v>14</v>
      </c>
      <c r="AC37" s="192" t="n">
        <f aca="false">VLOOKUP(A37,'BASE LOSS COSTS'!$S$14:$T$25,2)</f>
        <v>965</v>
      </c>
      <c r="AD37" s="183" t="n">
        <f aca="false">ROUND($AC37*AD$5,0)</f>
        <v>31</v>
      </c>
      <c r="AE37" s="183" t="n">
        <f aca="false">ROUND($AC37*AE$5,0)</f>
        <v>38</v>
      </c>
      <c r="AF37" s="183" t="n">
        <f aca="false">ROUND($AC37*AF$5,0)</f>
        <v>48</v>
      </c>
      <c r="AG37" s="183" t="n">
        <f aca="false">ROUND($AC37*AG$5,0)</f>
        <v>66</v>
      </c>
      <c r="AH37" s="192" t="n">
        <f aca="false">VLOOKUP(A37,'BASE LOSS COSTS'!$V$14:$W$25,2)</f>
        <v>86</v>
      </c>
      <c r="AI37" s="192" t="n">
        <f aca="false">VLOOKUP(A37,'BASE LOSS COSTS'!$Y$14:$Z$25,2)</f>
        <v>68</v>
      </c>
      <c r="AJ37" s="192" t="n">
        <f aca="false">VLOOKUP(A37,'BASE LOSS COSTS'!$AB$14:$AC$25,2)</f>
        <v>88</v>
      </c>
      <c r="AK37" s="192" t="n">
        <f aca="false">VLOOKUP(A37,'BASE LOSS COSTS'!$AE$14:$AF$25,2)</f>
        <v>88</v>
      </c>
      <c r="AL37" s="192" t="n">
        <f aca="false">VLOOKUP(A37,'BASE LOSS COSTS'!$AH$14:$AI$25,2)</f>
        <v>69</v>
      </c>
      <c r="AM37" s="192" t="n">
        <f aca="false">VLOOKUP(A37,'BASE LOSS COSTS'!$AK$14:$AL$25,2)</f>
        <v>69</v>
      </c>
      <c r="AN37" s="192" t="n">
        <f aca="false">VLOOKUP(A37,'BASE LOSS COSTS'!$AN$14:$AO$25,2)</f>
        <v>60</v>
      </c>
      <c r="AO37" s="192" t="n">
        <f aca="false">VLOOKUP(A37,'BASE LOSS COSTS'!$AQ$14:$AR$25,2)</f>
        <v>60</v>
      </c>
      <c r="AP37" s="192" t="n">
        <f aca="false">VLOOKUP(A37,'BASE LOSS COSTS'!$AT$14:$AU$25,2)</f>
        <v>48</v>
      </c>
      <c r="AQ37" s="192" t="n">
        <f aca="false">VLOOKUP(A37,'BASE LOSS COSTS'!$AW$14:$AX$25,2)</f>
        <v>48</v>
      </c>
      <c r="AR37" s="192" t="n">
        <f aca="false">VLOOKUP(A37,'BASE LOSS COSTS'!$AZ$14:$BA$25,2)</f>
        <v>234</v>
      </c>
      <c r="AS37" s="192" t="n">
        <f aca="false">VLOOKUP(A37,'BASE LOSS COSTS'!$BC$14:$BD$25,2)</f>
        <v>297</v>
      </c>
      <c r="AT37" s="192" t="n">
        <f aca="false">VLOOKUP(A37,'BASE LOSS COSTS'!$BF$14:$BG$25,2)</f>
        <v>297</v>
      </c>
      <c r="AU37" s="192" t="n">
        <f aca="false">VLOOKUP(A37,'BASE LOSS COSTS'!$BI$14:$BJ$25,2)</f>
        <v>152</v>
      </c>
      <c r="AV37" s="192" t="n">
        <f aca="false">VLOOKUP(A37,'BASE LOSS COSTS'!$BL$14:$BM$25,2)</f>
        <v>152</v>
      </c>
      <c r="AW37" s="192" t="n">
        <f aca="false">VLOOKUP(A37,'BASE LOSS COSTS'!$BO$14:$BP$25,2)</f>
        <v>83</v>
      </c>
      <c r="AX37" s="192" t="n">
        <f aca="false">VLOOKUP(A37,'BASE LOSS COSTS'!$BR$14:$BS$25,2)</f>
        <v>256</v>
      </c>
    </row>
    <row r="38" customFormat="false" ht="12.75" hidden="false" customHeight="false" outlineLevel="0" collapsed="false">
      <c r="A38" s="0" t="n">
        <v>101</v>
      </c>
      <c r="B38" s="0" t="n">
        <v>25726</v>
      </c>
      <c r="C38" s="194" t="n">
        <f aca="false">VLOOKUP(A38,'BASE LOSS COSTS'!$A$14:$B$25,2)</f>
        <v>254</v>
      </c>
      <c r="D38" s="192" t="n">
        <f aca="false">ROUND($C38*D$5,0)</f>
        <v>9</v>
      </c>
      <c r="E38" s="192" t="n">
        <f aca="false">ROUND($C38*E$5,0)</f>
        <v>14</v>
      </c>
      <c r="F38" s="192" t="n">
        <f aca="false">ROUND($C38*F$5,0)</f>
        <v>20</v>
      </c>
      <c r="G38" s="192" t="n">
        <f aca="false">ROUND($C38*G$5,0)</f>
        <v>29</v>
      </c>
      <c r="H38" s="192" t="n">
        <f aca="false">VLOOKUP(A38,'BASE LOSS COSTS'!$D$14:$E$25,2)</f>
        <v>324</v>
      </c>
      <c r="I38" s="192" t="n">
        <f aca="false">ROUND($H38*I$5,0)</f>
        <v>7</v>
      </c>
      <c r="J38" s="192" t="n">
        <f aca="false">ROUND($H38*J$5,0)</f>
        <v>12</v>
      </c>
      <c r="K38" s="192" t="n">
        <f aca="false">ROUND($H38*K$5,0)</f>
        <v>16</v>
      </c>
      <c r="L38" s="192" t="n">
        <f aca="false">ROUND($H38*L$5,0)</f>
        <v>21</v>
      </c>
      <c r="M38" s="192" t="n">
        <f aca="false">VLOOKUP(A38,'BASE LOSS COSTS'!$G$14:$H$25,2)</f>
        <v>502</v>
      </c>
      <c r="N38" s="192" t="n">
        <f aca="false">VLOOKUP(A38,'BASE LOSS COSTS'!$J$14:$K$25,2)</f>
        <v>1575</v>
      </c>
      <c r="O38" s="183" t="n">
        <f aca="false">ROUND($N38*O$5,0)</f>
        <v>57</v>
      </c>
      <c r="P38" s="183" t="n">
        <f aca="false">ROUND($N38*P$5,0)</f>
        <v>79</v>
      </c>
      <c r="Q38" s="183" t="n">
        <f aca="false">ROUND($N38*Q$5,0)</f>
        <v>112</v>
      </c>
      <c r="R38" s="183" t="n">
        <f aca="false">ROUND($N38*R$5,0)</f>
        <v>169</v>
      </c>
      <c r="S38" s="192" t="n">
        <f aca="false">VLOOKUP(A38,'BASE LOSS COSTS'!$M$14:$N$25,2)</f>
        <v>381</v>
      </c>
      <c r="T38" s="183" t="n">
        <f aca="false">ROUND($S38*T$5,0)</f>
        <v>27</v>
      </c>
      <c r="U38" s="183" t="n">
        <f aca="false">ROUND($S38*U$5,0)</f>
        <v>38</v>
      </c>
      <c r="V38" s="183" t="n">
        <f aca="false">ROUND($S38*V$5,0)</f>
        <v>46</v>
      </c>
      <c r="W38" s="183" t="n">
        <f aca="false">ROUND($S38*W$5,0)</f>
        <v>60</v>
      </c>
      <c r="X38" s="192" t="n">
        <f aca="false">VLOOKUP(A38,'BASE LOSS COSTS'!$P$14:$Q$25,2)</f>
        <v>140</v>
      </c>
      <c r="Y38" s="183" t="n">
        <f aca="false">ROUND($X38*Y$5,0)</f>
        <v>6</v>
      </c>
      <c r="Z38" s="183" t="n">
        <f aca="false">ROUND($X38*Z$5,0)</f>
        <v>9</v>
      </c>
      <c r="AA38" s="183" t="n">
        <f aca="false">ROUND($X38*AA$5,0)</f>
        <v>11</v>
      </c>
      <c r="AB38" s="183" t="n">
        <f aca="false">ROUND($X38*AB$5,0)</f>
        <v>14</v>
      </c>
      <c r="AC38" s="192" t="n">
        <f aca="false">VLOOKUP(A38,'BASE LOSS COSTS'!$S$14:$T$25,2)</f>
        <v>965</v>
      </c>
      <c r="AD38" s="183" t="n">
        <f aca="false">ROUND($AC38*AD$5,0)</f>
        <v>31</v>
      </c>
      <c r="AE38" s="183" t="n">
        <f aca="false">ROUND($AC38*AE$5,0)</f>
        <v>38</v>
      </c>
      <c r="AF38" s="183" t="n">
        <f aca="false">ROUND($AC38*AF$5,0)</f>
        <v>48</v>
      </c>
      <c r="AG38" s="183" t="n">
        <f aca="false">ROUND($AC38*AG$5,0)</f>
        <v>66</v>
      </c>
      <c r="AH38" s="192" t="n">
        <f aca="false">VLOOKUP(A38,'BASE LOSS COSTS'!$V$14:$W$25,2)</f>
        <v>86</v>
      </c>
      <c r="AI38" s="192" t="n">
        <f aca="false">VLOOKUP(A38,'BASE LOSS COSTS'!$Y$14:$Z$25,2)</f>
        <v>68</v>
      </c>
      <c r="AJ38" s="192" t="n">
        <f aca="false">VLOOKUP(A38,'BASE LOSS COSTS'!$AB$14:$AC$25,2)</f>
        <v>88</v>
      </c>
      <c r="AK38" s="192" t="n">
        <f aca="false">VLOOKUP(A38,'BASE LOSS COSTS'!$AE$14:$AF$25,2)</f>
        <v>88</v>
      </c>
      <c r="AL38" s="192" t="n">
        <f aca="false">VLOOKUP(A38,'BASE LOSS COSTS'!$AH$14:$AI$25,2)</f>
        <v>69</v>
      </c>
      <c r="AM38" s="192" t="n">
        <f aca="false">VLOOKUP(A38,'BASE LOSS COSTS'!$AK$14:$AL$25,2)</f>
        <v>69</v>
      </c>
      <c r="AN38" s="192" t="n">
        <f aca="false">VLOOKUP(A38,'BASE LOSS COSTS'!$AN$14:$AO$25,2)</f>
        <v>60</v>
      </c>
      <c r="AO38" s="192" t="n">
        <f aca="false">VLOOKUP(A38,'BASE LOSS COSTS'!$AQ$14:$AR$25,2)</f>
        <v>60</v>
      </c>
      <c r="AP38" s="192" t="n">
        <f aca="false">VLOOKUP(A38,'BASE LOSS COSTS'!$AT$14:$AU$25,2)</f>
        <v>48</v>
      </c>
      <c r="AQ38" s="192" t="n">
        <f aca="false">VLOOKUP(A38,'BASE LOSS COSTS'!$AW$14:$AX$25,2)</f>
        <v>48</v>
      </c>
      <c r="AR38" s="192" t="n">
        <f aca="false">VLOOKUP(A38,'BASE LOSS COSTS'!$AZ$14:$BA$25,2)</f>
        <v>234</v>
      </c>
      <c r="AS38" s="192" t="n">
        <f aca="false">VLOOKUP(A38,'BASE LOSS COSTS'!$BC$14:$BD$25,2)</f>
        <v>297</v>
      </c>
      <c r="AT38" s="192" t="n">
        <f aca="false">VLOOKUP(A38,'BASE LOSS COSTS'!$BF$14:$BG$25,2)</f>
        <v>297</v>
      </c>
      <c r="AU38" s="192" t="n">
        <f aca="false">VLOOKUP(A38,'BASE LOSS COSTS'!$BI$14:$BJ$25,2)</f>
        <v>152</v>
      </c>
      <c r="AV38" s="192" t="n">
        <f aca="false">VLOOKUP(A38,'BASE LOSS COSTS'!$BL$14:$BM$25,2)</f>
        <v>152</v>
      </c>
      <c r="AW38" s="192" t="n">
        <f aca="false">VLOOKUP(A38,'BASE LOSS COSTS'!$BO$14:$BP$25,2)</f>
        <v>83</v>
      </c>
      <c r="AX38" s="192" t="n">
        <f aca="false">VLOOKUP(A38,'BASE LOSS COSTS'!$BR$14:$BS$25,2)</f>
        <v>256</v>
      </c>
    </row>
    <row r="39" customFormat="false" ht="12.75" hidden="false" customHeight="false" outlineLevel="0" collapsed="false">
      <c r="A39" s="0" t="n">
        <v>101</v>
      </c>
      <c r="B39" s="0" t="n">
        <v>25727</v>
      </c>
      <c r="C39" s="194" t="n">
        <f aca="false">VLOOKUP(A39,'BASE LOSS COSTS'!$A$14:$B$25,2)</f>
        <v>254</v>
      </c>
      <c r="D39" s="192" t="n">
        <f aca="false">ROUND($C39*D$5,0)</f>
        <v>9</v>
      </c>
      <c r="E39" s="192" t="n">
        <f aca="false">ROUND($C39*E$5,0)</f>
        <v>14</v>
      </c>
      <c r="F39" s="192" t="n">
        <f aca="false">ROUND($C39*F$5,0)</f>
        <v>20</v>
      </c>
      <c r="G39" s="192" t="n">
        <f aca="false">ROUND($C39*G$5,0)</f>
        <v>29</v>
      </c>
      <c r="H39" s="192" t="n">
        <f aca="false">VLOOKUP(A39,'BASE LOSS COSTS'!$D$14:$E$25,2)</f>
        <v>324</v>
      </c>
      <c r="I39" s="192" t="n">
        <f aca="false">ROUND($H39*I$5,0)</f>
        <v>7</v>
      </c>
      <c r="J39" s="192" t="n">
        <f aca="false">ROUND($H39*J$5,0)</f>
        <v>12</v>
      </c>
      <c r="K39" s="192" t="n">
        <f aca="false">ROUND($H39*K$5,0)</f>
        <v>16</v>
      </c>
      <c r="L39" s="192" t="n">
        <f aca="false">ROUND($H39*L$5,0)</f>
        <v>21</v>
      </c>
      <c r="M39" s="192" t="n">
        <f aca="false">VLOOKUP(A39,'BASE LOSS COSTS'!$G$14:$H$25,2)</f>
        <v>502</v>
      </c>
      <c r="N39" s="192" t="n">
        <f aca="false">VLOOKUP(A39,'BASE LOSS COSTS'!$J$14:$K$25,2)</f>
        <v>1575</v>
      </c>
      <c r="O39" s="183" t="n">
        <f aca="false">ROUND($N39*O$5,0)</f>
        <v>57</v>
      </c>
      <c r="P39" s="183" t="n">
        <f aca="false">ROUND($N39*P$5,0)</f>
        <v>79</v>
      </c>
      <c r="Q39" s="183" t="n">
        <f aca="false">ROUND($N39*Q$5,0)</f>
        <v>112</v>
      </c>
      <c r="R39" s="183" t="n">
        <f aca="false">ROUND($N39*R$5,0)</f>
        <v>169</v>
      </c>
      <c r="S39" s="192" t="n">
        <f aca="false">VLOOKUP(A39,'BASE LOSS COSTS'!$M$14:$N$25,2)</f>
        <v>381</v>
      </c>
      <c r="T39" s="183" t="n">
        <f aca="false">ROUND($S39*T$5,0)</f>
        <v>27</v>
      </c>
      <c r="U39" s="183" t="n">
        <f aca="false">ROUND($S39*U$5,0)</f>
        <v>38</v>
      </c>
      <c r="V39" s="183" t="n">
        <f aca="false">ROUND($S39*V$5,0)</f>
        <v>46</v>
      </c>
      <c r="W39" s="183" t="n">
        <f aca="false">ROUND($S39*W$5,0)</f>
        <v>60</v>
      </c>
      <c r="X39" s="192" t="n">
        <f aca="false">VLOOKUP(A39,'BASE LOSS COSTS'!$P$14:$Q$25,2)</f>
        <v>140</v>
      </c>
      <c r="Y39" s="183" t="n">
        <f aca="false">ROUND($X39*Y$5,0)</f>
        <v>6</v>
      </c>
      <c r="Z39" s="183" t="n">
        <f aca="false">ROUND($X39*Z$5,0)</f>
        <v>9</v>
      </c>
      <c r="AA39" s="183" t="n">
        <f aca="false">ROUND($X39*AA$5,0)</f>
        <v>11</v>
      </c>
      <c r="AB39" s="183" t="n">
        <f aca="false">ROUND($X39*AB$5,0)</f>
        <v>14</v>
      </c>
      <c r="AC39" s="192" t="n">
        <f aca="false">VLOOKUP(A39,'BASE LOSS COSTS'!$S$14:$T$25,2)</f>
        <v>965</v>
      </c>
      <c r="AD39" s="183" t="n">
        <f aca="false">ROUND($AC39*AD$5,0)</f>
        <v>31</v>
      </c>
      <c r="AE39" s="183" t="n">
        <f aca="false">ROUND($AC39*AE$5,0)</f>
        <v>38</v>
      </c>
      <c r="AF39" s="183" t="n">
        <f aca="false">ROUND($AC39*AF$5,0)</f>
        <v>48</v>
      </c>
      <c r="AG39" s="183" t="n">
        <f aca="false">ROUND($AC39*AG$5,0)</f>
        <v>66</v>
      </c>
      <c r="AH39" s="192" t="n">
        <f aca="false">VLOOKUP(A39,'BASE LOSS COSTS'!$V$14:$W$25,2)</f>
        <v>86</v>
      </c>
      <c r="AI39" s="192" t="n">
        <f aca="false">VLOOKUP(A39,'BASE LOSS COSTS'!$Y$14:$Z$25,2)</f>
        <v>68</v>
      </c>
      <c r="AJ39" s="192" t="n">
        <f aca="false">VLOOKUP(A39,'BASE LOSS COSTS'!$AB$14:$AC$25,2)</f>
        <v>88</v>
      </c>
      <c r="AK39" s="192" t="n">
        <f aca="false">VLOOKUP(A39,'BASE LOSS COSTS'!$AE$14:$AF$25,2)</f>
        <v>88</v>
      </c>
      <c r="AL39" s="192" t="n">
        <f aca="false">VLOOKUP(A39,'BASE LOSS COSTS'!$AH$14:$AI$25,2)</f>
        <v>69</v>
      </c>
      <c r="AM39" s="192" t="n">
        <f aca="false">VLOOKUP(A39,'BASE LOSS COSTS'!$AK$14:$AL$25,2)</f>
        <v>69</v>
      </c>
      <c r="AN39" s="192" t="n">
        <f aca="false">VLOOKUP(A39,'BASE LOSS COSTS'!$AN$14:$AO$25,2)</f>
        <v>60</v>
      </c>
      <c r="AO39" s="192" t="n">
        <f aca="false">VLOOKUP(A39,'BASE LOSS COSTS'!$AQ$14:$AR$25,2)</f>
        <v>60</v>
      </c>
      <c r="AP39" s="192" t="n">
        <f aca="false">VLOOKUP(A39,'BASE LOSS COSTS'!$AT$14:$AU$25,2)</f>
        <v>48</v>
      </c>
      <c r="AQ39" s="192" t="n">
        <f aca="false">VLOOKUP(A39,'BASE LOSS COSTS'!$AW$14:$AX$25,2)</f>
        <v>48</v>
      </c>
      <c r="AR39" s="192" t="n">
        <f aca="false">VLOOKUP(A39,'BASE LOSS COSTS'!$AZ$14:$BA$25,2)</f>
        <v>234</v>
      </c>
      <c r="AS39" s="192" t="n">
        <f aca="false">VLOOKUP(A39,'BASE LOSS COSTS'!$BC$14:$BD$25,2)</f>
        <v>297</v>
      </c>
      <c r="AT39" s="192" t="n">
        <f aca="false">VLOOKUP(A39,'BASE LOSS COSTS'!$BF$14:$BG$25,2)</f>
        <v>297</v>
      </c>
      <c r="AU39" s="192" t="n">
        <f aca="false">VLOOKUP(A39,'BASE LOSS COSTS'!$BI$14:$BJ$25,2)</f>
        <v>152</v>
      </c>
      <c r="AV39" s="192" t="n">
        <f aca="false">VLOOKUP(A39,'BASE LOSS COSTS'!$BL$14:$BM$25,2)</f>
        <v>152</v>
      </c>
      <c r="AW39" s="192" t="n">
        <f aca="false">VLOOKUP(A39,'BASE LOSS COSTS'!$BO$14:$BP$25,2)</f>
        <v>83</v>
      </c>
      <c r="AX39" s="192" t="n">
        <f aca="false">VLOOKUP(A39,'BASE LOSS COSTS'!$BR$14:$BS$25,2)</f>
        <v>256</v>
      </c>
    </row>
    <row r="40" customFormat="false" ht="12.75" hidden="false" customHeight="false" outlineLevel="0" collapsed="false">
      <c r="A40" s="0" t="n">
        <v>101</v>
      </c>
      <c r="B40" s="0" t="n">
        <v>25728</v>
      </c>
      <c r="C40" s="194" t="n">
        <f aca="false">VLOOKUP(A40,'BASE LOSS COSTS'!$A$14:$B$25,2)</f>
        <v>254</v>
      </c>
      <c r="D40" s="192" t="n">
        <f aca="false">ROUND($C40*D$5,0)</f>
        <v>9</v>
      </c>
      <c r="E40" s="192" t="n">
        <f aca="false">ROUND($C40*E$5,0)</f>
        <v>14</v>
      </c>
      <c r="F40" s="192" t="n">
        <f aca="false">ROUND($C40*F$5,0)</f>
        <v>20</v>
      </c>
      <c r="G40" s="192" t="n">
        <f aca="false">ROUND($C40*G$5,0)</f>
        <v>29</v>
      </c>
      <c r="H40" s="192" t="n">
        <f aca="false">VLOOKUP(A40,'BASE LOSS COSTS'!$D$14:$E$25,2)</f>
        <v>324</v>
      </c>
      <c r="I40" s="192" t="n">
        <f aca="false">ROUND($H40*I$5,0)</f>
        <v>7</v>
      </c>
      <c r="J40" s="192" t="n">
        <f aca="false">ROUND($H40*J$5,0)</f>
        <v>12</v>
      </c>
      <c r="K40" s="192" t="n">
        <f aca="false">ROUND($H40*K$5,0)</f>
        <v>16</v>
      </c>
      <c r="L40" s="192" t="n">
        <f aca="false">ROUND($H40*L$5,0)</f>
        <v>21</v>
      </c>
      <c r="M40" s="192" t="n">
        <f aca="false">VLOOKUP(A40,'BASE LOSS COSTS'!$G$14:$H$25,2)</f>
        <v>502</v>
      </c>
      <c r="N40" s="192" t="n">
        <f aca="false">VLOOKUP(A40,'BASE LOSS COSTS'!$J$14:$K$25,2)</f>
        <v>1575</v>
      </c>
      <c r="O40" s="183" t="n">
        <f aca="false">ROUND($N40*O$5,0)</f>
        <v>57</v>
      </c>
      <c r="P40" s="183" t="n">
        <f aca="false">ROUND($N40*P$5,0)</f>
        <v>79</v>
      </c>
      <c r="Q40" s="183" t="n">
        <f aca="false">ROUND($N40*Q$5,0)</f>
        <v>112</v>
      </c>
      <c r="R40" s="183" t="n">
        <f aca="false">ROUND($N40*R$5,0)</f>
        <v>169</v>
      </c>
      <c r="S40" s="192" t="n">
        <f aca="false">VLOOKUP(A40,'BASE LOSS COSTS'!$M$14:$N$25,2)</f>
        <v>381</v>
      </c>
      <c r="T40" s="183" t="n">
        <f aca="false">ROUND($S40*T$5,0)</f>
        <v>27</v>
      </c>
      <c r="U40" s="183" t="n">
        <f aca="false">ROUND($S40*U$5,0)</f>
        <v>38</v>
      </c>
      <c r="V40" s="183" t="n">
        <f aca="false">ROUND($S40*V$5,0)</f>
        <v>46</v>
      </c>
      <c r="W40" s="183" t="n">
        <f aca="false">ROUND($S40*W$5,0)</f>
        <v>60</v>
      </c>
      <c r="X40" s="192" t="n">
        <f aca="false">VLOOKUP(A40,'BASE LOSS COSTS'!$P$14:$Q$25,2)</f>
        <v>140</v>
      </c>
      <c r="Y40" s="183" t="n">
        <f aca="false">ROUND($X40*Y$5,0)</f>
        <v>6</v>
      </c>
      <c r="Z40" s="183" t="n">
        <f aca="false">ROUND($X40*Z$5,0)</f>
        <v>9</v>
      </c>
      <c r="AA40" s="183" t="n">
        <f aca="false">ROUND($X40*AA$5,0)</f>
        <v>11</v>
      </c>
      <c r="AB40" s="183" t="n">
        <f aca="false">ROUND($X40*AB$5,0)</f>
        <v>14</v>
      </c>
      <c r="AC40" s="192" t="n">
        <f aca="false">VLOOKUP(A40,'BASE LOSS COSTS'!$S$14:$T$25,2)</f>
        <v>965</v>
      </c>
      <c r="AD40" s="183" t="n">
        <f aca="false">ROUND($AC40*AD$5,0)</f>
        <v>31</v>
      </c>
      <c r="AE40" s="183" t="n">
        <f aca="false">ROUND($AC40*AE$5,0)</f>
        <v>38</v>
      </c>
      <c r="AF40" s="183" t="n">
        <f aca="false">ROUND($AC40*AF$5,0)</f>
        <v>48</v>
      </c>
      <c r="AG40" s="183" t="n">
        <f aca="false">ROUND($AC40*AG$5,0)</f>
        <v>66</v>
      </c>
      <c r="AH40" s="192" t="n">
        <f aca="false">VLOOKUP(A40,'BASE LOSS COSTS'!$V$14:$W$25,2)</f>
        <v>86</v>
      </c>
      <c r="AI40" s="192" t="n">
        <f aca="false">VLOOKUP(A40,'BASE LOSS COSTS'!$Y$14:$Z$25,2)</f>
        <v>68</v>
      </c>
      <c r="AJ40" s="192" t="n">
        <f aca="false">VLOOKUP(A40,'BASE LOSS COSTS'!$AB$14:$AC$25,2)</f>
        <v>88</v>
      </c>
      <c r="AK40" s="192" t="n">
        <f aca="false">VLOOKUP(A40,'BASE LOSS COSTS'!$AE$14:$AF$25,2)</f>
        <v>88</v>
      </c>
      <c r="AL40" s="192" t="n">
        <f aca="false">VLOOKUP(A40,'BASE LOSS COSTS'!$AH$14:$AI$25,2)</f>
        <v>69</v>
      </c>
      <c r="AM40" s="192" t="n">
        <f aca="false">VLOOKUP(A40,'BASE LOSS COSTS'!$AK$14:$AL$25,2)</f>
        <v>69</v>
      </c>
      <c r="AN40" s="192" t="n">
        <f aca="false">VLOOKUP(A40,'BASE LOSS COSTS'!$AN$14:$AO$25,2)</f>
        <v>60</v>
      </c>
      <c r="AO40" s="192" t="n">
        <f aca="false">VLOOKUP(A40,'BASE LOSS COSTS'!$AQ$14:$AR$25,2)</f>
        <v>60</v>
      </c>
      <c r="AP40" s="192" t="n">
        <f aca="false">VLOOKUP(A40,'BASE LOSS COSTS'!$AT$14:$AU$25,2)</f>
        <v>48</v>
      </c>
      <c r="AQ40" s="192" t="n">
        <f aca="false">VLOOKUP(A40,'BASE LOSS COSTS'!$AW$14:$AX$25,2)</f>
        <v>48</v>
      </c>
      <c r="AR40" s="192" t="n">
        <f aca="false">VLOOKUP(A40,'BASE LOSS COSTS'!$AZ$14:$BA$25,2)</f>
        <v>234</v>
      </c>
      <c r="AS40" s="192" t="n">
        <f aca="false">VLOOKUP(A40,'BASE LOSS COSTS'!$BC$14:$BD$25,2)</f>
        <v>297</v>
      </c>
      <c r="AT40" s="192" t="n">
        <f aca="false">VLOOKUP(A40,'BASE LOSS COSTS'!$BF$14:$BG$25,2)</f>
        <v>297</v>
      </c>
      <c r="AU40" s="192" t="n">
        <f aca="false">VLOOKUP(A40,'BASE LOSS COSTS'!$BI$14:$BJ$25,2)</f>
        <v>152</v>
      </c>
      <c r="AV40" s="192" t="n">
        <f aca="false">VLOOKUP(A40,'BASE LOSS COSTS'!$BL$14:$BM$25,2)</f>
        <v>152</v>
      </c>
      <c r="AW40" s="192" t="n">
        <f aca="false">VLOOKUP(A40,'BASE LOSS COSTS'!$BO$14:$BP$25,2)</f>
        <v>83</v>
      </c>
      <c r="AX40" s="192" t="n">
        <f aca="false">VLOOKUP(A40,'BASE LOSS COSTS'!$BR$14:$BS$25,2)</f>
        <v>256</v>
      </c>
    </row>
    <row r="41" customFormat="false" ht="12.75" hidden="false" customHeight="false" outlineLevel="0" collapsed="false">
      <c r="A41" s="0" t="n">
        <v>101</v>
      </c>
      <c r="B41" s="0" t="n">
        <v>25729</v>
      </c>
      <c r="C41" s="194" t="n">
        <f aca="false">VLOOKUP(A41,'BASE LOSS COSTS'!$A$14:$B$25,2)</f>
        <v>254</v>
      </c>
      <c r="D41" s="192" t="n">
        <f aca="false">ROUND($C41*D$5,0)</f>
        <v>9</v>
      </c>
      <c r="E41" s="192" t="n">
        <f aca="false">ROUND($C41*E$5,0)</f>
        <v>14</v>
      </c>
      <c r="F41" s="192" t="n">
        <f aca="false">ROUND($C41*F$5,0)</f>
        <v>20</v>
      </c>
      <c r="G41" s="192" t="n">
        <f aca="false">ROUND($C41*G$5,0)</f>
        <v>29</v>
      </c>
      <c r="H41" s="192" t="n">
        <f aca="false">VLOOKUP(A41,'BASE LOSS COSTS'!$D$14:$E$25,2)</f>
        <v>324</v>
      </c>
      <c r="I41" s="192" t="n">
        <f aca="false">ROUND($H41*I$5,0)</f>
        <v>7</v>
      </c>
      <c r="J41" s="192" t="n">
        <f aca="false">ROUND($H41*J$5,0)</f>
        <v>12</v>
      </c>
      <c r="K41" s="192" t="n">
        <f aca="false">ROUND($H41*K$5,0)</f>
        <v>16</v>
      </c>
      <c r="L41" s="192" t="n">
        <f aca="false">ROUND($H41*L$5,0)</f>
        <v>21</v>
      </c>
      <c r="M41" s="192" t="n">
        <f aca="false">VLOOKUP(A41,'BASE LOSS COSTS'!$G$14:$H$25,2)</f>
        <v>502</v>
      </c>
      <c r="N41" s="192" t="n">
        <f aca="false">VLOOKUP(A41,'BASE LOSS COSTS'!$J$14:$K$25,2)</f>
        <v>1575</v>
      </c>
      <c r="O41" s="183" t="n">
        <f aca="false">ROUND($N41*O$5,0)</f>
        <v>57</v>
      </c>
      <c r="P41" s="183" t="n">
        <f aca="false">ROUND($N41*P$5,0)</f>
        <v>79</v>
      </c>
      <c r="Q41" s="183" t="n">
        <f aca="false">ROUND($N41*Q$5,0)</f>
        <v>112</v>
      </c>
      <c r="R41" s="183" t="n">
        <f aca="false">ROUND($N41*R$5,0)</f>
        <v>169</v>
      </c>
      <c r="S41" s="192" t="n">
        <f aca="false">VLOOKUP(A41,'BASE LOSS COSTS'!$M$14:$N$25,2)</f>
        <v>381</v>
      </c>
      <c r="T41" s="183" t="n">
        <f aca="false">ROUND($S41*T$5,0)</f>
        <v>27</v>
      </c>
      <c r="U41" s="183" t="n">
        <f aca="false">ROUND($S41*U$5,0)</f>
        <v>38</v>
      </c>
      <c r="V41" s="183" t="n">
        <f aca="false">ROUND($S41*V$5,0)</f>
        <v>46</v>
      </c>
      <c r="W41" s="183" t="n">
        <f aca="false">ROUND($S41*W$5,0)</f>
        <v>60</v>
      </c>
      <c r="X41" s="192" t="n">
        <f aca="false">VLOOKUP(A41,'BASE LOSS COSTS'!$P$14:$Q$25,2)</f>
        <v>140</v>
      </c>
      <c r="Y41" s="183" t="n">
        <f aca="false">ROUND($X41*Y$5,0)</f>
        <v>6</v>
      </c>
      <c r="Z41" s="183" t="n">
        <f aca="false">ROUND($X41*Z$5,0)</f>
        <v>9</v>
      </c>
      <c r="AA41" s="183" t="n">
        <f aca="false">ROUND($X41*AA$5,0)</f>
        <v>11</v>
      </c>
      <c r="AB41" s="183" t="n">
        <f aca="false">ROUND($X41*AB$5,0)</f>
        <v>14</v>
      </c>
      <c r="AC41" s="192" t="n">
        <f aca="false">VLOOKUP(A41,'BASE LOSS COSTS'!$S$14:$T$25,2)</f>
        <v>965</v>
      </c>
      <c r="AD41" s="183" t="n">
        <f aca="false">ROUND($AC41*AD$5,0)</f>
        <v>31</v>
      </c>
      <c r="AE41" s="183" t="n">
        <f aca="false">ROUND($AC41*AE$5,0)</f>
        <v>38</v>
      </c>
      <c r="AF41" s="183" t="n">
        <f aca="false">ROUND($AC41*AF$5,0)</f>
        <v>48</v>
      </c>
      <c r="AG41" s="183" t="n">
        <f aca="false">ROUND($AC41*AG$5,0)</f>
        <v>66</v>
      </c>
      <c r="AH41" s="192" t="n">
        <f aca="false">VLOOKUP(A41,'BASE LOSS COSTS'!$V$14:$W$25,2)</f>
        <v>86</v>
      </c>
      <c r="AI41" s="192" t="n">
        <f aca="false">VLOOKUP(A41,'BASE LOSS COSTS'!$Y$14:$Z$25,2)</f>
        <v>68</v>
      </c>
      <c r="AJ41" s="192" t="n">
        <f aca="false">VLOOKUP(A41,'BASE LOSS COSTS'!$AB$14:$AC$25,2)</f>
        <v>88</v>
      </c>
      <c r="AK41" s="192" t="n">
        <f aca="false">VLOOKUP(A41,'BASE LOSS COSTS'!$AE$14:$AF$25,2)</f>
        <v>88</v>
      </c>
      <c r="AL41" s="192" t="n">
        <f aca="false">VLOOKUP(A41,'BASE LOSS COSTS'!$AH$14:$AI$25,2)</f>
        <v>69</v>
      </c>
      <c r="AM41" s="192" t="n">
        <f aca="false">VLOOKUP(A41,'BASE LOSS COSTS'!$AK$14:$AL$25,2)</f>
        <v>69</v>
      </c>
      <c r="AN41" s="192" t="n">
        <f aca="false">VLOOKUP(A41,'BASE LOSS COSTS'!$AN$14:$AO$25,2)</f>
        <v>60</v>
      </c>
      <c r="AO41" s="192" t="n">
        <f aca="false">VLOOKUP(A41,'BASE LOSS COSTS'!$AQ$14:$AR$25,2)</f>
        <v>60</v>
      </c>
      <c r="AP41" s="192" t="n">
        <f aca="false">VLOOKUP(A41,'BASE LOSS COSTS'!$AT$14:$AU$25,2)</f>
        <v>48</v>
      </c>
      <c r="AQ41" s="192" t="n">
        <f aca="false">VLOOKUP(A41,'BASE LOSS COSTS'!$AW$14:$AX$25,2)</f>
        <v>48</v>
      </c>
      <c r="AR41" s="192" t="n">
        <f aca="false">VLOOKUP(A41,'BASE LOSS COSTS'!$AZ$14:$BA$25,2)</f>
        <v>234</v>
      </c>
      <c r="AS41" s="192" t="n">
        <f aca="false">VLOOKUP(A41,'BASE LOSS COSTS'!$BC$14:$BD$25,2)</f>
        <v>297</v>
      </c>
      <c r="AT41" s="192" t="n">
        <f aca="false">VLOOKUP(A41,'BASE LOSS COSTS'!$BF$14:$BG$25,2)</f>
        <v>297</v>
      </c>
      <c r="AU41" s="192" t="n">
        <f aca="false">VLOOKUP(A41,'BASE LOSS COSTS'!$BI$14:$BJ$25,2)</f>
        <v>152</v>
      </c>
      <c r="AV41" s="192" t="n">
        <f aca="false">VLOOKUP(A41,'BASE LOSS COSTS'!$BL$14:$BM$25,2)</f>
        <v>152</v>
      </c>
      <c r="AW41" s="192" t="n">
        <f aca="false">VLOOKUP(A41,'BASE LOSS COSTS'!$BO$14:$BP$25,2)</f>
        <v>83</v>
      </c>
      <c r="AX41" s="192" t="n">
        <f aca="false">VLOOKUP(A41,'BASE LOSS COSTS'!$BR$14:$BS$25,2)</f>
        <v>256</v>
      </c>
    </row>
    <row r="42" customFormat="false" ht="12.75" hidden="false" customHeight="false" outlineLevel="0" collapsed="false">
      <c r="A42" s="0" t="n">
        <v>101</v>
      </c>
      <c r="B42" s="0" t="n">
        <v>25755</v>
      </c>
      <c r="C42" s="194" t="n">
        <f aca="false">VLOOKUP(A42,'BASE LOSS COSTS'!$A$14:$B$25,2)</f>
        <v>254</v>
      </c>
      <c r="D42" s="192" t="n">
        <f aca="false">ROUND($C42*D$5,0)</f>
        <v>9</v>
      </c>
      <c r="E42" s="192" t="n">
        <f aca="false">ROUND($C42*E$5,0)</f>
        <v>14</v>
      </c>
      <c r="F42" s="192" t="n">
        <f aca="false">ROUND($C42*F$5,0)</f>
        <v>20</v>
      </c>
      <c r="G42" s="192" t="n">
        <f aca="false">ROUND($C42*G$5,0)</f>
        <v>29</v>
      </c>
      <c r="H42" s="192" t="n">
        <f aca="false">VLOOKUP(A42,'BASE LOSS COSTS'!$D$14:$E$25,2)</f>
        <v>324</v>
      </c>
      <c r="I42" s="192" t="n">
        <f aca="false">ROUND($H42*I$5,0)</f>
        <v>7</v>
      </c>
      <c r="J42" s="192" t="n">
        <f aca="false">ROUND($H42*J$5,0)</f>
        <v>12</v>
      </c>
      <c r="K42" s="192" t="n">
        <f aca="false">ROUND($H42*K$5,0)</f>
        <v>16</v>
      </c>
      <c r="L42" s="192" t="n">
        <f aca="false">ROUND($H42*L$5,0)</f>
        <v>21</v>
      </c>
      <c r="M42" s="192" t="n">
        <f aca="false">VLOOKUP(A42,'BASE LOSS COSTS'!$G$14:$H$25,2)</f>
        <v>502</v>
      </c>
      <c r="N42" s="192" t="n">
        <f aca="false">VLOOKUP(A42,'BASE LOSS COSTS'!$J$14:$K$25,2)</f>
        <v>1575</v>
      </c>
      <c r="O42" s="183" t="n">
        <f aca="false">ROUND($N42*O$5,0)</f>
        <v>57</v>
      </c>
      <c r="P42" s="183" t="n">
        <f aca="false">ROUND($N42*P$5,0)</f>
        <v>79</v>
      </c>
      <c r="Q42" s="183" t="n">
        <f aca="false">ROUND($N42*Q$5,0)</f>
        <v>112</v>
      </c>
      <c r="R42" s="183" t="n">
        <f aca="false">ROUND($N42*R$5,0)</f>
        <v>169</v>
      </c>
      <c r="S42" s="192" t="n">
        <f aca="false">VLOOKUP(A42,'BASE LOSS COSTS'!$M$14:$N$25,2)</f>
        <v>381</v>
      </c>
      <c r="T42" s="183" t="n">
        <f aca="false">ROUND($S42*T$5,0)</f>
        <v>27</v>
      </c>
      <c r="U42" s="183" t="n">
        <f aca="false">ROUND($S42*U$5,0)</f>
        <v>38</v>
      </c>
      <c r="V42" s="183" t="n">
        <f aca="false">ROUND($S42*V$5,0)</f>
        <v>46</v>
      </c>
      <c r="W42" s="183" t="n">
        <f aca="false">ROUND($S42*W$5,0)</f>
        <v>60</v>
      </c>
      <c r="X42" s="192" t="n">
        <f aca="false">VLOOKUP(A42,'BASE LOSS COSTS'!$P$14:$Q$25,2)</f>
        <v>140</v>
      </c>
      <c r="Y42" s="183" t="n">
        <f aca="false">ROUND($X42*Y$5,0)</f>
        <v>6</v>
      </c>
      <c r="Z42" s="183" t="n">
        <f aca="false">ROUND($X42*Z$5,0)</f>
        <v>9</v>
      </c>
      <c r="AA42" s="183" t="n">
        <f aca="false">ROUND($X42*AA$5,0)</f>
        <v>11</v>
      </c>
      <c r="AB42" s="183" t="n">
        <f aca="false">ROUND($X42*AB$5,0)</f>
        <v>14</v>
      </c>
      <c r="AC42" s="192" t="n">
        <f aca="false">VLOOKUP(A42,'BASE LOSS COSTS'!$S$14:$T$25,2)</f>
        <v>965</v>
      </c>
      <c r="AD42" s="183" t="n">
        <f aca="false">ROUND($AC42*AD$5,0)</f>
        <v>31</v>
      </c>
      <c r="AE42" s="183" t="n">
        <f aca="false">ROUND($AC42*AE$5,0)</f>
        <v>38</v>
      </c>
      <c r="AF42" s="183" t="n">
        <f aca="false">ROUND($AC42*AF$5,0)</f>
        <v>48</v>
      </c>
      <c r="AG42" s="183" t="n">
        <f aca="false">ROUND($AC42*AG$5,0)</f>
        <v>66</v>
      </c>
      <c r="AH42" s="192" t="n">
        <f aca="false">VLOOKUP(A42,'BASE LOSS COSTS'!$V$14:$W$25,2)</f>
        <v>86</v>
      </c>
      <c r="AI42" s="192" t="n">
        <f aca="false">VLOOKUP(A42,'BASE LOSS COSTS'!$Y$14:$Z$25,2)</f>
        <v>68</v>
      </c>
      <c r="AJ42" s="192" t="n">
        <f aca="false">VLOOKUP(A42,'BASE LOSS COSTS'!$AB$14:$AC$25,2)</f>
        <v>88</v>
      </c>
      <c r="AK42" s="192" t="n">
        <f aca="false">VLOOKUP(A42,'BASE LOSS COSTS'!$AE$14:$AF$25,2)</f>
        <v>88</v>
      </c>
      <c r="AL42" s="192" t="n">
        <f aca="false">VLOOKUP(A42,'BASE LOSS COSTS'!$AH$14:$AI$25,2)</f>
        <v>69</v>
      </c>
      <c r="AM42" s="192" t="n">
        <f aca="false">VLOOKUP(A42,'BASE LOSS COSTS'!$AK$14:$AL$25,2)</f>
        <v>69</v>
      </c>
      <c r="AN42" s="192" t="n">
        <f aca="false">VLOOKUP(A42,'BASE LOSS COSTS'!$AN$14:$AO$25,2)</f>
        <v>60</v>
      </c>
      <c r="AO42" s="192" t="n">
        <f aca="false">VLOOKUP(A42,'BASE LOSS COSTS'!$AQ$14:$AR$25,2)</f>
        <v>60</v>
      </c>
      <c r="AP42" s="192" t="n">
        <f aca="false">VLOOKUP(A42,'BASE LOSS COSTS'!$AT$14:$AU$25,2)</f>
        <v>48</v>
      </c>
      <c r="AQ42" s="192" t="n">
        <f aca="false">VLOOKUP(A42,'BASE LOSS COSTS'!$AW$14:$AX$25,2)</f>
        <v>48</v>
      </c>
      <c r="AR42" s="192" t="n">
        <f aca="false">VLOOKUP(A42,'BASE LOSS COSTS'!$AZ$14:$BA$25,2)</f>
        <v>234</v>
      </c>
      <c r="AS42" s="192" t="n">
        <f aca="false">VLOOKUP(A42,'BASE LOSS COSTS'!$BC$14:$BD$25,2)</f>
        <v>297</v>
      </c>
      <c r="AT42" s="192" t="n">
        <f aca="false">VLOOKUP(A42,'BASE LOSS COSTS'!$BF$14:$BG$25,2)</f>
        <v>297</v>
      </c>
      <c r="AU42" s="192" t="n">
        <f aca="false">VLOOKUP(A42,'BASE LOSS COSTS'!$BI$14:$BJ$25,2)</f>
        <v>152</v>
      </c>
      <c r="AV42" s="192" t="n">
        <f aca="false">VLOOKUP(A42,'BASE LOSS COSTS'!$BL$14:$BM$25,2)</f>
        <v>152</v>
      </c>
      <c r="AW42" s="192" t="n">
        <f aca="false">VLOOKUP(A42,'BASE LOSS COSTS'!$BO$14:$BP$25,2)</f>
        <v>83</v>
      </c>
      <c r="AX42" s="192" t="n">
        <f aca="false">VLOOKUP(A42,'BASE LOSS COSTS'!$BR$14:$BS$25,2)</f>
        <v>256</v>
      </c>
    </row>
    <row r="43" customFormat="false" ht="12.75" hidden="false" customHeight="false" outlineLevel="0" collapsed="false">
      <c r="A43" s="0" t="n">
        <v>101</v>
      </c>
      <c r="B43" s="0" t="n">
        <v>25770</v>
      </c>
      <c r="C43" s="194" t="n">
        <f aca="false">VLOOKUP(A43,'BASE LOSS COSTS'!$A$14:$B$25,2)</f>
        <v>254</v>
      </c>
      <c r="D43" s="192" t="n">
        <f aca="false">ROUND($C43*D$5,0)</f>
        <v>9</v>
      </c>
      <c r="E43" s="192" t="n">
        <f aca="false">ROUND($C43*E$5,0)</f>
        <v>14</v>
      </c>
      <c r="F43" s="192" t="n">
        <f aca="false">ROUND($C43*F$5,0)</f>
        <v>20</v>
      </c>
      <c r="G43" s="192" t="n">
        <f aca="false">ROUND($C43*G$5,0)</f>
        <v>29</v>
      </c>
      <c r="H43" s="192" t="n">
        <f aca="false">VLOOKUP(A43,'BASE LOSS COSTS'!$D$14:$E$25,2)</f>
        <v>324</v>
      </c>
      <c r="I43" s="192" t="n">
        <f aca="false">ROUND($H43*I$5,0)</f>
        <v>7</v>
      </c>
      <c r="J43" s="192" t="n">
        <f aca="false">ROUND($H43*J$5,0)</f>
        <v>12</v>
      </c>
      <c r="K43" s="192" t="n">
        <f aca="false">ROUND($H43*K$5,0)</f>
        <v>16</v>
      </c>
      <c r="L43" s="192" t="n">
        <f aca="false">ROUND($H43*L$5,0)</f>
        <v>21</v>
      </c>
      <c r="M43" s="192" t="n">
        <f aca="false">VLOOKUP(A43,'BASE LOSS COSTS'!$G$14:$H$25,2)</f>
        <v>502</v>
      </c>
      <c r="N43" s="192" t="n">
        <f aca="false">VLOOKUP(A43,'BASE LOSS COSTS'!$J$14:$K$25,2)</f>
        <v>1575</v>
      </c>
      <c r="O43" s="183" t="n">
        <f aca="false">ROUND($N43*O$5,0)</f>
        <v>57</v>
      </c>
      <c r="P43" s="183" t="n">
        <f aca="false">ROUND($N43*P$5,0)</f>
        <v>79</v>
      </c>
      <c r="Q43" s="183" t="n">
        <f aca="false">ROUND($N43*Q$5,0)</f>
        <v>112</v>
      </c>
      <c r="R43" s="183" t="n">
        <f aca="false">ROUND($N43*R$5,0)</f>
        <v>169</v>
      </c>
      <c r="S43" s="192" t="n">
        <f aca="false">VLOOKUP(A43,'BASE LOSS COSTS'!$M$14:$N$25,2)</f>
        <v>381</v>
      </c>
      <c r="T43" s="183" t="n">
        <f aca="false">ROUND($S43*T$5,0)</f>
        <v>27</v>
      </c>
      <c r="U43" s="183" t="n">
        <f aca="false">ROUND($S43*U$5,0)</f>
        <v>38</v>
      </c>
      <c r="V43" s="183" t="n">
        <f aca="false">ROUND($S43*V$5,0)</f>
        <v>46</v>
      </c>
      <c r="W43" s="183" t="n">
        <f aca="false">ROUND($S43*W$5,0)</f>
        <v>60</v>
      </c>
      <c r="X43" s="192" t="n">
        <f aca="false">VLOOKUP(A43,'BASE LOSS COSTS'!$P$14:$Q$25,2)</f>
        <v>140</v>
      </c>
      <c r="Y43" s="183" t="n">
        <f aca="false">ROUND($X43*Y$5,0)</f>
        <v>6</v>
      </c>
      <c r="Z43" s="183" t="n">
        <f aca="false">ROUND($X43*Z$5,0)</f>
        <v>9</v>
      </c>
      <c r="AA43" s="183" t="n">
        <f aca="false">ROUND($X43*AA$5,0)</f>
        <v>11</v>
      </c>
      <c r="AB43" s="183" t="n">
        <f aca="false">ROUND($X43*AB$5,0)</f>
        <v>14</v>
      </c>
      <c r="AC43" s="192" t="n">
        <f aca="false">VLOOKUP(A43,'BASE LOSS COSTS'!$S$14:$T$25,2)</f>
        <v>965</v>
      </c>
      <c r="AD43" s="183" t="n">
        <f aca="false">ROUND($AC43*AD$5,0)</f>
        <v>31</v>
      </c>
      <c r="AE43" s="183" t="n">
        <f aca="false">ROUND($AC43*AE$5,0)</f>
        <v>38</v>
      </c>
      <c r="AF43" s="183" t="n">
        <f aca="false">ROUND($AC43*AF$5,0)</f>
        <v>48</v>
      </c>
      <c r="AG43" s="183" t="n">
        <f aca="false">ROUND($AC43*AG$5,0)</f>
        <v>66</v>
      </c>
      <c r="AH43" s="192" t="n">
        <f aca="false">VLOOKUP(A43,'BASE LOSS COSTS'!$V$14:$W$25,2)</f>
        <v>86</v>
      </c>
      <c r="AI43" s="192" t="n">
        <f aca="false">VLOOKUP(A43,'BASE LOSS COSTS'!$Y$14:$Z$25,2)</f>
        <v>68</v>
      </c>
      <c r="AJ43" s="192" t="n">
        <f aca="false">VLOOKUP(A43,'BASE LOSS COSTS'!$AB$14:$AC$25,2)</f>
        <v>88</v>
      </c>
      <c r="AK43" s="192" t="n">
        <f aca="false">VLOOKUP(A43,'BASE LOSS COSTS'!$AE$14:$AF$25,2)</f>
        <v>88</v>
      </c>
      <c r="AL43" s="192" t="n">
        <f aca="false">VLOOKUP(A43,'BASE LOSS COSTS'!$AH$14:$AI$25,2)</f>
        <v>69</v>
      </c>
      <c r="AM43" s="192" t="n">
        <f aca="false">VLOOKUP(A43,'BASE LOSS COSTS'!$AK$14:$AL$25,2)</f>
        <v>69</v>
      </c>
      <c r="AN43" s="192" t="n">
        <f aca="false">VLOOKUP(A43,'BASE LOSS COSTS'!$AN$14:$AO$25,2)</f>
        <v>60</v>
      </c>
      <c r="AO43" s="192" t="n">
        <f aca="false">VLOOKUP(A43,'BASE LOSS COSTS'!$AQ$14:$AR$25,2)</f>
        <v>60</v>
      </c>
      <c r="AP43" s="192" t="n">
        <f aca="false">VLOOKUP(A43,'BASE LOSS COSTS'!$AT$14:$AU$25,2)</f>
        <v>48</v>
      </c>
      <c r="AQ43" s="192" t="n">
        <f aca="false">VLOOKUP(A43,'BASE LOSS COSTS'!$AW$14:$AX$25,2)</f>
        <v>48</v>
      </c>
      <c r="AR43" s="192" t="n">
        <f aca="false">VLOOKUP(A43,'BASE LOSS COSTS'!$AZ$14:$BA$25,2)</f>
        <v>234</v>
      </c>
      <c r="AS43" s="192" t="n">
        <f aca="false">VLOOKUP(A43,'BASE LOSS COSTS'!$BC$14:$BD$25,2)</f>
        <v>297</v>
      </c>
      <c r="AT43" s="192" t="n">
        <f aca="false">VLOOKUP(A43,'BASE LOSS COSTS'!$BF$14:$BG$25,2)</f>
        <v>297</v>
      </c>
      <c r="AU43" s="192" t="n">
        <f aca="false">VLOOKUP(A43,'BASE LOSS COSTS'!$BI$14:$BJ$25,2)</f>
        <v>152</v>
      </c>
      <c r="AV43" s="192" t="n">
        <f aca="false">VLOOKUP(A43,'BASE LOSS COSTS'!$BL$14:$BM$25,2)</f>
        <v>152</v>
      </c>
      <c r="AW43" s="192" t="n">
        <f aca="false">VLOOKUP(A43,'BASE LOSS COSTS'!$BO$14:$BP$25,2)</f>
        <v>83</v>
      </c>
      <c r="AX43" s="192" t="n">
        <f aca="false">VLOOKUP(A43,'BASE LOSS COSTS'!$BR$14:$BS$25,2)</f>
        <v>256</v>
      </c>
    </row>
    <row r="44" customFormat="false" ht="12.75" hidden="false" customHeight="false" outlineLevel="0" collapsed="false">
      <c r="A44" s="0" t="n">
        <v>101</v>
      </c>
      <c r="B44" s="0" t="n">
        <v>25771</v>
      </c>
      <c r="C44" s="194" t="n">
        <f aca="false">VLOOKUP(A44,'BASE LOSS COSTS'!$A$14:$B$25,2)</f>
        <v>254</v>
      </c>
      <c r="D44" s="192" t="n">
        <f aca="false">ROUND($C44*D$5,0)</f>
        <v>9</v>
      </c>
      <c r="E44" s="192" t="n">
        <f aca="false">ROUND($C44*E$5,0)</f>
        <v>14</v>
      </c>
      <c r="F44" s="192" t="n">
        <f aca="false">ROUND($C44*F$5,0)</f>
        <v>20</v>
      </c>
      <c r="G44" s="192" t="n">
        <f aca="false">ROUND($C44*G$5,0)</f>
        <v>29</v>
      </c>
      <c r="H44" s="192" t="n">
        <f aca="false">VLOOKUP(A44,'BASE LOSS COSTS'!$D$14:$E$25,2)</f>
        <v>324</v>
      </c>
      <c r="I44" s="192" t="n">
        <f aca="false">ROUND($H44*I$5,0)</f>
        <v>7</v>
      </c>
      <c r="J44" s="192" t="n">
        <f aca="false">ROUND($H44*J$5,0)</f>
        <v>12</v>
      </c>
      <c r="K44" s="192" t="n">
        <f aca="false">ROUND($H44*K$5,0)</f>
        <v>16</v>
      </c>
      <c r="L44" s="192" t="n">
        <f aca="false">ROUND($H44*L$5,0)</f>
        <v>21</v>
      </c>
      <c r="M44" s="192" t="n">
        <f aca="false">VLOOKUP(A44,'BASE LOSS COSTS'!$G$14:$H$25,2)</f>
        <v>502</v>
      </c>
      <c r="N44" s="192" t="n">
        <f aca="false">VLOOKUP(A44,'BASE LOSS COSTS'!$J$14:$K$25,2)</f>
        <v>1575</v>
      </c>
      <c r="O44" s="183" t="n">
        <f aca="false">ROUND($N44*O$5,0)</f>
        <v>57</v>
      </c>
      <c r="P44" s="183" t="n">
        <f aca="false">ROUND($N44*P$5,0)</f>
        <v>79</v>
      </c>
      <c r="Q44" s="183" t="n">
        <f aca="false">ROUND($N44*Q$5,0)</f>
        <v>112</v>
      </c>
      <c r="R44" s="183" t="n">
        <f aca="false">ROUND($N44*R$5,0)</f>
        <v>169</v>
      </c>
      <c r="S44" s="192" t="n">
        <f aca="false">VLOOKUP(A44,'BASE LOSS COSTS'!$M$14:$N$25,2)</f>
        <v>381</v>
      </c>
      <c r="T44" s="183" t="n">
        <f aca="false">ROUND($S44*T$5,0)</f>
        <v>27</v>
      </c>
      <c r="U44" s="183" t="n">
        <f aca="false">ROUND($S44*U$5,0)</f>
        <v>38</v>
      </c>
      <c r="V44" s="183" t="n">
        <f aca="false">ROUND($S44*V$5,0)</f>
        <v>46</v>
      </c>
      <c r="W44" s="183" t="n">
        <f aca="false">ROUND($S44*W$5,0)</f>
        <v>60</v>
      </c>
      <c r="X44" s="192" t="n">
        <f aca="false">VLOOKUP(A44,'BASE LOSS COSTS'!$P$14:$Q$25,2)</f>
        <v>140</v>
      </c>
      <c r="Y44" s="183" t="n">
        <f aca="false">ROUND($X44*Y$5,0)</f>
        <v>6</v>
      </c>
      <c r="Z44" s="183" t="n">
        <f aca="false">ROUND($X44*Z$5,0)</f>
        <v>9</v>
      </c>
      <c r="AA44" s="183" t="n">
        <f aca="false">ROUND($X44*AA$5,0)</f>
        <v>11</v>
      </c>
      <c r="AB44" s="183" t="n">
        <f aca="false">ROUND($X44*AB$5,0)</f>
        <v>14</v>
      </c>
      <c r="AC44" s="192" t="n">
        <f aca="false">VLOOKUP(A44,'BASE LOSS COSTS'!$S$14:$T$25,2)</f>
        <v>965</v>
      </c>
      <c r="AD44" s="183" t="n">
        <f aca="false">ROUND($AC44*AD$5,0)</f>
        <v>31</v>
      </c>
      <c r="AE44" s="183" t="n">
        <f aca="false">ROUND($AC44*AE$5,0)</f>
        <v>38</v>
      </c>
      <c r="AF44" s="183" t="n">
        <f aca="false">ROUND($AC44*AF$5,0)</f>
        <v>48</v>
      </c>
      <c r="AG44" s="183" t="n">
        <f aca="false">ROUND($AC44*AG$5,0)</f>
        <v>66</v>
      </c>
      <c r="AH44" s="192" t="n">
        <f aca="false">VLOOKUP(A44,'BASE LOSS COSTS'!$V$14:$W$25,2)</f>
        <v>86</v>
      </c>
      <c r="AI44" s="192" t="n">
        <f aca="false">VLOOKUP(A44,'BASE LOSS COSTS'!$Y$14:$Z$25,2)</f>
        <v>68</v>
      </c>
      <c r="AJ44" s="192" t="n">
        <f aca="false">VLOOKUP(A44,'BASE LOSS COSTS'!$AB$14:$AC$25,2)</f>
        <v>88</v>
      </c>
      <c r="AK44" s="192" t="n">
        <f aca="false">VLOOKUP(A44,'BASE LOSS COSTS'!$AE$14:$AF$25,2)</f>
        <v>88</v>
      </c>
      <c r="AL44" s="192" t="n">
        <f aca="false">VLOOKUP(A44,'BASE LOSS COSTS'!$AH$14:$AI$25,2)</f>
        <v>69</v>
      </c>
      <c r="AM44" s="192" t="n">
        <f aca="false">VLOOKUP(A44,'BASE LOSS COSTS'!$AK$14:$AL$25,2)</f>
        <v>69</v>
      </c>
      <c r="AN44" s="192" t="n">
        <f aca="false">VLOOKUP(A44,'BASE LOSS COSTS'!$AN$14:$AO$25,2)</f>
        <v>60</v>
      </c>
      <c r="AO44" s="192" t="n">
        <f aca="false">VLOOKUP(A44,'BASE LOSS COSTS'!$AQ$14:$AR$25,2)</f>
        <v>60</v>
      </c>
      <c r="AP44" s="192" t="n">
        <f aca="false">VLOOKUP(A44,'BASE LOSS COSTS'!$AT$14:$AU$25,2)</f>
        <v>48</v>
      </c>
      <c r="AQ44" s="192" t="n">
        <f aca="false">VLOOKUP(A44,'BASE LOSS COSTS'!$AW$14:$AX$25,2)</f>
        <v>48</v>
      </c>
      <c r="AR44" s="192" t="n">
        <f aca="false">VLOOKUP(A44,'BASE LOSS COSTS'!$AZ$14:$BA$25,2)</f>
        <v>234</v>
      </c>
      <c r="AS44" s="192" t="n">
        <f aca="false">VLOOKUP(A44,'BASE LOSS COSTS'!$BC$14:$BD$25,2)</f>
        <v>297</v>
      </c>
      <c r="AT44" s="192" t="n">
        <f aca="false">VLOOKUP(A44,'BASE LOSS COSTS'!$BF$14:$BG$25,2)</f>
        <v>297</v>
      </c>
      <c r="AU44" s="192" t="n">
        <f aca="false">VLOOKUP(A44,'BASE LOSS COSTS'!$BI$14:$BJ$25,2)</f>
        <v>152</v>
      </c>
      <c r="AV44" s="192" t="n">
        <f aca="false">VLOOKUP(A44,'BASE LOSS COSTS'!$BL$14:$BM$25,2)</f>
        <v>152</v>
      </c>
      <c r="AW44" s="192" t="n">
        <f aca="false">VLOOKUP(A44,'BASE LOSS COSTS'!$BO$14:$BP$25,2)</f>
        <v>83</v>
      </c>
      <c r="AX44" s="192" t="n">
        <f aca="false">VLOOKUP(A44,'BASE LOSS COSTS'!$BR$14:$BS$25,2)</f>
        <v>256</v>
      </c>
    </row>
    <row r="45" customFormat="false" ht="12.75" hidden="false" customHeight="false" outlineLevel="0" collapsed="false">
      <c r="A45" s="0" t="n">
        <v>101</v>
      </c>
      <c r="B45" s="0" t="n">
        <v>25772</v>
      </c>
      <c r="C45" s="194" t="n">
        <f aca="false">VLOOKUP(A45,'BASE LOSS COSTS'!$A$14:$B$25,2)</f>
        <v>254</v>
      </c>
      <c r="D45" s="192" t="n">
        <f aca="false">ROUND($C45*D$5,0)</f>
        <v>9</v>
      </c>
      <c r="E45" s="192" t="n">
        <f aca="false">ROUND($C45*E$5,0)</f>
        <v>14</v>
      </c>
      <c r="F45" s="192" t="n">
        <f aca="false">ROUND($C45*F$5,0)</f>
        <v>20</v>
      </c>
      <c r="G45" s="192" t="n">
        <f aca="false">ROUND($C45*G$5,0)</f>
        <v>29</v>
      </c>
      <c r="H45" s="192" t="n">
        <f aca="false">VLOOKUP(A45,'BASE LOSS COSTS'!$D$14:$E$25,2)</f>
        <v>324</v>
      </c>
      <c r="I45" s="192" t="n">
        <f aca="false">ROUND($H45*I$5,0)</f>
        <v>7</v>
      </c>
      <c r="J45" s="192" t="n">
        <f aca="false">ROUND($H45*J$5,0)</f>
        <v>12</v>
      </c>
      <c r="K45" s="192" t="n">
        <f aca="false">ROUND($H45*K$5,0)</f>
        <v>16</v>
      </c>
      <c r="L45" s="192" t="n">
        <f aca="false">ROUND($H45*L$5,0)</f>
        <v>21</v>
      </c>
      <c r="M45" s="192" t="n">
        <f aca="false">VLOOKUP(A45,'BASE LOSS COSTS'!$G$14:$H$25,2)</f>
        <v>502</v>
      </c>
      <c r="N45" s="192" t="n">
        <f aca="false">VLOOKUP(A45,'BASE LOSS COSTS'!$J$14:$K$25,2)</f>
        <v>1575</v>
      </c>
      <c r="O45" s="183" t="n">
        <f aca="false">ROUND($N45*O$5,0)</f>
        <v>57</v>
      </c>
      <c r="P45" s="183" t="n">
        <f aca="false">ROUND($N45*P$5,0)</f>
        <v>79</v>
      </c>
      <c r="Q45" s="183" t="n">
        <f aca="false">ROUND($N45*Q$5,0)</f>
        <v>112</v>
      </c>
      <c r="R45" s="183" t="n">
        <f aca="false">ROUND($N45*R$5,0)</f>
        <v>169</v>
      </c>
      <c r="S45" s="192" t="n">
        <f aca="false">VLOOKUP(A45,'BASE LOSS COSTS'!$M$14:$N$25,2)</f>
        <v>381</v>
      </c>
      <c r="T45" s="183" t="n">
        <f aca="false">ROUND($S45*T$5,0)</f>
        <v>27</v>
      </c>
      <c r="U45" s="183" t="n">
        <f aca="false">ROUND($S45*U$5,0)</f>
        <v>38</v>
      </c>
      <c r="V45" s="183" t="n">
        <f aca="false">ROUND($S45*V$5,0)</f>
        <v>46</v>
      </c>
      <c r="W45" s="183" t="n">
        <f aca="false">ROUND($S45*W$5,0)</f>
        <v>60</v>
      </c>
      <c r="X45" s="192" t="n">
        <f aca="false">VLOOKUP(A45,'BASE LOSS COSTS'!$P$14:$Q$25,2)</f>
        <v>140</v>
      </c>
      <c r="Y45" s="183" t="n">
        <f aca="false">ROUND($X45*Y$5,0)</f>
        <v>6</v>
      </c>
      <c r="Z45" s="183" t="n">
        <f aca="false">ROUND($X45*Z$5,0)</f>
        <v>9</v>
      </c>
      <c r="AA45" s="183" t="n">
        <f aca="false">ROUND($X45*AA$5,0)</f>
        <v>11</v>
      </c>
      <c r="AB45" s="183" t="n">
        <f aca="false">ROUND($X45*AB$5,0)</f>
        <v>14</v>
      </c>
      <c r="AC45" s="192" t="n">
        <f aca="false">VLOOKUP(A45,'BASE LOSS COSTS'!$S$14:$T$25,2)</f>
        <v>965</v>
      </c>
      <c r="AD45" s="183" t="n">
        <f aca="false">ROUND($AC45*AD$5,0)</f>
        <v>31</v>
      </c>
      <c r="AE45" s="183" t="n">
        <f aca="false">ROUND($AC45*AE$5,0)</f>
        <v>38</v>
      </c>
      <c r="AF45" s="183" t="n">
        <f aca="false">ROUND($AC45*AF$5,0)</f>
        <v>48</v>
      </c>
      <c r="AG45" s="183" t="n">
        <f aca="false">ROUND($AC45*AG$5,0)</f>
        <v>66</v>
      </c>
      <c r="AH45" s="192" t="n">
        <f aca="false">VLOOKUP(A45,'BASE LOSS COSTS'!$V$14:$W$25,2)</f>
        <v>86</v>
      </c>
      <c r="AI45" s="192" t="n">
        <f aca="false">VLOOKUP(A45,'BASE LOSS COSTS'!$Y$14:$Z$25,2)</f>
        <v>68</v>
      </c>
      <c r="AJ45" s="192" t="n">
        <f aca="false">VLOOKUP(A45,'BASE LOSS COSTS'!$AB$14:$AC$25,2)</f>
        <v>88</v>
      </c>
      <c r="AK45" s="192" t="n">
        <f aca="false">VLOOKUP(A45,'BASE LOSS COSTS'!$AE$14:$AF$25,2)</f>
        <v>88</v>
      </c>
      <c r="AL45" s="192" t="n">
        <f aca="false">VLOOKUP(A45,'BASE LOSS COSTS'!$AH$14:$AI$25,2)</f>
        <v>69</v>
      </c>
      <c r="AM45" s="192" t="n">
        <f aca="false">VLOOKUP(A45,'BASE LOSS COSTS'!$AK$14:$AL$25,2)</f>
        <v>69</v>
      </c>
      <c r="AN45" s="192" t="n">
        <f aca="false">VLOOKUP(A45,'BASE LOSS COSTS'!$AN$14:$AO$25,2)</f>
        <v>60</v>
      </c>
      <c r="AO45" s="192" t="n">
        <f aca="false">VLOOKUP(A45,'BASE LOSS COSTS'!$AQ$14:$AR$25,2)</f>
        <v>60</v>
      </c>
      <c r="AP45" s="192" t="n">
        <f aca="false">VLOOKUP(A45,'BASE LOSS COSTS'!$AT$14:$AU$25,2)</f>
        <v>48</v>
      </c>
      <c r="AQ45" s="192" t="n">
        <f aca="false">VLOOKUP(A45,'BASE LOSS COSTS'!$AW$14:$AX$25,2)</f>
        <v>48</v>
      </c>
      <c r="AR45" s="192" t="n">
        <f aca="false">VLOOKUP(A45,'BASE LOSS COSTS'!$AZ$14:$BA$25,2)</f>
        <v>234</v>
      </c>
      <c r="AS45" s="192" t="n">
        <f aca="false">VLOOKUP(A45,'BASE LOSS COSTS'!$BC$14:$BD$25,2)</f>
        <v>297</v>
      </c>
      <c r="AT45" s="192" t="n">
        <f aca="false">VLOOKUP(A45,'BASE LOSS COSTS'!$BF$14:$BG$25,2)</f>
        <v>297</v>
      </c>
      <c r="AU45" s="192" t="n">
        <f aca="false">VLOOKUP(A45,'BASE LOSS COSTS'!$BI$14:$BJ$25,2)</f>
        <v>152</v>
      </c>
      <c r="AV45" s="192" t="n">
        <f aca="false">VLOOKUP(A45,'BASE LOSS COSTS'!$BL$14:$BM$25,2)</f>
        <v>152</v>
      </c>
      <c r="AW45" s="192" t="n">
        <f aca="false">VLOOKUP(A45,'BASE LOSS COSTS'!$BO$14:$BP$25,2)</f>
        <v>83</v>
      </c>
      <c r="AX45" s="192" t="n">
        <f aca="false">VLOOKUP(A45,'BASE LOSS COSTS'!$BR$14:$BS$25,2)</f>
        <v>256</v>
      </c>
    </row>
    <row r="46" customFormat="false" ht="12.75" hidden="false" customHeight="false" outlineLevel="0" collapsed="false">
      <c r="A46" s="0" t="n">
        <v>101</v>
      </c>
      <c r="B46" s="0" t="n">
        <v>25773</v>
      </c>
      <c r="C46" s="194" t="n">
        <f aca="false">VLOOKUP(A46,'BASE LOSS COSTS'!$A$14:$B$25,2)</f>
        <v>254</v>
      </c>
      <c r="D46" s="192" t="n">
        <f aca="false">ROUND($C46*D$5,0)</f>
        <v>9</v>
      </c>
      <c r="E46" s="192" t="n">
        <f aca="false">ROUND($C46*E$5,0)</f>
        <v>14</v>
      </c>
      <c r="F46" s="192" t="n">
        <f aca="false">ROUND($C46*F$5,0)</f>
        <v>20</v>
      </c>
      <c r="G46" s="192" t="n">
        <f aca="false">ROUND($C46*G$5,0)</f>
        <v>29</v>
      </c>
      <c r="H46" s="192" t="n">
        <f aca="false">VLOOKUP(A46,'BASE LOSS COSTS'!$D$14:$E$25,2)</f>
        <v>324</v>
      </c>
      <c r="I46" s="192" t="n">
        <f aca="false">ROUND($H46*I$5,0)</f>
        <v>7</v>
      </c>
      <c r="J46" s="192" t="n">
        <f aca="false">ROUND($H46*J$5,0)</f>
        <v>12</v>
      </c>
      <c r="K46" s="192" t="n">
        <f aca="false">ROUND($H46*K$5,0)</f>
        <v>16</v>
      </c>
      <c r="L46" s="192" t="n">
        <f aca="false">ROUND($H46*L$5,0)</f>
        <v>21</v>
      </c>
      <c r="M46" s="192" t="n">
        <f aca="false">VLOOKUP(A46,'BASE LOSS COSTS'!$G$14:$H$25,2)</f>
        <v>502</v>
      </c>
      <c r="N46" s="192" t="n">
        <f aca="false">VLOOKUP(A46,'BASE LOSS COSTS'!$J$14:$K$25,2)</f>
        <v>1575</v>
      </c>
      <c r="O46" s="183" t="n">
        <f aca="false">ROUND($N46*O$5,0)</f>
        <v>57</v>
      </c>
      <c r="P46" s="183" t="n">
        <f aca="false">ROUND($N46*P$5,0)</f>
        <v>79</v>
      </c>
      <c r="Q46" s="183" t="n">
        <f aca="false">ROUND($N46*Q$5,0)</f>
        <v>112</v>
      </c>
      <c r="R46" s="183" t="n">
        <f aca="false">ROUND($N46*R$5,0)</f>
        <v>169</v>
      </c>
      <c r="S46" s="192" t="n">
        <f aca="false">VLOOKUP(A46,'BASE LOSS COSTS'!$M$14:$N$25,2)</f>
        <v>381</v>
      </c>
      <c r="T46" s="183" t="n">
        <f aca="false">ROUND($S46*T$5,0)</f>
        <v>27</v>
      </c>
      <c r="U46" s="183" t="n">
        <f aca="false">ROUND($S46*U$5,0)</f>
        <v>38</v>
      </c>
      <c r="V46" s="183" t="n">
        <f aca="false">ROUND($S46*V$5,0)</f>
        <v>46</v>
      </c>
      <c r="W46" s="183" t="n">
        <f aca="false">ROUND($S46*W$5,0)</f>
        <v>60</v>
      </c>
      <c r="X46" s="192" t="n">
        <f aca="false">VLOOKUP(A46,'BASE LOSS COSTS'!$P$14:$Q$25,2)</f>
        <v>140</v>
      </c>
      <c r="Y46" s="183" t="n">
        <f aca="false">ROUND($X46*Y$5,0)</f>
        <v>6</v>
      </c>
      <c r="Z46" s="183" t="n">
        <f aca="false">ROUND($X46*Z$5,0)</f>
        <v>9</v>
      </c>
      <c r="AA46" s="183" t="n">
        <f aca="false">ROUND($X46*AA$5,0)</f>
        <v>11</v>
      </c>
      <c r="AB46" s="183" t="n">
        <f aca="false">ROUND($X46*AB$5,0)</f>
        <v>14</v>
      </c>
      <c r="AC46" s="192" t="n">
        <f aca="false">VLOOKUP(A46,'BASE LOSS COSTS'!$S$14:$T$25,2)</f>
        <v>965</v>
      </c>
      <c r="AD46" s="183" t="n">
        <f aca="false">ROUND($AC46*AD$5,0)</f>
        <v>31</v>
      </c>
      <c r="AE46" s="183" t="n">
        <f aca="false">ROUND($AC46*AE$5,0)</f>
        <v>38</v>
      </c>
      <c r="AF46" s="183" t="n">
        <f aca="false">ROUND($AC46*AF$5,0)</f>
        <v>48</v>
      </c>
      <c r="AG46" s="183" t="n">
        <f aca="false">ROUND($AC46*AG$5,0)</f>
        <v>66</v>
      </c>
      <c r="AH46" s="192" t="n">
        <f aca="false">VLOOKUP(A46,'BASE LOSS COSTS'!$V$14:$W$25,2)</f>
        <v>86</v>
      </c>
      <c r="AI46" s="192" t="n">
        <f aca="false">VLOOKUP(A46,'BASE LOSS COSTS'!$Y$14:$Z$25,2)</f>
        <v>68</v>
      </c>
      <c r="AJ46" s="192" t="n">
        <f aca="false">VLOOKUP(A46,'BASE LOSS COSTS'!$AB$14:$AC$25,2)</f>
        <v>88</v>
      </c>
      <c r="AK46" s="192" t="n">
        <f aca="false">VLOOKUP(A46,'BASE LOSS COSTS'!$AE$14:$AF$25,2)</f>
        <v>88</v>
      </c>
      <c r="AL46" s="192" t="n">
        <f aca="false">VLOOKUP(A46,'BASE LOSS COSTS'!$AH$14:$AI$25,2)</f>
        <v>69</v>
      </c>
      <c r="AM46" s="192" t="n">
        <f aca="false">VLOOKUP(A46,'BASE LOSS COSTS'!$AK$14:$AL$25,2)</f>
        <v>69</v>
      </c>
      <c r="AN46" s="192" t="n">
        <f aca="false">VLOOKUP(A46,'BASE LOSS COSTS'!$AN$14:$AO$25,2)</f>
        <v>60</v>
      </c>
      <c r="AO46" s="192" t="n">
        <f aca="false">VLOOKUP(A46,'BASE LOSS COSTS'!$AQ$14:$AR$25,2)</f>
        <v>60</v>
      </c>
      <c r="AP46" s="192" t="n">
        <f aca="false">VLOOKUP(A46,'BASE LOSS COSTS'!$AT$14:$AU$25,2)</f>
        <v>48</v>
      </c>
      <c r="AQ46" s="192" t="n">
        <f aca="false">VLOOKUP(A46,'BASE LOSS COSTS'!$AW$14:$AX$25,2)</f>
        <v>48</v>
      </c>
      <c r="AR46" s="192" t="n">
        <f aca="false">VLOOKUP(A46,'BASE LOSS COSTS'!$AZ$14:$BA$25,2)</f>
        <v>234</v>
      </c>
      <c r="AS46" s="192" t="n">
        <f aca="false">VLOOKUP(A46,'BASE LOSS COSTS'!$BC$14:$BD$25,2)</f>
        <v>297</v>
      </c>
      <c r="AT46" s="192" t="n">
        <f aca="false">VLOOKUP(A46,'BASE LOSS COSTS'!$BF$14:$BG$25,2)</f>
        <v>297</v>
      </c>
      <c r="AU46" s="192" t="n">
        <f aca="false">VLOOKUP(A46,'BASE LOSS COSTS'!$BI$14:$BJ$25,2)</f>
        <v>152</v>
      </c>
      <c r="AV46" s="192" t="n">
        <f aca="false">VLOOKUP(A46,'BASE LOSS COSTS'!$BL$14:$BM$25,2)</f>
        <v>152</v>
      </c>
      <c r="AW46" s="192" t="n">
        <f aca="false">VLOOKUP(A46,'BASE LOSS COSTS'!$BO$14:$BP$25,2)</f>
        <v>83</v>
      </c>
      <c r="AX46" s="192" t="n">
        <f aca="false">VLOOKUP(A46,'BASE LOSS COSTS'!$BR$14:$BS$25,2)</f>
        <v>256</v>
      </c>
    </row>
    <row r="47" customFormat="false" ht="12.75" hidden="false" customHeight="false" outlineLevel="0" collapsed="false">
      <c r="A47" s="0" t="n">
        <v>101</v>
      </c>
      <c r="B47" s="0" t="n">
        <v>25774</v>
      </c>
      <c r="C47" s="194" t="n">
        <f aca="false">VLOOKUP(A47,'BASE LOSS COSTS'!$A$14:$B$25,2)</f>
        <v>254</v>
      </c>
      <c r="D47" s="192" t="n">
        <f aca="false">ROUND($C47*D$5,0)</f>
        <v>9</v>
      </c>
      <c r="E47" s="192" t="n">
        <f aca="false">ROUND($C47*E$5,0)</f>
        <v>14</v>
      </c>
      <c r="F47" s="192" t="n">
        <f aca="false">ROUND($C47*F$5,0)</f>
        <v>20</v>
      </c>
      <c r="G47" s="192" t="n">
        <f aca="false">ROUND($C47*G$5,0)</f>
        <v>29</v>
      </c>
      <c r="H47" s="192" t="n">
        <f aca="false">VLOOKUP(A47,'BASE LOSS COSTS'!$D$14:$E$25,2)</f>
        <v>324</v>
      </c>
      <c r="I47" s="192" t="n">
        <f aca="false">ROUND($H47*I$5,0)</f>
        <v>7</v>
      </c>
      <c r="J47" s="192" t="n">
        <f aca="false">ROUND($H47*J$5,0)</f>
        <v>12</v>
      </c>
      <c r="K47" s="192" t="n">
        <f aca="false">ROUND($H47*K$5,0)</f>
        <v>16</v>
      </c>
      <c r="L47" s="192" t="n">
        <f aca="false">ROUND($H47*L$5,0)</f>
        <v>21</v>
      </c>
      <c r="M47" s="192" t="n">
        <f aca="false">VLOOKUP(A47,'BASE LOSS COSTS'!$G$14:$H$25,2)</f>
        <v>502</v>
      </c>
      <c r="N47" s="192" t="n">
        <f aca="false">VLOOKUP(A47,'BASE LOSS COSTS'!$J$14:$K$25,2)</f>
        <v>1575</v>
      </c>
      <c r="O47" s="183" t="n">
        <f aca="false">ROUND($N47*O$5,0)</f>
        <v>57</v>
      </c>
      <c r="P47" s="183" t="n">
        <f aca="false">ROUND($N47*P$5,0)</f>
        <v>79</v>
      </c>
      <c r="Q47" s="183" t="n">
        <f aca="false">ROUND($N47*Q$5,0)</f>
        <v>112</v>
      </c>
      <c r="R47" s="183" t="n">
        <f aca="false">ROUND($N47*R$5,0)</f>
        <v>169</v>
      </c>
      <c r="S47" s="192" t="n">
        <f aca="false">VLOOKUP(A47,'BASE LOSS COSTS'!$M$14:$N$25,2)</f>
        <v>381</v>
      </c>
      <c r="T47" s="183" t="n">
        <f aca="false">ROUND($S47*T$5,0)</f>
        <v>27</v>
      </c>
      <c r="U47" s="183" t="n">
        <f aca="false">ROUND($S47*U$5,0)</f>
        <v>38</v>
      </c>
      <c r="V47" s="183" t="n">
        <f aca="false">ROUND($S47*V$5,0)</f>
        <v>46</v>
      </c>
      <c r="W47" s="183" t="n">
        <f aca="false">ROUND($S47*W$5,0)</f>
        <v>60</v>
      </c>
      <c r="X47" s="192" t="n">
        <f aca="false">VLOOKUP(A47,'BASE LOSS COSTS'!$P$14:$Q$25,2)</f>
        <v>140</v>
      </c>
      <c r="Y47" s="183" t="n">
        <f aca="false">ROUND($X47*Y$5,0)</f>
        <v>6</v>
      </c>
      <c r="Z47" s="183" t="n">
        <f aca="false">ROUND($X47*Z$5,0)</f>
        <v>9</v>
      </c>
      <c r="AA47" s="183" t="n">
        <f aca="false">ROUND($X47*AA$5,0)</f>
        <v>11</v>
      </c>
      <c r="AB47" s="183" t="n">
        <f aca="false">ROUND($X47*AB$5,0)</f>
        <v>14</v>
      </c>
      <c r="AC47" s="192" t="n">
        <f aca="false">VLOOKUP(A47,'BASE LOSS COSTS'!$S$14:$T$25,2)</f>
        <v>965</v>
      </c>
      <c r="AD47" s="183" t="n">
        <f aca="false">ROUND($AC47*AD$5,0)</f>
        <v>31</v>
      </c>
      <c r="AE47" s="183" t="n">
        <f aca="false">ROUND($AC47*AE$5,0)</f>
        <v>38</v>
      </c>
      <c r="AF47" s="183" t="n">
        <f aca="false">ROUND($AC47*AF$5,0)</f>
        <v>48</v>
      </c>
      <c r="AG47" s="183" t="n">
        <f aca="false">ROUND($AC47*AG$5,0)</f>
        <v>66</v>
      </c>
      <c r="AH47" s="192" t="n">
        <f aca="false">VLOOKUP(A47,'BASE LOSS COSTS'!$V$14:$W$25,2)</f>
        <v>86</v>
      </c>
      <c r="AI47" s="192" t="n">
        <f aca="false">VLOOKUP(A47,'BASE LOSS COSTS'!$Y$14:$Z$25,2)</f>
        <v>68</v>
      </c>
      <c r="AJ47" s="192" t="n">
        <f aca="false">VLOOKUP(A47,'BASE LOSS COSTS'!$AB$14:$AC$25,2)</f>
        <v>88</v>
      </c>
      <c r="AK47" s="192" t="n">
        <f aca="false">VLOOKUP(A47,'BASE LOSS COSTS'!$AE$14:$AF$25,2)</f>
        <v>88</v>
      </c>
      <c r="AL47" s="192" t="n">
        <f aca="false">VLOOKUP(A47,'BASE LOSS COSTS'!$AH$14:$AI$25,2)</f>
        <v>69</v>
      </c>
      <c r="AM47" s="192" t="n">
        <f aca="false">VLOOKUP(A47,'BASE LOSS COSTS'!$AK$14:$AL$25,2)</f>
        <v>69</v>
      </c>
      <c r="AN47" s="192" t="n">
        <f aca="false">VLOOKUP(A47,'BASE LOSS COSTS'!$AN$14:$AO$25,2)</f>
        <v>60</v>
      </c>
      <c r="AO47" s="192" t="n">
        <f aca="false">VLOOKUP(A47,'BASE LOSS COSTS'!$AQ$14:$AR$25,2)</f>
        <v>60</v>
      </c>
      <c r="AP47" s="192" t="n">
        <f aca="false">VLOOKUP(A47,'BASE LOSS COSTS'!$AT$14:$AU$25,2)</f>
        <v>48</v>
      </c>
      <c r="AQ47" s="192" t="n">
        <f aca="false">VLOOKUP(A47,'BASE LOSS COSTS'!$AW$14:$AX$25,2)</f>
        <v>48</v>
      </c>
      <c r="AR47" s="192" t="n">
        <f aca="false">VLOOKUP(A47,'BASE LOSS COSTS'!$AZ$14:$BA$25,2)</f>
        <v>234</v>
      </c>
      <c r="AS47" s="192" t="n">
        <f aca="false">VLOOKUP(A47,'BASE LOSS COSTS'!$BC$14:$BD$25,2)</f>
        <v>297</v>
      </c>
      <c r="AT47" s="192" t="n">
        <f aca="false">VLOOKUP(A47,'BASE LOSS COSTS'!$BF$14:$BG$25,2)</f>
        <v>297</v>
      </c>
      <c r="AU47" s="192" t="n">
        <f aca="false">VLOOKUP(A47,'BASE LOSS COSTS'!$BI$14:$BJ$25,2)</f>
        <v>152</v>
      </c>
      <c r="AV47" s="192" t="n">
        <f aca="false">VLOOKUP(A47,'BASE LOSS COSTS'!$BL$14:$BM$25,2)</f>
        <v>152</v>
      </c>
      <c r="AW47" s="192" t="n">
        <f aca="false">VLOOKUP(A47,'BASE LOSS COSTS'!$BO$14:$BP$25,2)</f>
        <v>83</v>
      </c>
      <c r="AX47" s="192" t="n">
        <f aca="false">VLOOKUP(A47,'BASE LOSS COSTS'!$BR$14:$BS$25,2)</f>
        <v>256</v>
      </c>
    </row>
    <row r="48" customFormat="false" ht="12.75" hidden="false" customHeight="false" outlineLevel="0" collapsed="false">
      <c r="A48" s="0" t="n">
        <v>101</v>
      </c>
      <c r="B48" s="0" t="n">
        <v>25775</v>
      </c>
      <c r="C48" s="194" t="n">
        <f aca="false">VLOOKUP(A48,'BASE LOSS COSTS'!$A$14:$B$25,2)</f>
        <v>254</v>
      </c>
      <c r="D48" s="192" t="n">
        <f aca="false">ROUND($C48*D$5,0)</f>
        <v>9</v>
      </c>
      <c r="E48" s="192" t="n">
        <f aca="false">ROUND($C48*E$5,0)</f>
        <v>14</v>
      </c>
      <c r="F48" s="192" t="n">
        <f aca="false">ROUND($C48*F$5,0)</f>
        <v>20</v>
      </c>
      <c r="G48" s="192" t="n">
        <f aca="false">ROUND($C48*G$5,0)</f>
        <v>29</v>
      </c>
      <c r="H48" s="192" t="n">
        <f aca="false">VLOOKUP(A48,'BASE LOSS COSTS'!$D$14:$E$25,2)</f>
        <v>324</v>
      </c>
      <c r="I48" s="192" t="n">
        <f aca="false">ROUND($H48*I$5,0)</f>
        <v>7</v>
      </c>
      <c r="J48" s="192" t="n">
        <f aca="false">ROUND($H48*J$5,0)</f>
        <v>12</v>
      </c>
      <c r="K48" s="192" t="n">
        <f aca="false">ROUND($H48*K$5,0)</f>
        <v>16</v>
      </c>
      <c r="L48" s="192" t="n">
        <f aca="false">ROUND($H48*L$5,0)</f>
        <v>21</v>
      </c>
      <c r="M48" s="192" t="n">
        <f aca="false">VLOOKUP(A48,'BASE LOSS COSTS'!$G$14:$H$25,2)</f>
        <v>502</v>
      </c>
      <c r="N48" s="192" t="n">
        <f aca="false">VLOOKUP(A48,'BASE LOSS COSTS'!$J$14:$K$25,2)</f>
        <v>1575</v>
      </c>
      <c r="O48" s="183" t="n">
        <f aca="false">ROUND($N48*O$5,0)</f>
        <v>57</v>
      </c>
      <c r="P48" s="183" t="n">
        <f aca="false">ROUND($N48*P$5,0)</f>
        <v>79</v>
      </c>
      <c r="Q48" s="183" t="n">
        <f aca="false">ROUND($N48*Q$5,0)</f>
        <v>112</v>
      </c>
      <c r="R48" s="183" t="n">
        <f aca="false">ROUND($N48*R$5,0)</f>
        <v>169</v>
      </c>
      <c r="S48" s="192" t="n">
        <f aca="false">VLOOKUP(A48,'BASE LOSS COSTS'!$M$14:$N$25,2)</f>
        <v>381</v>
      </c>
      <c r="T48" s="183" t="n">
        <f aca="false">ROUND($S48*T$5,0)</f>
        <v>27</v>
      </c>
      <c r="U48" s="183" t="n">
        <f aca="false">ROUND($S48*U$5,0)</f>
        <v>38</v>
      </c>
      <c r="V48" s="183" t="n">
        <f aca="false">ROUND($S48*V$5,0)</f>
        <v>46</v>
      </c>
      <c r="W48" s="183" t="n">
        <f aca="false">ROUND($S48*W$5,0)</f>
        <v>60</v>
      </c>
      <c r="X48" s="192" t="n">
        <f aca="false">VLOOKUP(A48,'BASE LOSS COSTS'!$P$14:$Q$25,2)</f>
        <v>140</v>
      </c>
      <c r="Y48" s="183" t="n">
        <f aca="false">ROUND($X48*Y$5,0)</f>
        <v>6</v>
      </c>
      <c r="Z48" s="183" t="n">
        <f aca="false">ROUND($X48*Z$5,0)</f>
        <v>9</v>
      </c>
      <c r="AA48" s="183" t="n">
        <f aca="false">ROUND($X48*AA$5,0)</f>
        <v>11</v>
      </c>
      <c r="AB48" s="183" t="n">
        <f aca="false">ROUND($X48*AB$5,0)</f>
        <v>14</v>
      </c>
      <c r="AC48" s="192" t="n">
        <f aca="false">VLOOKUP(A48,'BASE LOSS COSTS'!$S$14:$T$25,2)</f>
        <v>965</v>
      </c>
      <c r="AD48" s="183" t="n">
        <f aca="false">ROUND($AC48*AD$5,0)</f>
        <v>31</v>
      </c>
      <c r="AE48" s="183" t="n">
        <f aca="false">ROUND($AC48*AE$5,0)</f>
        <v>38</v>
      </c>
      <c r="AF48" s="183" t="n">
        <f aca="false">ROUND($AC48*AF$5,0)</f>
        <v>48</v>
      </c>
      <c r="AG48" s="183" t="n">
        <f aca="false">ROUND($AC48*AG$5,0)</f>
        <v>66</v>
      </c>
      <c r="AH48" s="192" t="n">
        <f aca="false">VLOOKUP(A48,'BASE LOSS COSTS'!$V$14:$W$25,2)</f>
        <v>86</v>
      </c>
      <c r="AI48" s="192" t="n">
        <f aca="false">VLOOKUP(A48,'BASE LOSS COSTS'!$Y$14:$Z$25,2)</f>
        <v>68</v>
      </c>
      <c r="AJ48" s="192" t="n">
        <f aca="false">VLOOKUP(A48,'BASE LOSS COSTS'!$AB$14:$AC$25,2)</f>
        <v>88</v>
      </c>
      <c r="AK48" s="192" t="n">
        <f aca="false">VLOOKUP(A48,'BASE LOSS COSTS'!$AE$14:$AF$25,2)</f>
        <v>88</v>
      </c>
      <c r="AL48" s="192" t="n">
        <f aca="false">VLOOKUP(A48,'BASE LOSS COSTS'!$AH$14:$AI$25,2)</f>
        <v>69</v>
      </c>
      <c r="AM48" s="192" t="n">
        <f aca="false">VLOOKUP(A48,'BASE LOSS COSTS'!$AK$14:$AL$25,2)</f>
        <v>69</v>
      </c>
      <c r="AN48" s="192" t="n">
        <f aca="false">VLOOKUP(A48,'BASE LOSS COSTS'!$AN$14:$AO$25,2)</f>
        <v>60</v>
      </c>
      <c r="AO48" s="192" t="n">
        <f aca="false">VLOOKUP(A48,'BASE LOSS COSTS'!$AQ$14:$AR$25,2)</f>
        <v>60</v>
      </c>
      <c r="AP48" s="192" t="n">
        <f aca="false">VLOOKUP(A48,'BASE LOSS COSTS'!$AT$14:$AU$25,2)</f>
        <v>48</v>
      </c>
      <c r="AQ48" s="192" t="n">
        <f aca="false">VLOOKUP(A48,'BASE LOSS COSTS'!$AW$14:$AX$25,2)</f>
        <v>48</v>
      </c>
      <c r="AR48" s="192" t="n">
        <f aca="false">VLOOKUP(A48,'BASE LOSS COSTS'!$AZ$14:$BA$25,2)</f>
        <v>234</v>
      </c>
      <c r="AS48" s="192" t="n">
        <f aca="false">VLOOKUP(A48,'BASE LOSS COSTS'!$BC$14:$BD$25,2)</f>
        <v>297</v>
      </c>
      <c r="AT48" s="192" t="n">
        <f aca="false">VLOOKUP(A48,'BASE LOSS COSTS'!$BF$14:$BG$25,2)</f>
        <v>297</v>
      </c>
      <c r="AU48" s="192" t="n">
        <f aca="false">VLOOKUP(A48,'BASE LOSS COSTS'!$BI$14:$BJ$25,2)</f>
        <v>152</v>
      </c>
      <c r="AV48" s="192" t="n">
        <f aca="false">VLOOKUP(A48,'BASE LOSS COSTS'!$BL$14:$BM$25,2)</f>
        <v>152</v>
      </c>
      <c r="AW48" s="192" t="n">
        <f aca="false">VLOOKUP(A48,'BASE LOSS COSTS'!$BO$14:$BP$25,2)</f>
        <v>83</v>
      </c>
      <c r="AX48" s="192" t="n">
        <f aca="false">VLOOKUP(A48,'BASE LOSS COSTS'!$BR$14:$BS$25,2)</f>
        <v>256</v>
      </c>
    </row>
    <row r="49" customFormat="false" ht="12.75" hidden="false" customHeight="false" outlineLevel="0" collapsed="false">
      <c r="A49" s="0" t="n">
        <v>101</v>
      </c>
      <c r="B49" s="0" t="n">
        <v>25776</v>
      </c>
      <c r="C49" s="194" t="n">
        <f aca="false">VLOOKUP(A49,'BASE LOSS COSTS'!$A$14:$B$25,2)</f>
        <v>254</v>
      </c>
      <c r="D49" s="192" t="n">
        <f aca="false">ROUND($C49*D$5,0)</f>
        <v>9</v>
      </c>
      <c r="E49" s="192" t="n">
        <f aca="false">ROUND($C49*E$5,0)</f>
        <v>14</v>
      </c>
      <c r="F49" s="192" t="n">
        <f aca="false">ROUND($C49*F$5,0)</f>
        <v>20</v>
      </c>
      <c r="G49" s="192" t="n">
        <f aca="false">ROUND($C49*G$5,0)</f>
        <v>29</v>
      </c>
      <c r="H49" s="192" t="n">
        <f aca="false">VLOOKUP(A49,'BASE LOSS COSTS'!$D$14:$E$25,2)</f>
        <v>324</v>
      </c>
      <c r="I49" s="192" t="n">
        <f aca="false">ROUND($H49*I$5,0)</f>
        <v>7</v>
      </c>
      <c r="J49" s="192" t="n">
        <f aca="false">ROUND($H49*J$5,0)</f>
        <v>12</v>
      </c>
      <c r="K49" s="192" t="n">
        <f aca="false">ROUND($H49*K$5,0)</f>
        <v>16</v>
      </c>
      <c r="L49" s="192" t="n">
        <f aca="false">ROUND($H49*L$5,0)</f>
        <v>21</v>
      </c>
      <c r="M49" s="192" t="n">
        <f aca="false">VLOOKUP(A49,'BASE LOSS COSTS'!$G$14:$H$25,2)</f>
        <v>502</v>
      </c>
      <c r="N49" s="192" t="n">
        <f aca="false">VLOOKUP(A49,'BASE LOSS COSTS'!$J$14:$K$25,2)</f>
        <v>1575</v>
      </c>
      <c r="O49" s="183" t="n">
        <f aca="false">ROUND($N49*O$5,0)</f>
        <v>57</v>
      </c>
      <c r="P49" s="183" t="n">
        <f aca="false">ROUND($N49*P$5,0)</f>
        <v>79</v>
      </c>
      <c r="Q49" s="183" t="n">
        <f aca="false">ROUND($N49*Q$5,0)</f>
        <v>112</v>
      </c>
      <c r="R49" s="183" t="n">
        <f aca="false">ROUND($N49*R$5,0)</f>
        <v>169</v>
      </c>
      <c r="S49" s="192" t="n">
        <f aca="false">VLOOKUP(A49,'BASE LOSS COSTS'!$M$14:$N$25,2)</f>
        <v>381</v>
      </c>
      <c r="T49" s="183" t="n">
        <f aca="false">ROUND($S49*T$5,0)</f>
        <v>27</v>
      </c>
      <c r="U49" s="183" t="n">
        <f aca="false">ROUND($S49*U$5,0)</f>
        <v>38</v>
      </c>
      <c r="V49" s="183" t="n">
        <f aca="false">ROUND($S49*V$5,0)</f>
        <v>46</v>
      </c>
      <c r="W49" s="183" t="n">
        <f aca="false">ROUND($S49*W$5,0)</f>
        <v>60</v>
      </c>
      <c r="X49" s="192" t="n">
        <f aca="false">VLOOKUP(A49,'BASE LOSS COSTS'!$P$14:$Q$25,2)</f>
        <v>140</v>
      </c>
      <c r="Y49" s="183" t="n">
        <f aca="false">ROUND($X49*Y$5,0)</f>
        <v>6</v>
      </c>
      <c r="Z49" s="183" t="n">
        <f aca="false">ROUND($X49*Z$5,0)</f>
        <v>9</v>
      </c>
      <c r="AA49" s="183" t="n">
        <f aca="false">ROUND($X49*AA$5,0)</f>
        <v>11</v>
      </c>
      <c r="AB49" s="183" t="n">
        <f aca="false">ROUND($X49*AB$5,0)</f>
        <v>14</v>
      </c>
      <c r="AC49" s="192" t="n">
        <f aca="false">VLOOKUP(A49,'BASE LOSS COSTS'!$S$14:$T$25,2)</f>
        <v>965</v>
      </c>
      <c r="AD49" s="183" t="n">
        <f aca="false">ROUND($AC49*AD$5,0)</f>
        <v>31</v>
      </c>
      <c r="AE49" s="183" t="n">
        <f aca="false">ROUND($AC49*AE$5,0)</f>
        <v>38</v>
      </c>
      <c r="AF49" s="183" t="n">
        <f aca="false">ROUND($AC49*AF$5,0)</f>
        <v>48</v>
      </c>
      <c r="AG49" s="183" t="n">
        <f aca="false">ROUND($AC49*AG$5,0)</f>
        <v>66</v>
      </c>
      <c r="AH49" s="192" t="n">
        <f aca="false">VLOOKUP(A49,'BASE LOSS COSTS'!$V$14:$W$25,2)</f>
        <v>86</v>
      </c>
      <c r="AI49" s="192" t="n">
        <f aca="false">VLOOKUP(A49,'BASE LOSS COSTS'!$Y$14:$Z$25,2)</f>
        <v>68</v>
      </c>
      <c r="AJ49" s="192" t="n">
        <f aca="false">VLOOKUP(A49,'BASE LOSS COSTS'!$AB$14:$AC$25,2)</f>
        <v>88</v>
      </c>
      <c r="AK49" s="192" t="n">
        <f aca="false">VLOOKUP(A49,'BASE LOSS COSTS'!$AE$14:$AF$25,2)</f>
        <v>88</v>
      </c>
      <c r="AL49" s="192" t="n">
        <f aca="false">VLOOKUP(A49,'BASE LOSS COSTS'!$AH$14:$AI$25,2)</f>
        <v>69</v>
      </c>
      <c r="AM49" s="192" t="n">
        <f aca="false">VLOOKUP(A49,'BASE LOSS COSTS'!$AK$14:$AL$25,2)</f>
        <v>69</v>
      </c>
      <c r="AN49" s="192" t="n">
        <f aca="false">VLOOKUP(A49,'BASE LOSS COSTS'!$AN$14:$AO$25,2)</f>
        <v>60</v>
      </c>
      <c r="AO49" s="192" t="n">
        <f aca="false">VLOOKUP(A49,'BASE LOSS COSTS'!$AQ$14:$AR$25,2)</f>
        <v>60</v>
      </c>
      <c r="AP49" s="192" t="n">
        <f aca="false">VLOOKUP(A49,'BASE LOSS COSTS'!$AT$14:$AU$25,2)</f>
        <v>48</v>
      </c>
      <c r="AQ49" s="192" t="n">
        <f aca="false">VLOOKUP(A49,'BASE LOSS COSTS'!$AW$14:$AX$25,2)</f>
        <v>48</v>
      </c>
      <c r="AR49" s="192" t="n">
        <f aca="false">VLOOKUP(A49,'BASE LOSS COSTS'!$AZ$14:$BA$25,2)</f>
        <v>234</v>
      </c>
      <c r="AS49" s="192" t="n">
        <f aca="false">VLOOKUP(A49,'BASE LOSS COSTS'!$BC$14:$BD$25,2)</f>
        <v>297</v>
      </c>
      <c r="AT49" s="192" t="n">
        <f aca="false">VLOOKUP(A49,'BASE LOSS COSTS'!$BF$14:$BG$25,2)</f>
        <v>297</v>
      </c>
      <c r="AU49" s="192" t="n">
        <f aca="false">VLOOKUP(A49,'BASE LOSS COSTS'!$BI$14:$BJ$25,2)</f>
        <v>152</v>
      </c>
      <c r="AV49" s="192" t="n">
        <f aca="false">VLOOKUP(A49,'BASE LOSS COSTS'!$BL$14:$BM$25,2)</f>
        <v>152</v>
      </c>
      <c r="AW49" s="192" t="n">
        <f aca="false">VLOOKUP(A49,'BASE LOSS COSTS'!$BO$14:$BP$25,2)</f>
        <v>83</v>
      </c>
      <c r="AX49" s="192" t="n">
        <f aca="false">VLOOKUP(A49,'BASE LOSS COSTS'!$BR$14:$BS$25,2)</f>
        <v>256</v>
      </c>
    </row>
    <row r="50" customFormat="false" ht="12.75" hidden="false" customHeight="false" outlineLevel="0" collapsed="false">
      <c r="A50" s="0" t="n">
        <v>101</v>
      </c>
      <c r="B50" s="0" t="n">
        <v>25777</v>
      </c>
      <c r="C50" s="194" t="n">
        <f aca="false">VLOOKUP(A50,'BASE LOSS COSTS'!$A$14:$B$25,2)</f>
        <v>254</v>
      </c>
      <c r="D50" s="192" t="n">
        <f aca="false">ROUND($C50*D$5,0)</f>
        <v>9</v>
      </c>
      <c r="E50" s="192" t="n">
        <f aca="false">ROUND($C50*E$5,0)</f>
        <v>14</v>
      </c>
      <c r="F50" s="192" t="n">
        <f aca="false">ROUND($C50*F$5,0)</f>
        <v>20</v>
      </c>
      <c r="G50" s="192" t="n">
        <f aca="false">ROUND($C50*G$5,0)</f>
        <v>29</v>
      </c>
      <c r="H50" s="192" t="n">
        <f aca="false">VLOOKUP(A50,'BASE LOSS COSTS'!$D$14:$E$25,2)</f>
        <v>324</v>
      </c>
      <c r="I50" s="192" t="n">
        <f aca="false">ROUND($H50*I$5,0)</f>
        <v>7</v>
      </c>
      <c r="J50" s="192" t="n">
        <f aca="false">ROUND($H50*J$5,0)</f>
        <v>12</v>
      </c>
      <c r="K50" s="192" t="n">
        <f aca="false">ROUND($H50*K$5,0)</f>
        <v>16</v>
      </c>
      <c r="L50" s="192" t="n">
        <f aca="false">ROUND($H50*L$5,0)</f>
        <v>21</v>
      </c>
      <c r="M50" s="192" t="n">
        <f aca="false">VLOOKUP(A50,'BASE LOSS COSTS'!$G$14:$H$25,2)</f>
        <v>502</v>
      </c>
      <c r="N50" s="192" t="n">
        <f aca="false">VLOOKUP(A50,'BASE LOSS COSTS'!$J$14:$K$25,2)</f>
        <v>1575</v>
      </c>
      <c r="O50" s="183" t="n">
        <f aca="false">ROUND($N50*O$5,0)</f>
        <v>57</v>
      </c>
      <c r="P50" s="183" t="n">
        <f aca="false">ROUND($N50*P$5,0)</f>
        <v>79</v>
      </c>
      <c r="Q50" s="183" t="n">
        <f aca="false">ROUND($N50*Q$5,0)</f>
        <v>112</v>
      </c>
      <c r="R50" s="183" t="n">
        <f aca="false">ROUND($N50*R$5,0)</f>
        <v>169</v>
      </c>
      <c r="S50" s="192" t="n">
        <f aca="false">VLOOKUP(A50,'BASE LOSS COSTS'!$M$14:$N$25,2)</f>
        <v>381</v>
      </c>
      <c r="T50" s="183" t="n">
        <f aca="false">ROUND($S50*T$5,0)</f>
        <v>27</v>
      </c>
      <c r="U50" s="183" t="n">
        <f aca="false">ROUND($S50*U$5,0)</f>
        <v>38</v>
      </c>
      <c r="V50" s="183" t="n">
        <f aca="false">ROUND($S50*V$5,0)</f>
        <v>46</v>
      </c>
      <c r="W50" s="183" t="n">
        <f aca="false">ROUND($S50*W$5,0)</f>
        <v>60</v>
      </c>
      <c r="X50" s="192" t="n">
        <f aca="false">VLOOKUP(A50,'BASE LOSS COSTS'!$P$14:$Q$25,2)</f>
        <v>140</v>
      </c>
      <c r="Y50" s="183" t="n">
        <f aca="false">ROUND($X50*Y$5,0)</f>
        <v>6</v>
      </c>
      <c r="Z50" s="183" t="n">
        <f aca="false">ROUND($X50*Z$5,0)</f>
        <v>9</v>
      </c>
      <c r="AA50" s="183" t="n">
        <f aca="false">ROUND($X50*AA$5,0)</f>
        <v>11</v>
      </c>
      <c r="AB50" s="183" t="n">
        <f aca="false">ROUND($X50*AB$5,0)</f>
        <v>14</v>
      </c>
      <c r="AC50" s="192" t="n">
        <f aca="false">VLOOKUP(A50,'BASE LOSS COSTS'!$S$14:$T$25,2)</f>
        <v>965</v>
      </c>
      <c r="AD50" s="183" t="n">
        <f aca="false">ROUND($AC50*AD$5,0)</f>
        <v>31</v>
      </c>
      <c r="AE50" s="183" t="n">
        <f aca="false">ROUND($AC50*AE$5,0)</f>
        <v>38</v>
      </c>
      <c r="AF50" s="183" t="n">
        <f aca="false">ROUND($AC50*AF$5,0)</f>
        <v>48</v>
      </c>
      <c r="AG50" s="183" t="n">
        <f aca="false">ROUND($AC50*AG$5,0)</f>
        <v>66</v>
      </c>
      <c r="AH50" s="192" t="n">
        <f aca="false">VLOOKUP(A50,'BASE LOSS COSTS'!$V$14:$W$25,2)</f>
        <v>86</v>
      </c>
      <c r="AI50" s="192" t="n">
        <f aca="false">VLOOKUP(A50,'BASE LOSS COSTS'!$Y$14:$Z$25,2)</f>
        <v>68</v>
      </c>
      <c r="AJ50" s="192" t="n">
        <f aca="false">VLOOKUP(A50,'BASE LOSS COSTS'!$AB$14:$AC$25,2)</f>
        <v>88</v>
      </c>
      <c r="AK50" s="192" t="n">
        <f aca="false">VLOOKUP(A50,'BASE LOSS COSTS'!$AE$14:$AF$25,2)</f>
        <v>88</v>
      </c>
      <c r="AL50" s="192" t="n">
        <f aca="false">VLOOKUP(A50,'BASE LOSS COSTS'!$AH$14:$AI$25,2)</f>
        <v>69</v>
      </c>
      <c r="AM50" s="192" t="n">
        <f aca="false">VLOOKUP(A50,'BASE LOSS COSTS'!$AK$14:$AL$25,2)</f>
        <v>69</v>
      </c>
      <c r="AN50" s="192" t="n">
        <f aca="false">VLOOKUP(A50,'BASE LOSS COSTS'!$AN$14:$AO$25,2)</f>
        <v>60</v>
      </c>
      <c r="AO50" s="192" t="n">
        <f aca="false">VLOOKUP(A50,'BASE LOSS COSTS'!$AQ$14:$AR$25,2)</f>
        <v>60</v>
      </c>
      <c r="AP50" s="192" t="n">
        <f aca="false">VLOOKUP(A50,'BASE LOSS COSTS'!$AT$14:$AU$25,2)</f>
        <v>48</v>
      </c>
      <c r="AQ50" s="192" t="n">
        <f aca="false">VLOOKUP(A50,'BASE LOSS COSTS'!$AW$14:$AX$25,2)</f>
        <v>48</v>
      </c>
      <c r="AR50" s="192" t="n">
        <f aca="false">VLOOKUP(A50,'BASE LOSS COSTS'!$AZ$14:$BA$25,2)</f>
        <v>234</v>
      </c>
      <c r="AS50" s="192" t="n">
        <f aca="false">VLOOKUP(A50,'BASE LOSS COSTS'!$BC$14:$BD$25,2)</f>
        <v>297</v>
      </c>
      <c r="AT50" s="192" t="n">
        <f aca="false">VLOOKUP(A50,'BASE LOSS COSTS'!$BF$14:$BG$25,2)</f>
        <v>297</v>
      </c>
      <c r="AU50" s="192" t="n">
        <f aca="false">VLOOKUP(A50,'BASE LOSS COSTS'!$BI$14:$BJ$25,2)</f>
        <v>152</v>
      </c>
      <c r="AV50" s="192" t="n">
        <f aca="false">VLOOKUP(A50,'BASE LOSS COSTS'!$BL$14:$BM$25,2)</f>
        <v>152</v>
      </c>
      <c r="AW50" s="192" t="n">
        <f aca="false">VLOOKUP(A50,'BASE LOSS COSTS'!$BO$14:$BP$25,2)</f>
        <v>83</v>
      </c>
      <c r="AX50" s="192" t="n">
        <f aca="false">VLOOKUP(A50,'BASE LOSS COSTS'!$BR$14:$BS$25,2)</f>
        <v>256</v>
      </c>
    </row>
    <row r="51" customFormat="false" ht="12.75" hidden="false" customHeight="false" outlineLevel="0" collapsed="false">
      <c r="A51" s="0" t="n">
        <v>101</v>
      </c>
      <c r="B51" s="0" t="n">
        <v>25778</v>
      </c>
      <c r="C51" s="194" t="n">
        <f aca="false">VLOOKUP(A51,'BASE LOSS COSTS'!$A$14:$B$25,2)</f>
        <v>254</v>
      </c>
      <c r="D51" s="192" t="n">
        <f aca="false">ROUND($C51*D$5,0)</f>
        <v>9</v>
      </c>
      <c r="E51" s="192" t="n">
        <f aca="false">ROUND($C51*E$5,0)</f>
        <v>14</v>
      </c>
      <c r="F51" s="192" t="n">
        <f aca="false">ROUND($C51*F$5,0)</f>
        <v>20</v>
      </c>
      <c r="G51" s="192" t="n">
        <f aca="false">ROUND($C51*G$5,0)</f>
        <v>29</v>
      </c>
      <c r="H51" s="192" t="n">
        <f aca="false">VLOOKUP(A51,'BASE LOSS COSTS'!$D$14:$E$25,2)</f>
        <v>324</v>
      </c>
      <c r="I51" s="192" t="n">
        <f aca="false">ROUND($H51*I$5,0)</f>
        <v>7</v>
      </c>
      <c r="J51" s="192" t="n">
        <f aca="false">ROUND($H51*J$5,0)</f>
        <v>12</v>
      </c>
      <c r="K51" s="192" t="n">
        <f aca="false">ROUND($H51*K$5,0)</f>
        <v>16</v>
      </c>
      <c r="L51" s="192" t="n">
        <f aca="false">ROUND($H51*L$5,0)</f>
        <v>21</v>
      </c>
      <c r="M51" s="192" t="n">
        <f aca="false">VLOOKUP(A51,'BASE LOSS COSTS'!$G$14:$H$25,2)</f>
        <v>502</v>
      </c>
      <c r="N51" s="192" t="n">
        <f aca="false">VLOOKUP(A51,'BASE LOSS COSTS'!$J$14:$K$25,2)</f>
        <v>1575</v>
      </c>
      <c r="O51" s="183" t="n">
        <f aca="false">ROUND($N51*O$5,0)</f>
        <v>57</v>
      </c>
      <c r="P51" s="183" t="n">
        <f aca="false">ROUND($N51*P$5,0)</f>
        <v>79</v>
      </c>
      <c r="Q51" s="183" t="n">
        <f aca="false">ROUND($N51*Q$5,0)</f>
        <v>112</v>
      </c>
      <c r="R51" s="183" t="n">
        <f aca="false">ROUND($N51*R$5,0)</f>
        <v>169</v>
      </c>
      <c r="S51" s="192" t="n">
        <f aca="false">VLOOKUP(A51,'BASE LOSS COSTS'!$M$14:$N$25,2)</f>
        <v>381</v>
      </c>
      <c r="T51" s="183" t="n">
        <f aca="false">ROUND($S51*T$5,0)</f>
        <v>27</v>
      </c>
      <c r="U51" s="183" t="n">
        <f aca="false">ROUND($S51*U$5,0)</f>
        <v>38</v>
      </c>
      <c r="V51" s="183" t="n">
        <f aca="false">ROUND($S51*V$5,0)</f>
        <v>46</v>
      </c>
      <c r="W51" s="183" t="n">
        <f aca="false">ROUND($S51*W$5,0)</f>
        <v>60</v>
      </c>
      <c r="X51" s="192" t="n">
        <f aca="false">VLOOKUP(A51,'BASE LOSS COSTS'!$P$14:$Q$25,2)</f>
        <v>140</v>
      </c>
      <c r="Y51" s="183" t="n">
        <f aca="false">ROUND($X51*Y$5,0)</f>
        <v>6</v>
      </c>
      <c r="Z51" s="183" t="n">
        <f aca="false">ROUND($X51*Z$5,0)</f>
        <v>9</v>
      </c>
      <c r="AA51" s="183" t="n">
        <f aca="false">ROUND($X51*AA$5,0)</f>
        <v>11</v>
      </c>
      <c r="AB51" s="183" t="n">
        <f aca="false">ROUND($X51*AB$5,0)</f>
        <v>14</v>
      </c>
      <c r="AC51" s="192" t="n">
        <f aca="false">VLOOKUP(A51,'BASE LOSS COSTS'!$S$14:$T$25,2)</f>
        <v>965</v>
      </c>
      <c r="AD51" s="183" t="n">
        <f aca="false">ROUND($AC51*AD$5,0)</f>
        <v>31</v>
      </c>
      <c r="AE51" s="183" t="n">
        <f aca="false">ROUND($AC51*AE$5,0)</f>
        <v>38</v>
      </c>
      <c r="AF51" s="183" t="n">
        <f aca="false">ROUND($AC51*AF$5,0)</f>
        <v>48</v>
      </c>
      <c r="AG51" s="183" t="n">
        <f aca="false">ROUND($AC51*AG$5,0)</f>
        <v>66</v>
      </c>
      <c r="AH51" s="192" t="n">
        <f aca="false">VLOOKUP(A51,'BASE LOSS COSTS'!$V$14:$W$25,2)</f>
        <v>86</v>
      </c>
      <c r="AI51" s="192" t="n">
        <f aca="false">VLOOKUP(A51,'BASE LOSS COSTS'!$Y$14:$Z$25,2)</f>
        <v>68</v>
      </c>
      <c r="AJ51" s="192" t="n">
        <f aca="false">VLOOKUP(A51,'BASE LOSS COSTS'!$AB$14:$AC$25,2)</f>
        <v>88</v>
      </c>
      <c r="AK51" s="192" t="n">
        <f aca="false">VLOOKUP(A51,'BASE LOSS COSTS'!$AE$14:$AF$25,2)</f>
        <v>88</v>
      </c>
      <c r="AL51" s="192" t="n">
        <f aca="false">VLOOKUP(A51,'BASE LOSS COSTS'!$AH$14:$AI$25,2)</f>
        <v>69</v>
      </c>
      <c r="AM51" s="192" t="n">
        <f aca="false">VLOOKUP(A51,'BASE LOSS COSTS'!$AK$14:$AL$25,2)</f>
        <v>69</v>
      </c>
      <c r="AN51" s="192" t="n">
        <f aca="false">VLOOKUP(A51,'BASE LOSS COSTS'!$AN$14:$AO$25,2)</f>
        <v>60</v>
      </c>
      <c r="AO51" s="192" t="n">
        <f aca="false">VLOOKUP(A51,'BASE LOSS COSTS'!$AQ$14:$AR$25,2)</f>
        <v>60</v>
      </c>
      <c r="AP51" s="192" t="n">
        <f aca="false">VLOOKUP(A51,'BASE LOSS COSTS'!$AT$14:$AU$25,2)</f>
        <v>48</v>
      </c>
      <c r="AQ51" s="192" t="n">
        <f aca="false">VLOOKUP(A51,'BASE LOSS COSTS'!$AW$14:$AX$25,2)</f>
        <v>48</v>
      </c>
      <c r="AR51" s="192" t="n">
        <f aca="false">VLOOKUP(A51,'BASE LOSS COSTS'!$AZ$14:$BA$25,2)</f>
        <v>234</v>
      </c>
      <c r="AS51" s="192" t="n">
        <f aca="false">VLOOKUP(A51,'BASE LOSS COSTS'!$BC$14:$BD$25,2)</f>
        <v>297</v>
      </c>
      <c r="AT51" s="192" t="n">
        <f aca="false">VLOOKUP(A51,'BASE LOSS COSTS'!$BF$14:$BG$25,2)</f>
        <v>297</v>
      </c>
      <c r="AU51" s="192" t="n">
        <f aca="false">VLOOKUP(A51,'BASE LOSS COSTS'!$BI$14:$BJ$25,2)</f>
        <v>152</v>
      </c>
      <c r="AV51" s="192" t="n">
        <f aca="false">VLOOKUP(A51,'BASE LOSS COSTS'!$BL$14:$BM$25,2)</f>
        <v>152</v>
      </c>
      <c r="AW51" s="192" t="n">
        <f aca="false">VLOOKUP(A51,'BASE LOSS COSTS'!$BO$14:$BP$25,2)</f>
        <v>83</v>
      </c>
      <c r="AX51" s="192" t="n">
        <f aca="false">VLOOKUP(A51,'BASE LOSS COSTS'!$BR$14:$BS$25,2)</f>
        <v>256</v>
      </c>
    </row>
    <row r="52" customFormat="false" ht="12.75" hidden="false" customHeight="false" outlineLevel="0" collapsed="false">
      <c r="A52" s="0" t="n">
        <v>101</v>
      </c>
      <c r="B52" s="0" t="n">
        <v>25779</v>
      </c>
      <c r="C52" s="194" t="n">
        <f aca="false">VLOOKUP(A52,'BASE LOSS COSTS'!$A$14:$B$25,2)</f>
        <v>254</v>
      </c>
      <c r="D52" s="192" t="n">
        <f aca="false">ROUND($C52*D$5,0)</f>
        <v>9</v>
      </c>
      <c r="E52" s="192" t="n">
        <f aca="false">ROUND($C52*E$5,0)</f>
        <v>14</v>
      </c>
      <c r="F52" s="192" t="n">
        <f aca="false">ROUND($C52*F$5,0)</f>
        <v>20</v>
      </c>
      <c r="G52" s="192" t="n">
        <f aca="false">ROUND($C52*G$5,0)</f>
        <v>29</v>
      </c>
      <c r="H52" s="192" t="n">
        <f aca="false">VLOOKUP(A52,'BASE LOSS COSTS'!$D$14:$E$25,2)</f>
        <v>324</v>
      </c>
      <c r="I52" s="192" t="n">
        <f aca="false">ROUND($H52*I$5,0)</f>
        <v>7</v>
      </c>
      <c r="J52" s="192" t="n">
        <f aca="false">ROUND($H52*J$5,0)</f>
        <v>12</v>
      </c>
      <c r="K52" s="192" t="n">
        <f aca="false">ROUND($H52*K$5,0)</f>
        <v>16</v>
      </c>
      <c r="L52" s="192" t="n">
        <f aca="false">ROUND($H52*L$5,0)</f>
        <v>21</v>
      </c>
      <c r="M52" s="192" t="n">
        <f aca="false">VLOOKUP(A52,'BASE LOSS COSTS'!$G$14:$H$25,2)</f>
        <v>502</v>
      </c>
      <c r="N52" s="192" t="n">
        <f aca="false">VLOOKUP(A52,'BASE LOSS COSTS'!$J$14:$K$25,2)</f>
        <v>1575</v>
      </c>
      <c r="O52" s="183" t="n">
        <f aca="false">ROUND($N52*O$5,0)</f>
        <v>57</v>
      </c>
      <c r="P52" s="183" t="n">
        <f aca="false">ROUND($N52*P$5,0)</f>
        <v>79</v>
      </c>
      <c r="Q52" s="183" t="n">
        <f aca="false">ROUND($N52*Q$5,0)</f>
        <v>112</v>
      </c>
      <c r="R52" s="183" t="n">
        <f aca="false">ROUND($N52*R$5,0)</f>
        <v>169</v>
      </c>
      <c r="S52" s="192" t="n">
        <f aca="false">VLOOKUP(A52,'BASE LOSS COSTS'!$M$14:$N$25,2)</f>
        <v>381</v>
      </c>
      <c r="T52" s="183" t="n">
        <f aca="false">ROUND($S52*T$5,0)</f>
        <v>27</v>
      </c>
      <c r="U52" s="183" t="n">
        <f aca="false">ROUND($S52*U$5,0)</f>
        <v>38</v>
      </c>
      <c r="V52" s="183" t="n">
        <f aca="false">ROUND($S52*V$5,0)</f>
        <v>46</v>
      </c>
      <c r="W52" s="183" t="n">
        <f aca="false">ROUND($S52*W$5,0)</f>
        <v>60</v>
      </c>
      <c r="X52" s="192" t="n">
        <f aca="false">VLOOKUP(A52,'BASE LOSS COSTS'!$P$14:$Q$25,2)</f>
        <v>140</v>
      </c>
      <c r="Y52" s="183" t="n">
        <f aca="false">ROUND($X52*Y$5,0)</f>
        <v>6</v>
      </c>
      <c r="Z52" s="183" t="n">
        <f aca="false">ROUND($X52*Z$5,0)</f>
        <v>9</v>
      </c>
      <c r="AA52" s="183" t="n">
        <f aca="false">ROUND($X52*AA$5,0)</f>
        <v>11</v>
      </c>
      <c r="AB52" s="183" t="n">
        <f aca="false">ROUND($X52*AB$5,0)</f>
        <v>14</v>
      </c>
      <c r="AC52" s="192" t="n">
        <f aca="false">VLOOKUP(A52,'BASE LOSS COSTS'!$S$14:$T$25,2)</f>
        <v>965</v>
      </c>
      <c r="AD52" s="183" t="n">
        <f aca="false">ROUND($AC52*AD$5,0)</f>
        <v>31</v>
      </c>
      <c r="AE52" s="183" t="n">
        <f aca="false">ROUND($AC52*AE$5,0)</f>
        <v>38</v>
      </c>
      <c r="AF52" s="183" t="n">
        <f aca="false">ROUND($AC52*AF$5,0)</f>
        <v>48</v>
      </c>
      <c r="AG52" s="183" t="n">
        <f aca="false">ROUND($AC52*AG$5,0)</f>
        <v>66</v>
      </c>
      <c r="AH52" s="192" t="n">
        <f aca="false">VLOOKUP(A52,'BASE LOSS COSTS'!$V$14:$W$25,2)</f>
        <v>86</v>
      </c>
      <c r="AI52" s="192" t="n">
        <f aca="false">VLOOKUP(A52,'BASE LOSS COSTS'!$Y$14:$Z$25,2)</f>
        <v>68</v>
      </c>
      <c r="AJ52" s="192" t="n">
        <f aca="false">VLOOKUP(A52,'BASE LOSS COSTS'!$AB$14:$AC$25,2)</f>
        <v>88</v>
      </c>
      <c r="AK52" s="192" t="n">
        <f aca="false">VLOOKUP(A52,'BASE LOSS COSTS'!$AE$14:$AF$25,2)</f>
        <v>88</v>
      </c>
      <c r="AL52" s="192" t="n">
        <f aca="false">VLOOKUP(A52,'BASE LOSS COSTS'!$AH$14:$AI$25,2)</f>
        <v>69</v>
      </c>
      <c r="AM52" s="192" t="n">
        <f aca="false">VLOOKUP(A52,'BASE LOSS COSTS'!$AK$14:$AL$25,2)</f>
        <v>69</v>
      </c>
      <c r="AN52" s="192" t="n">
        <f aca="false">VLOOKUP(A52,'BASE LOSS COSTS'!$AN$14:$AO$25,2)</f>
        <v>60</v>
      </c>
      <c r="AO52" s="192" t="n">
        <f aca="false">VLOOKUP(A52,'BASE LOSS COSTS'!$AQ$14:$AR$25,2)</f>
        <v>60</v>
      </c>
      <c r="AP52" s="192" t="n">
        <f aca="false">VLOOKUP(A52,'BASE LOSS COSTS'!$AT$14:$AU$25,2)</f>
        <v>48</v>
      </c>
      <c r="AQ52" s="192" t="n">
        <f aca="false">VLOOKUP(A52,'BASE LOSS COSTS'!$AW$14:$AX$25,2)</f>
        <v>48</v>
      </c>
      <c r="AR52" s="192" t="n">
        <f aca="false">VLOOKUP(A52,'BASE LOSS COSTS'!$AZ$14:$BA$25,2)</f>
        <v>234</v>
      </c>
      <c r="AS52" s="192" t="n">
        <f aca="false">VLOOKUP(A52,'BASE LOSS COSTS'!$BC$14:$BD$25,2)</f>
        <v>297</v>
      </c>
      <c r="AT52" s="192" t="n">
        <f aca="false">VLOOKUP(A52,'BASE LOSS COSTS'!$BF$14:$BG$25,2)</f>
        <v>297</v>
      </c>
      <c r="AU52" s="192" t="n">
        <f aca="false">VLOOKUP(A52,'BASE LOSS COSTS'!$BI$14:$BJ$25,2)</f>
        <v>152</v>
      </c>
      <c r="AV52" s="192" t="n">
        <f aca="false">VLOOKUP(A52,'BASE LOSS COSTS'!$BL$14:$BM$25,2)</f>
        <v>152</v>
      </c>
      <c r="AW52" s="192" t="n">
        <f aca="false">VLOOKUP(A52,'BASE LOSS COSTS'!$BO$14:$BP$25,2)</f>
        <v>83</v>
      </c>
      <c r="AX52" s="192" t="n">
        <f aca="false">VLOOKUP(A52,'BASE LOSS COSTS'!$BR$14:$BS$25,2)</f>
        <v>256</v>
      </c>
    </row>
    <row r="53" customFormat="false" ht="12.75" hidden="false" customHeight="false" outlineLevel="0" collapsed="false">
      <c r="A53" s="0" t="n">
        <v>102</v>
      </c>
      <c r="B53" s="0" t="n">
        <v>25009</v>
      </c>
      <c r="C53" s="194" t="n">
        <f aca="false">VLOOKUP(A53,'BASE LOSS COSTS'!$A$14:$B$25,2)</f>
        <v>236</v>
      </c>
      <c r="D53" s="192" t="n">
        <f aca="false">ROUND($C53*D$5,0)</f>
        <v>8</v>
      </c>
      <c r="E53" s="192" t="n">
        <f aca="false">ROUND($C53*E$5,0)</f>
        <v>13</v>
      </c>
      <c r="F53" s="192" t="n">
        <f aca="false">ROUND($C53*F$5,0)</f>
        <v>18</v>
      </c>
      <c r="G53" s="192" t="n">
        <f aca="false">ROUND($C53*G$5,0)</f>
        <v>27</v>
      </c>
      <c r="H53" s="192" t="n">
        <f aca="false">VLOOKUP(A53,'BASE LOSS COSTS'!$D$14:$E$25,2)</f>
        <v>286</v>
      </c>
      <c r="I53" s="192" t="n">
        <f aca="false">ROUND($H53*I$5,0)</f>
        <v>6</v>
      </c>
      <c r="J53" s="192" t="n">
        <f aca="false">ROUND($H53*J$5,0)</f>
        <v>10</v>
      </c>
      <c r="K53" s="192" t="n">
        <f aca="false">ROUND($H53*K$5,0)</f>
        <v>14</v>
      </c>
      <c r="L53" s="192" t="n">
        <f aca="false">ROUND($H53*L$5,0)</f>
        <v>18</v>
      </c>
      <c r="M53" s="192" t="n">
        <f aca="false">VLOOKUP(A53,'BASE LOSS COSTS'!$G$14:$H$25,2)</f>
        <v>462</v>
      </c>
      <c r="N53" s="192" t="n">
        <f aca="false">VLOOKUP(A53,'BASE LOSS COSTS'!$J$14:$K$25,2)</f>
        <v>1463</v>
      </c>
      <c r="O53" s="183" t="n">
        <f aca="false">ROUND($N53*O$5,0)</f>
        <v>53</v>
      </c>
      <c r="P53" s="183" t="n">
        <f aca="false">ROUND($N53*P$5,0)</f>
        <v>73</v>
      </c>
      <c r="Q53" s="183" t="n">
        <f aca="false">ROUND($N53*Q$5,0)</f>
        <v>104</v>
      </c>
      <c r="R53" s="183" t="n">
        <f aca="false">ROUND($N53*R$5,0)</f>
        <v>157</v>
      </c>
      <c r="S53" s="192" t="n">
        <f aca="false">VLOOKUP(A53,'BASE LOSS COSTS'!$M$14:$N$25,2)</f>
        <v>354</v>
      </c>
      <c r="T53" s="183" t="n">
        <f aca="false">ROUND($S53*T$5,0)</f>
        <v>25</v>
      </c>
      <c r="U53" s="183" t="n">
        <f aca="false">ROUND($S53*U$5,0)</f>
        <v>35</v>
      </c>
      <c r="V53" s="183" t="n">
        <f aca="false">ROUND($S53*V$5,0)</f>
        <v>43</v>
      </c>
      <c r="W53" s="183" t="n">
        <f aca="false">ROUND($S53*W$5,0)</f>
        <v>56</v>
      </c>
      <c r="X53" s="192" t="n">
        <f aca="false">VLOOKUP(A53,'BASE LOSS COSTS'!$P$14:$Q$25,2)</f>
        <v>130</v>
      </c>
      <c r="Y53" s="183" t="n">
        <f aca="false">ROUND($X53*Y$5,0)</f>
        <v>6</v>
      </c>
      <c r="Z53" s="183" t="n">
        <f aca="false">ROUND($X53*Z$5,0)</f>
        <v>8</v>
      </c>
      <c r="AA53" s="183" t="n">
        <f aca="false">ROUND($X53*AA$5,0)</f>
        <v>10</v>
      </c>
      <c r="AB53" s="183" t="n">
        <f aca="false">ROUND($X53*AB$5,0)</f>
        <v>13</v>
      </c>
      <c r="AC53" s="192" t="n">
        <f aca="false">VLOOKUP(A53,'BASE LOSS COSTS'!$S$14:$T$25,2)</f>
        <v>897</v>
      </c>
      <c r="AD53" s="183" t="n">
        <f aca="false">ROUND($AC53*AD$5,0)</f>
        <v>29</v>
      </c>
      <c r="AE53" s="183" t="n">
        <f aca="false">ROUND($AC53*AE$5,0)</f>
        <v>35</v>
      </c>
      <c r="AF53" s="183" t="n">
        <f aca="false">ROUND($AC53*AF$5,0)</f>
        <v>45</v>
      </c>
      <c r="AG53" s="183" t="n">
        <f aca="false">ROUND($AC53*AG$5,0)</f>
        <v>61</v>
      </c>
      <c r="AH53" s="192" t="n">
        <f aca="false">VLOOKUP(A53,'BASE LOSS COSTS'!$V$14:$W$25,2)</f>
        <v>86</v>
      </c>
      <c r="AI53" s="192" t="n">
        <f aca="false">VLOOKUP(A53,'BASE LOSS COSTS'!$Y$14:$Z$25,2)</f>
        <v>68</v>
      </c>
      <c r="AJ53" s="192" t="n">
        <f aca="false">VLOOKUP(A53,'BASE LOSS COSTS'!$AB$14:$AC$25,2)</f>
        <v>88</v>
      </c>
      <c r="AK53" s="192" t="n">
        <f aca="false">VLOOKUP(A53,'BASE LOSS COSTS'!$AE$14:$AF$25,2)</f>
        <v>88</v>
      </c>
      <c r="AL53" s="192" t="n">
        <f aca="false">VLOOKUP(A53,'BASE LOSS COSTS'!$AH$14:$AI$25,2)</f>
        <v>69</v>
      </c>
      <c r="AM53" s="192" t="n">
        <f aca="false">VLOOKUP(A53,'BASE LOSS COSTS'!$AK$14:$AL$25,2)</f>
        <v>69</v>
      </c>
      <c r="AN53" s="192" t="n">
        <f aca="false">VLOOKUP(A53,'BASE LOSS COSTS'!$AN$14:$AO$25,2)</f>
        <v>60</v>
      </c>
      <c r="AO53" s="192" t="n">
        <f aca="false">VLOOKUP(A53,'BASE LOSS COSTS'!$AQ$14:$AR$25,2)</f>
        <v>60</v>
      </c>
      <c r="AP53" s="192" t="n">
        <f aca="false">VLOOKUP(A53,'BASE LOSS COSTS'!$AT$14:$AU$25,2)</f>
        <v>48</v>
      </c>
      <c r="AQ53" s="192" t="n">
        <f aca="false">VLOOKUP(A53,'BASE LOSS COSTS'!$AW$14:$AX$25,2)</f>
        <v>48</v>
      </c>
      <c r="AR53" s="192" t="n">
        <f aca="false">VLOOKUP(A53,'BASE LOSS COSTS'!$AZ$14:$BA$25,2)</f>
        <v>235</v>
      </c>
      <c r="AS53" s="192" t="n">
        <f aca="false">VLOOKUP(A53,'BASE LOSS COSTS'!$BC$14:$BD$25,2)</f>
        <v>298</v>
      </c>
      <c r="AT53" s="192" t="n">
        <f aca="false">VLOOKUP(A53,'BASE LOSS COSTS'!$BF$14:$BG$25,2)</f>
        <v>298</v>
      </c>
      <c r="AU53" s="192" t="n">
        <f aca="false">VLOOKUP(A53,'BASE LOSS COSTS'!$BI$14:$BJ$25,2)</f>
        <v>153</v>
      </c>
      <c r="AV53" s="192" t="n">
        <f aca="false">VLOOKUP(A53,'BASE LOSS COSTS'!$BL$14:$BM$25,2)</f>
        <v>153</v>
      </c>
      <c r="AW53" s="192" t="n">
        <f aca="false">VLOOKUP(A53,'BASE LOSS COSTS'!$BO$14:$BP$25,2)</f>
        <v>85</v>
      </c>
      <c r="AX53" s="192" t="n">
        <f aca="false">VLOOKUP(A53,'BASE LOSS COSTS'!$BR$14:$BS$25,2)</f>
        <v>223</v>
      </c>
    </row>
    <row r="54" customFormat="false" ht="12.75" hidden="false" customHeight="false" outlineLevel="0" collapsed="false">
      <c r="A54" s="0" t="n">
        <v>102</v>
      </c>
      <c r="B54" s="0" t="n">
        <v>25064</v>
      </c>
      <c r="C54" s="194" t="n">
        <f aca="false">VLOOKUP(A54,'BASE LOSS COSTS'!$A$14:$B$25,2)</f>
        <v>236</v>
      </c>
      <c r="D54" s="192" t="n">
        <f aca="false">ROUND($C54*D$5,0)</f>
        <v>8</v>
      </c>
      <c r="E54" s="192" t="n">
        <f aca="false">ROUND($C54*E$5,0)</f>
        <v>13</v>
      </c>
      <c r="F54" s="192" t="n">
        <f aca="false">ROUND($C54*F$5,0)</f>
        <v>18</v>
      </c>
      <c r="G54" s="192" t="n">
        <f aca="false">ROUND($C54*G$5,0)</f>
        <v>27</v>
      </c>
      <c r="H54" s="192" t="n">
        <f aca="false">VLOOKUP(A54,'BASE LOSS COSTS'!$D$14:$E$25,2)</f>
        <v>286</v>
      </c>
      <c r="I54" s="192" t="n">
        <f aca="false">ROUND($H54*I$5,0)</f>
        <v>6</v>
      </c>
      <c r="J54" s="192" t="n">
        <f aca="false">ROUND($H54*J$5,0)</f>
        <v>10</v>
      </c>
      <c r="K54" s="192" t="n">
        <f aca="false">ROUND($H54*K$5,0)</f>
        <v>14</v>
      </c>
      <c r="L54" s="192" t="n">
        <f aca="false">ROUND($H54*L$5,0)</f>
        <v>18</v>
      </c>
      <c r="M54" s="192" t="n">
        <f aca="false">VLOOKUP(A54,'BASE LOSS COSTS'!$G$14:$H$25,2)</f>
        <v>462</v>
      </c>
      <c r="N54" s="192" t="n">
        <f aca="false">VLOOKUP(A54,'BASE LOSS COSTS'!$J$14:$K$25,2)</f>
        <v>1463</v>
      </c>
      <c r="O54" s="183" t="n">
        <f aca="false">ROUND($N54*O$5,0)</f>
        <v>53</v>
      </c>
      <c r="P54" s="183" t="n">
        <f aca="false">ROUND($N54*P$5,0)</f>
        <v>73</v>
      </c>
      <c r="Q54" s="183" t="n">
        <f aca="false">ROUND($N54*Q$5,0)</f>
        <v>104</v>
      </c>
      <c r="R54" s="183" t="n">
        <f aca="false">ROUND($N54*R$5,0)</f>
        <v>157</v>
      </c>
      <c r="S54" s="192" t="n">
        <f aca="false">VLOOKUP(A54,'BASE LOSS COSTS'!$M$14:$N$25,2)</f>
        <v>354</v>
      </c>
      <c r="T54" s="183" t="n">
        <f aca="false">ROUND($S54*T$5,0)</f>
        <v>25</v>
      </c>
      <c r="U54" s="183" t="n">
        <f aca="false">ROUND($S54*U$5,0)</f>
        <v>35</v>
      </c>
      <c r="V54" s="183" t="n">
        <f aca="false">ROUND($S54*V$5,0)</f>
        <v>43</v>
      </c>
      <c r="W54" s="183" t="n">
        <f aca="false">ROUND($S54*W$5,0)</f>
        <v>56</v>
      </c>
      <c r="X54" s="192" t="n">
        <f aca="false">VLOOKUP(A54,'BASE LOSS COSTS'!$P$14:$Q$25,2)</f>
        <v>130</v>
      </c>
      <c r="Y54" s="183" t="n">
        <f aca="false">ROUND($X54*Y$5,0)</f>
        <v>6</v>
      </c>
      <c r="Z54" s="183" t="n">
        <f aca="false">ROUND($X54*Z$5,0)</f>
        <v>8</v>
      </c>
      <c r="AA54" s="183" t="n">
        <f aca="false">ROUND($X54*AA$5,0)</f>
        <v>10</v>
      </c>
      <c r="AB54" s="183" t="n">
        <f aca="false">ROUND($X54*AB$5,0)</f>
        <v>13</v>
      </c>
      <c r="AC54" s="192" t="n">
        <f aca="false">VLOOKUP(A54,'BASE LOSS COSTS'!$S$14:$T$25,2)</f>
        <v>897</v>
      </c>
      <c r="AD54" s="183" t="n">
        <f aca="false">ROUND($AC54*AD$5,0)</f>
        <v>29</v>
      </c>
      <c r="AE54" s="183" t="n">
        <f aca="false">ROUND($AC54*AE$5,0)</f>
        <v>35</v>
      </c>
      <c r="AF54" s="183" t="n">
        <f aca="false">ROUND($AC54*AF$5,0)</f>
        <v>45</v>
      </c>
      <c r="AG54" s="183" t="n">
        <f aca="false">ROUND($AC54*AG$5,0)</f>
        <v>61</v>
      </c>
      <c r="AH54" s="192" t="n">
        <f aca="false">VLOOKUP(A54,'BASE LOSS COSTS'!$V$14:$W$25,2)</f>
        <v>86</v>
      </c>
      <c r="AI54" s="192" t="n">
        <f aca="false">VLOOKUP(A54,'BASE LOSS COSTS'!$Y$14:$Z$25,2)</f>
        <v>68</v>
      </c>
      <c r="AJ54" s="192" t="n">
        <f aca="false">VLOOKUP(A54,'BASE LOSS COSTS'!$AB$14:$AC$25,2)</f>
        <v>88</v>
      </c>
      <c r="AK54" s="192" t="n">
        <f aca="false">VLOOKUP(A54,'BASE LOSS COSTS'!$AE$14:$AF$25,2)</f>
        <v>88</v>
      </c>
      <c r="AL54" s="192" t="n">
        <f aca="false">VLOOKUP(A54,'BASE LOSS COSTS'!$AH$14:$AI$25,2)</f>
        <v>69</v>
      </c>
      <c r="AM54" s="192" t="n">
        <f aca="false">VLOOKUP(A54,'BASE LOSS COSTS'!$AK$14:$AL$25,2)</f>
        <v>69</v>
      </c>
      <c r="AN54" s="192" t="n">
        <f aca="false">VLOOKUP(A54,'BASE LOSS COSTS'!$AN$14:$AO$25,2)</f>
        <v>60</v>
      </c>
      <c r="AO54" s="192" t="n">
        <f aca="false">VLOOKUP(A54,'BASE LOSS COSTS'!$AQ$14:$AR$25,2)</f>
        <v>60</v>
      </c>
      <c r="AP54" s="192" t="n">
        <f aca="false">VLOOKUP(A54,'BASE LOSS COSTS'!$AT$14:$AU$25,2)</f>
        <v>48</v>
      </c>
      <c r="AQ54" s="192" t="n">
        <f aca="false">VLOOKUP(A54,'BASE LOSS COSTS'!$AW$14:$AX$25,2)</f>
        <v>48</v>
      </c>
      <c r="AR54" s="192" t="n">
        <f aca="false">VLOOKUP(A54,'BASE LOSS COSTS'!$AZ$14:$BA$25,2)</f>
        <v>235</v>
      </c>
      <c r="AS54" s="192" t="n">
        <f aca="false">VLOOKUP(A54,'BASE LOSS COSTS'!$BC$14:$BD$25,2)</f>
        <v>298</v>
      </c>
      <c r="AT54" s="192" t="n">
        <f aca="false">VLOOKUP(A54,'BASE LOSS COSTS'!$BF$14:$BG$25,2)</f>
        <v>298</v>
      </c>
      <c r="AU54" s="192" t="n">
        <f aca="false">VLOOKUP(A54,'BASE LOSS COSTS'!$BI$14:$BJ$25,2)</f>
        <v>153</v>
      </c>
      <c r="AV54" s="192" t="n">
        <f aca="false">VLOOKUP(A54,'BASE LOSS COSTS'!$BL$14:$BM$25,2)</f>
        <v>153</v>
      </c>
      <c r="AW54" s="192" t="n">
        <f aca="false">VLOOKUP(A54,'BASE LOSS COSTS'!$BO$14:$BP$25,2)</f>
        <v>85</v>
      </c>
      <c r="AX54" s="192" t="n">
        <f aca="false">VLOOKUP(A54,'BASE LOSS COSTS'!$BR$14:$BS$25,2)</f>
        <v>223</v>
      </c>
    </row>
    <row r="55" customFormat="false" ht="12.75" hidden="false" customHeight="false" outlineLevel="0" collapsed="false">
      <c r="A55" s="0" t="n">
        <v>102</v>
      </c>
      <c r="B55" s="0" t="n">
        <v>25177</v>
      </c>
      <c r="C55" s="194" t="n">
        <f aca="false">VLOOKUP(A55,'BASE LOSS COSTS'!$A$14:$B$25,2)</f>
        <v>236</v>
      </c>
      <c r="D55" s="192" t="n">
        <f aca="false">ROUND($C55*D$5,0)</f>
        <v>8</v>
      </c>
      <c r="E55" s="192" t="n">
        <f aca="false">ROUND($C55*E$5,0)</f>
        <v>13</v>
      </c>
      <c r="F55" s="192" t="n">
        <f aca="false">ROUND($C55*F$5,0)</f>
        <v>18</v>
      </c>
      <c r="G55" s="192" t="n">
        <f aca="false">ROUND($C55*G$5,0)</f>
        <v>27</v>
      </c>
      <c r="H55" s="192" t="n">
        <f aca="false">VLOOKUP(A55,'BASE LOSS COSTS'!$D$14:$E$25,2)</f>
        <v>286</v>
      </c>
      <c r="I55" s="192" t="n">
        <f aca="false">ROUND($H55*I$5,0)</f>
        <v>6</v>
      </c>
      <c r="J55" s="192" t="n">
        <f aca="false">ROUND($H55*J$5,0)</f>
        <v>10</v>
      </c>
      <c r="K55" s="192" t="n">
        <f aca="false">ROUND($H55*K$5,0)</f>
        <v>14</v>
      </c>
      <c r="L55" s="192" t="n">
        <f aca="false">ROUND($H55*L$5,0)</f>
        <v>18</v>
      </c>
      <c r="M55" s="192" t="n">
        <f aca="false">VLOOKUP(A55,'BASE LOSS COSTS'!$G$14:$H$25,2)</f>
        <v>462</v>
      </c>
      <c r="N55" s="192" t="n">
        <f aca="false">VLOOKUP(A55,'BASE LOSS COSTS'!$J$14:$K$25,2)</f>
        <v>1463</v>
      </c>
      <c r="O55" s="183" t="n">
        <f aca="false">ROUND($N55*O$5,0)</f>
        <v>53</v>
      </c>
      <c r="P55" s="183" t="n">
        <f aca="false">ROUND($N55*P$5,0)</f>
        <v>73</v>
      </c>
      <c r="Q55" s="183" t="n">
        <f aca="false">ROUND($N55*Q$5,0)</f>
        <v>104</v>
      </c>
      <c r="R55" s="183" t="n">
        <f aca="false">ROUND($N55*R$5,0)</f>
        <v>157</v>
      </c>
      <c r="S55" s="192" t="n">
        <f aca="false">VLOOKUP(A55,'BASE LOSS COSTS'!$M$14:$N$25,2)</f>
        <v>354</v>
      </c>
      <c r="T55" s="183" t="n">
        <f aca="false">ROUND($S55*T$5,0)</f>
        <v>25</v>
      </c>
      <c r="U55" s="183" t="n">
        <f aca="false">ROUND($S55*U$5,0)</f>
        <v>35</v>
      </c>
      <c r="V55" s="183" t="n">
        <f aca="false">ROUND($S55*V$5,0)</f>
        <v>43</v>
      </c>
      <c r="W55" s="183" t="n">
        <f aca="false">ROUND($S55*W$5,0)</f>
        <v>56</v>
      </c>
      <c r="X55" s="192" t="n">
        <f aca="false">VLOOKUP(A55,'BASE LOSS COSTS'!$P$14:$Q$25,2)</f>
        <v>130</v>
      </c>
      <c r="Y55" s="183" t="n">
        <f aca="false">ROUND($X55*Y$5,0)</f>
        <v>6</v>
      </c>
      <c r="Z55" s="183" t="n">
        <f aca="false">ROUND($X55*Z$5,0)</f>
        <v>8</v>
      </c>
      <c r="AA55" s="183" t="n">
        <f aca="false">ROUND($X55*AA$5,0)</f>
        <v>10</v>
      </c>
      <c r="AB55" s="183" t="n">
        <f aca="false">ROUND($X55*AB$5,0)</f>
        <v>13</v>
      </c>
      <c r="AC55" s="192" t="n">
        <f aca="false">VLOOKUP(A55,'BASE LOSS COSTS'!$S$14:$T$25,2)</f>
        <v>897</v>
      </c>
      <c r="AD55" s="183" t="n">
        <f aca="false">ROUND($AC55*AD$5,0)</f>
        <v>29</v>
      </c>
      <c r="AE55" s="183" t="n">
        <f aca="false">ROUND($AC55*AE$5,0)</f>
        <v>35</v>
      </c>
      <c r="AF55" s="183" t="n">
        <f aca="false">ROUND($AC55*AF$5,0)</f>
        <v>45</v>
      </c>
      <c r="AG55" s="183" t="n">
        <f aca="false">ROUND($AC55*AG$5,0)</f>
        <v>61</v>
      </c>
      <c r="AH55" s="192" t="n">
        <f aca="false">VLOOKUP(A55,'BASE LOSS COSTS'!$V$14:$W$25,2)</f>
        <v>86</v>
      </c>
      <c r="AI55" s="192" t="n">
        <f aca="false">VLOOKUP(A55,'BASE LOSS COSTS'!$Y$14:$Z$25,2)</f>
        <v>68</v>
      </c>
      <c r="AJ55" s="192" t="n">
        <f aca="false">VLOOKUP(A55,'BASE LOSS COSTS'!$AB$14:$AC$25,2)</f>
        <v>88</v>
      </c>
      <c r="AK55" s="192" t="n">
        <f aca="false">VLOOKUP(A55,'BASE LOSS COSTS'!$AE$14:$AF$25,2)</f>
        <v>88</v>
      </c>
      <c r="AL55" s="192" t="n">
        <f aca="false">VLOOKUP(A55,'BASE LOSS COSTS'!$AH$14:$AI$25,2)</f>
        <v>69</v>
      </c>
      <c r="AM55" s="192" t="n">
        <f aca="false">VLOOKUP(A55,'BASE LOSS COSTS'!$AK$14:$AL$25,2)</f>
        <v>69</v>
      </c>
      <c r="AN55" s="192" t="n">
        <f aca="false">VLOOKUP(A55,'BASE LOSS COSTS'!$AN$14:$AO$25,2)</f>
        <v>60</v>
      </c>
      <c r="AO55" s="192" t="n">
        <f aca="false">VLOOKUP(A55,'BASE LOSS COSTS'!$AQ$14:$AR$25,2)</f>
        <v>60</v>
      </c>
      <c r="AP55" s="192" t="n">
        <f aca="false">VLOOKUP(A55,'BASE LOSS COSTS'!$AT$14:$AU$25,2)</f>
        <v>48</v>
      </c>
      <c r="AQ55" s="192" t="n">
        <f aca="false">VLOOKUP(A55,'BASE LOSS COSTS'!$AW$14:$AX$25,2)</f>
        <v>48</v>
      </c>
      <c r="AR55" s="192" t="n">
        <f aca="false">VLOOKUP(A55,'BASE LOSS COSTS'!$AZ$14:$BA$25,2)</f>
        <v>235</v>
      </c>
      <c r="AS55" s="192" t="n">
        <f aca="false">VLOOKUP(A55,'BASE LOSS COSTS'!$BC$14:$BD$25,2)</f>
        <v>298</v>
      </c>
      <c r="AT55" s="192" t="n">
        <f aca="false">VLOOKUP(A55,'BASE LOSS COSTS'!$BF$14:$BG$25,2)</f>
        <v>298</v>
      </c>
      <c r="AU55" s="192" t="n">
        <f aca="false">VLOOKUP(A55,'BASE LOSS COSTS'!$BI$14:$BJ$25,2)</f>
        <v>153</v>
      </c>
      <c r="AV55" s="192" t="n">
        <f aca="false">VLOOKUP(A55,'BASE LOSS COSTS'!$BL$14:$BM$25,2)</f>
        <v>153</v>
      </c>
      <c r="AW55" s="192" t="n">
        <f aca="false">VLOOKUP(A55,'BASE LOSS COSTS'!$BO$14:$BP$25,2)</f>
        <v>85</v>
      </c>
      <c r="AX55" s="192" t="n">
        <f aca="false">VLOOKUP(A55,'BASE LOSS COSTS'!$BR$14:$BS$25,2)</f>
        <v>223</v>
      </c>
    </row>
    <row r="56" customFormat="false" ht="12.75" hidden="false" customHeight="false" outlineLevel="0" collapsed="false">
      <c r="A56" s="0" t="n">
        <v>102</v>
      </c>
      <c r="B56" s="0" t="n">
        <v>25201</v>
      </c>
      <c r="C56" s="194" t="n">
        <f aca="false">VLOOKUP(A56,'BASE LOSS COSTS'!$A$14:$B$25,2)</f>
        <v>236</v>
      </c>
      <c r="D56" s="192" t="n">
        <f aca="false">ROUND($C56*D$5,0)</f>
        <v>8</v>
      </c>
      <c r="E56" s="192" t="n">
        <f aca="false">ROUND($C56*E$5,0)</f>
        <v>13</v>
      </c>
      <c r="F56" s="192" t="n">
        <f aca="false">ROUND($C56*F$5,0)</f>
        <v>18</v>
      </c>
      <c r="G56" s="192" t="n">
        <f aca="false">ROUND($C56*G$5,0)</f>
        <v>27</v>
      </c>
      <c r="H56" s="192" t="n">
        <f aca="false">VLOOKUP(A56,'BASE LOSS COSTS'!$D$14:$E$25,2)</f>
        <v>286</v>
      </c>
      <c r="I56" s="192" t="n">
        <f aca="false">ROUND($H56*I$5,0)</f>
        <v>6</v>
      </c>
      <c r="J56" s="192" t="n">
        <f aca="false">ROUND($H56*J$5,0)</f>
        <v>10</v>
      </c>
      <c r="K56" s="192" t="n">
        <f aca="false">ROUND($H56*K$5,0)</f>
        <v>14</v>
      </c>
      <c r="L56" s="192" t="n">
        <f aca="false">ROUND($H56*L$5,0)</f>
        <v>18</v>
      </c>
      <c r="M56" s="192" t="n">
        <f aca="false">VLOOKUP(A56,'BASE LOSS COSTS'!$G$14:$H$25,2)</f>
        <v>462</v>
      </c>
      <c r="N56" s="192" t="n">
        <f aca="false">VLOOKUP(A56,'BASE LOSS COSTS'!$J$14:$K$25,2)</f>
        <v>1463</v>
      </c>
      <c r="O56" s="183" t="n">
        <f aca="false">ROUND($N56*O$5,0)</f>
        <v>53</v>
      </c>
      <c r="P56" s="183" t="n">
        <f aca="false">ROUND($N56*P$5,0)</f>
        <v>73</v>
      </c>
      <c r="Q56" s="183" t="n">
        <f aca="false">ROUND($N56*Q$5,0)</f>
        <v>104</v>
      </c>
      <c r="R56" s="183" t="n">
        <f aca="false">ROUND($N56*R$5,0)</f>
        <v>157</v>
      </c>
      <c r="S56" s="192" t="n">
        <f aca="false">VLOOKUP(A56,'BASE LOSS COSTS'!$M$14:$N$25,2)</f>
        <v>354</v>
      </c>
      <c r="T56" s="183" t="n">
        <f aca="false">ROUND($S56*T$5,0)</f>
        <v>25</v>
      </c>
      <c r="U56" s="183" t="n">
        <f aca="false">ROUND($S56*U$5,0)</f>
        <v>35</v>
      </c>
      <c r="V56" s="183" t="n">
        <f aca="false">ROUND($S56*V$5,0)</f>
        <v>43</v>
      </c>
      <c r="W56" s="183" t="n">
        <f aca="false">ROUND($S56*W$5,0)</f>
        <v>56</v>
      </c>
      <c r="X56" s="192" t="n">
        <f aca="false">VLOOKUP(A56,'BASE LOSS COSTS'!$P$14:$Q$25,2)</f>
        <v>130</v>
      </c>
      <c r="Y56" s="183" t="n">
        <f aca="false">ROUND($X56*Y$5,0)</f>
        <v>6</v>
      </c>
      <c r="Z56" s="183" t="n">
        <f aca="false">ROUND($X56*Z$5,0)</f>
        <v>8</v>
      </c>
      <c r="AA56" s="183" t="n">
        <f aca="false">ROUND($X56*AA$5,0)</f>
        <v>10</v>
      </c>
      <c r="AB56" s="183" t="n">
        <f aca="false">ROUND($X56*AB$5,0)</f>
        <v>13</v>
      </c>
      <c r="AC56" s="192" t="n">
        <f aca="false">VLOOKUP(A56,'BASE LOSS COSTS'!$S$14:$T$25,2)</f>
        <v>897</v>
      </c>
      <c r="AD56" s="183" t="n">
        <f aca="false">ROUND($AC56*AD$5,0)</f>
        <v>29</v>
      </c>
      <c r="AE56" s="183" t="n">
        <f aca="false">ROUND($AC56*AE$5,0)</f>
        <v>35</v>
      </c>
      <c r="AF56" s="183" t="n">
        <f aca="false">ROUND($AC56*AF$5,0)</f>
        <v>45</v>
      </c>
      <c r="AG56" s="183" t="n">
        <f aca="false">ROUND($AC56*AG$5,0)</f>
        <v>61</v>
      </c>
      <c r="AH56" s="192" t="n">
        <f aca="false">VLOOKUP(A56,'BASE LOSS COSTS'!$V$14:$W$25,2)</f>
        <v>86</v>
      </c>
      <c r="AI56" s="192" t="n">
        <f aca="false">VLOOKUP(A56,'BASE LOSS COSTS'!$Y$14:$Z$25,2)</f>
        <v>68</v>
      </c>
      <c r="AJ56" s="192" t="n">
        <f aca="false">VLOOKUP(A56,'BASE LOSS COSTS'!$AB$14:$AC$25,2)</f>
        <v>88</v>
      </c>
      <c r="AK56" s="192" t="n">
        <f aca="false">VLOOKUP(A56,'BASE LOSS COSTS'!$AE$14:$AF$25,2)</f>
        <v>88</v>
      </c>
      <c r="AL56" s="192" t="n">
        <f aca="false">VLOOKUP(A56,'BASE LOSS COSTS'!$AH$14:$AI$25,2)</f>
        <v>69</v>
      </c>
      <c r="AM56" s="192" t="n">
        <f aca="false">VLOOKUP(A56,'BASE LOSS COSTS'!$AK$14:$AL$25,2)</f>
        <v>69</v>
      </c>
      <c r="AN56" s="192" t="n">
        <f aca="false">VLOOKUP(A56,'BASE LOSS COSTS'!$AN$14:$AO$25,2)</f>
        <v>60</v>
      </c>
      <c r="AO56" s="192" t="n">
        <f aca="false">VLOOKUP(A56,'BASE LOSS COSTS'!$AQ$14:$AR$25,2)</f>
        <v>60</v>
      </c>
      <c r="AP56" s="192" t="n">
        <f aca="false">VLOOKUP(A56,'BASE LOSS COSTS'!$AT$14:$AU$25,2)</f>
        <v>48</v>
      </c>
      <c r="AQ56" s="192" t="n">
        <f aca="false">VLOOKUP(A56,'BASE LOSS COSTS'!$AW$14:$AX$25,2)</f>
        <v>48</v>
      </c>
      <c r="AR56" s="192" t="n">
        <f aca="false">VLOOKUP(A56,'BASE LOSS COSTS'!$AZ$14:$BA$25,2)</f>
        <v>235</v>
      </c>
      <c r="AS56" s="192" t="n">
        <f aca="false">VLOOKUP(A56,'BASE LOSS COSTS'!$BC$14:$BD$25,2)</f>
        <v>298</v>
      </c>
      <c r="AT56" s="192" t="n">
        <f aca="false">VLOOKUP(A56,'BASE LOSS COSTS'!$BF$14:$BG$25,2)</f>
        <v>298</v>
      </c>
      <c r="AU56" s="192" t="n">
        <f aca="false">VLOOKUP(A56,'BASE LOSS COSTS'!$BI$14:$BJ$25,2)</f>
        <v>153</v>
      </c>
      <c r="AV56" s="192" t="n">
        <f aca="false">VLOOKUP(A56,'BASE LOSS COSTS'!$BL$14:$BM$25,2)</f>
        <v>153</v>
      </c>
      <c r="AW56" s="192" t="n">
        <f aca="false">VLOOKUP(A56,'BASE LOSS COSTS'!$BO$14:$BP$25,2)</f>
        <v>85</v>
      </c>
      <c r="AX56" s="192" t="n">
        <f aca="false">VLOOKUP(A56,'BASE LOSS COSTS'!$BR$14:$BS$25,2)</f>
        <v>223</v>
      </c>
    </row>
    <row r="57" customFormat="false" ht="12.75" hidden="false" customHeight="false" outlineLevel="0" collapsed="false">
      <c r="A57" s="0" t="n">
        <v>102</v>
      </c>
      <c r="B57" s="0" t="n">
        <v>25301</v>
      </c>
      <c r="C57" s="194" t="n">
        <f aca="false">VLOOKUP(A57,'BASE LOSS COSTS'!$A$14:$B$25,2)</f>
        <v>236</v>
      </c>
      <c r="D57" s="192" t="n">
        <f aca="false">ROUND($C57*D$5,0)</f>
        <v>8</v>
      </c>
      <c r="E57" s="192" t="n">
        <f aca="false">ROUND($C57*E$5,0)</f>
        <v>13</v>
      </c>
      <c r="F57" s="192" t="n">
        <f aca="false">ROUND($C57*F$5,0)</f>
        <v>18</v>
      </c>
      <c r="G57" s="192" t="n">
        <f aca="false">ROUND($C57*G$5,0)</f>
        <v>27</v>
      </c>
      <c r="H57" s="192" t="n">
        <f aca="false">VLOOKUP(A57,'BASE LOSS COSTS'!$D$14:$E$25,2)</f>
        <v>286</v>
      </c>
      <c r="I57" s="192" t="n">
        <f aca="false">ROUND($H57*I$5,0)</f>
        <v>6</v>
      </c>
      <c r="J57" s="192" t="n">
        <f aca="false">ROUND($H57*J$5,0)</f>
        <v>10</v>
      </c>
      <c r="K57" s="192" t="n">
        <f aca="false">ROUND($H57*K$5,0)</f>
        <v>14</v>
      </c>
      <c r="L57" s="192" t="n">
        <f aca="false">ROUND($H57*L$5,0)</f>
        <v>18</v>
      </c>
      <c r="M57" s="192" t="n">
        <f aca="false">VLOOKUP(A57,'BASE LOSS COSTS'!$G$14:$H$25,2)</f>
        <v>462</v>
      </c>
      <c r="N57" s="192" t="n">
        <f aca="false">VLOOKUP(A57,'BASE LOSS COSTS'!$J$14:$K$25,2)</f>
        <v>1463</v>
      </c>
      <c r="O57" s="183" t="n">
        <f aca="false">ROUND($N57*O$5,0)</f>
        <v>53</v>
      </c>
      <c r="P57" s="183" t="n">
        <f aca="false">ROUND($N57*P$5,0)</f>
        <v>73</v>
      </c>
      <c r="Q57" s="183" t="n">
        <f aca="false">ROUND($N57*Q$5,0)</f>
        <v>104</v>
      </c>
      <c r="R57" s="183" t="n">
        <f aca="false">ROUND($N57*R$5,0)</f>
        <v>157</v>
      </c>
      <c r="S57" s="192" t="n">
        <f aca="false">VLOOKUP(A57,'BASE LOSS COSTS'!$M$14:$N$25,2)</f>
        <v>354</v>
      </c>
      <c r="T57" s="183" t="n">
        <f aca="false">ROUND($S57*T$5,0)</f>
        <v>25</v>
      </c>
      <c r="U57" s="183" t="n">
        <f aca="false">ROUND($S57*U$5,0)</f>
        <v>35</v>
      </c>
      <c r="V57" s="183" t="n">
        <f aca="false">ROUND($S57*V$5,0)</f>
        <v>43</v>
      </c>
      <c r="W57" s="183" t="n">
        <f aca="false">ROUND($S57*W$5,0)</f>
        <v>56</v>
      </c>
      <c r="X57" s="192" t="n">
        <f aca="false">VLOOKUP(A57,'BASE LOSS COSTS'!$P$14:$Q$25,2)</f>
        <v>130</v>
      </c>
      <c r="Y57" s="183" t="n">
        <f aca="false">ROUND($X57*Y$5,0)</f>
        <v>6</v>
      </c>
      <c r="Z57" s="183" t="n">
        <f aca="false">ROUND($X57*Z$5,0)</f>
        <v>8</v>
      </c>
      <c r="AA57" s="183" t="n">
        <f aca="false">ROUND($X57*AA$5,0)</f>
        <v>10</v>
      </c>
      <c r="AB57" s="183" t="n">
        <f aca="false">ROUND($X57*AB$5,0)</f>
        <v>13</v>
      </c>
      <c r="AC57" s="192" t="n">
        <f aca="false">VLOOKUP(A57,'BASE LOSS COSTS'!$S$14:$T$25,2)</f>
        <v>897</v>
      </c>
      <c r="AD57" s="183" t="n">
        <f aca="false">ROUND($AC57*AD$5,0)</f>
        <v>29</v>
      </c>
      <c r="AE57" s="183" t="n">
        <f aca="false">ROUND($AC57*AE$5,0)</f>
        <v>35</v>
      </c>
      <c r="AF57" s="183" t="n">
        <f aca="false">ROUND($AC57*AF$5,0)</f>
        <v>45</v>
      </c>
      <c r="AG57" s="183" t="n">
        <f aca="false">ROUND($AC57*AG$5,0)</f>
        <v>61</v>
      </c>
      <c r="AH57" s="192" t="n">
        <f aca="false">VLOOKUP(A57,'BASE LOSS COSTS'!$V$14:$W$25,2)</f>
        <v>86</v>
      </c>
      <c r="AI57" s="192" t="n">
        <f aca="false">VLOOKUP(A57,'BASE LOSS COSTS'!$Y$14:$Z$25,2)</f>
        <v>68</v>
      </c>
      <c r="AJ57" s="192" t="n">
        <f aca="false">VLOOKUP(A57,'BASE LOSS COSTS'!$AB$14:$AC$25,2)</f>
        <v>88</v>
      </c>
      <c r="AK57" s="192" t="n">
        <f aca="false">VLOOKUP(A57,'BASE LOSS COSTS'!$AE$14:$AF$25,2)</f>
        <v>88</v>
      </c>
      <c r="AL57" s="192" t="n">
        <f aca="false">VLOOKUP(A57,'BASE LOSS COSTS'!$AH$14:$AI$25,2)</f>
        <v>69</v>
      </c>
      <c r="AM57" s="192" t="n">
        <f aca="false">VLOOKUP(A57,'BASE LOSS COSTS'!$AK$14:$AL$25,2)</f>
        <v>69</v>
      </c>
      <c r="AN57" s="192" t="n">
        <f aca="false">VLOOKUP(A57,'BASE LOSS COSTS'!$AN$14:$AO$25,2)</f>
        <v>60</v>
      </c>
      <c r="AO57" s="192" t="n">
        <f aca="false">VLOOKUP(A57,'BASE LOSS COSTS'!$AQ$14:$AR$25,2)</f>
        <v>60</v>
      </c>
      <c r="AP57" s="192" t="n">
        <f aca="false">VLOOKUP(A57,'BASE LOSS COSTS'!$AT$14:$AU$25,2)</f>
        <v>48</v>
      </c>
      <c r="AQ57" s="192" t="n">
        <f aca="false">VLOOKUP(A57,'BASE LOSS COSTS'!$AW$14:$AX$25,2)</f>
        <v>48</v>
      </c>
      <c r="AR57" s="192" t="n">
        <f aca="false">VLOOKUP(A57,'BASE LOSS COSTS'!$AZ$14:$BA$25,2)</f>
        <v>235</v>
      </c>
      <c r="AS57" s="192" t="n">
        <f aca="false">VLOOKUP(A57,'BASE LOSS COSTS'!$BC$14:$BD$25,2)</f>
        <v>298</v>
      </c>
      <c r="AT57" s="192" t="n">
        <f aca="false">VLOOKUP(A57,'BASE LOSS COSTS'!$BF$14:$BG$25,2)</f>
        <v>298</v>
      </c>
      <c r="AU57" s="192" t="n">
        <f aca="false">VLOOKUP(A57,'BASE LOSS COSTS'!$BI$14:$BJ$25,2)</f>
        <v>153</v>
      </c>
      <c r="AV57" s="192" t="n">
        <f aca="false">VLOOKUP(A57,'BASE LOSS COSTS'!$BL$14:$BM$25,2)</f>
        <v>153</v>
      </c>
      <c r="AW57" s="192" t="n">
        <f aca="false">VLOOKUP(A57,'BASE LOSS COSTS'!$BO$14:$BP$25,2)</f>
        <v>85</v>
      </c>
      <c r="AX57" s="192" t="n">
        <f aca="false">VLOOKUP(A57,'BASE LOSS COSTS'!$BR$14:$BS$25,2)</f>
        <v>223</v>
      </c>
    </row>
    <row r="58" customFormat="false" ht="12.75" hidden="false" customHeight="false" outlineLevel="0" collapsed="false">
      <c r="A58" s="0" t="n">
        <v>102</v>
      </c>
      <c r="B58" s="0" t="n">
        <v>25302</v>
      </c>
      <c r="C58" s="194" t="n">
        <f aca="false">VLOOKUP(A58,'BASE LOSS COSTS'!$A$14:$B$25,2)</f>
        <v>236</v>
      </c>
      <c r="D58" s="192" t="n">
        <f aca="false">ROUND($C58*D$5,0)</f>
        <v>8</v>
      </c>
      <c r="E58" s="192" t="n">
        <f aca="false">ROUND($C58*E$5,0)</f>
        <v>13</v>
      </c>
      <c r="F58" s="192" t="n">
        <f aca="false">ROUND($C58*F$5,0)</f>
        <v>18</v>
      </c>
      <c r="G58" s="192" t="n">
        <f aca="false">ROUND($C58*G$5,0)</f>
        <v>27</v>
      </c>
      <c r="H58" s="192" t="n">
        <f aca="false">VLOOKUP(A58,'BASE LOSS COSTS'!$D$14:$E$25,2)</f>
        <v>286</v>
      </c>
      <c r="I58" s="192" t="n">
        <f aca="false">ROUND($H58*I$5,0)</f>
        <v>6</v>
      </c>
      <c r="J58" s="192" t="n">
        <f aca="false">ROUND($H58*J$5,0)</f>
        <v>10</v>
      </c>
      <c r="K58" s="192" t="n">
        <f aca="false">ROUND($H58*K$5,0)</f>
        <v>14</v>
      </c>
      <c r="L58" s="192" t="n">
        <f aca="false">ROUND($H58*L$5,0)</f>
        <v>18</v>
      </c>
      <c r="M58" s="192" t="n">
        <f aca="false">VLOOKUP(A58,'BASE LOSS COSTS'!$G$14:$H$25,2)</f>
        <v>462</v>
      </c>
      <c r="N58" s="192" t="n">
        <f aca="false">VLOOKUP(A58,'BASE LOSS COSTS'!$J$14:$K$25,2)</f>
        <v>1463</v>
      </c>
      <c r="O58" s="183" t="n">
        <f aca="false">ROUND($N58*O$5,0)</f>
        <v>53</v>
      </c>
      <c r="P58" s="183" t="n">
        <f aca="false">ROUND($N58*P$5,0)</f>
        <v>73</v>
      </c>
      <c r="Q58" s="183" t="n">
        <f aca="false">ROUND($N58*Q$5,0)</f>
        <v>104</v>
      </c>
      <c r="R58" s="183" t="n">
        <f aca="false">ROUND($N58*R$5,0)</f>
        <v>157</v>
      </c>
      <c r="S58" s="192" t="n">
        <f aca="false">VLOOKUP(A58,'BASE LOSS COSTS'!$M$14:$N$25,2)</f>
        <v>354</v>
      </c>
      <c r="T58" s="183" t="n">
        <f aca="false">ROUND($S58*T$5,0)</f>
        <v>25</v>
      </c>
      <c r="U58" s="183" t="n">
        <f aca="false">ROUND($S58*U$5,0)</f>
        <v>35</v>
      </c>
      <c r="V58" s="183" t="n">
        <f aca="false">ROUND($S58*V$5,0)</f>
        <v>43</v>
      </c>
      <c r="W58" s="183" t="n">
        <f aca="false">ROUND($S58*W$5,0)</f>
        <v>56</v>
      </c>
      <c r="X58" s="192" t="n">
        <f aca="false">VLOOKUP(A58,'BASE LOSS COSTS'!$P$14:$Q$25,2)</f>
        <v>130</v>
      </c>
      <c r="Y58" s="183" t="n">
        <f aca="false">ROUND($X58*Y$5,0)</f>
        <v>6</v>
      </c>
      <c r="Z58" s="183" t="n">
        <f aca="false">ROUND($X58*Z$5,0)</f>
        <v>8</v>
      </c>
      <c r="AA58" s="183" t="n">
        <f aca="false">ROUND($X58*AA$5,0)</f>
        <v>10</v>
      </c>
      <c r="AB58" s="183" t="n">
        <f aca="false">ROUND($X58*AB$5,0)</f>
        <v>13</v>
      </c>
      <c r="AC58" s="192" t="n">
        <f aca="false">VLOOKUP(A58,'BASE LOSS COSTS'!$S$14:$T$25,2)</f>
        <v>897</v>
      </c>
      <c r="AD58" s="183" t="n">
        <f aca="false">ROUND($AC58*AD$5,0)</f>
        <v>29</v>
      </c>
      <c r="AE58" s="183" t="n">
        <f aca="false">ROUND($AC58*AE$5,0)</f>
        <v>35</v>
      </c>
      <c r="AF58" s="183" t="n">
        <f aca="false">ROUND($AC58*AF$5,0)</f>
        <v>45</v>
      </c>
      <c r="AG58" s="183" t="n">
        <f aca="false">ROUND($AC58*AG$5,0)</f>
        <v>61</v>
      </c>
      <c r="AH58" s="192" t="n">
        <f aca="false">VLOOKUP(A58,'BASE LOSS COSTS'!$V$14:$W$25,2)</f>
        <v>86</v>
      </c>
      <c r="AI58" s="192" t="n">
        <f aca="false">VLOOKUP(A58,'BASE LOSS COSTS'!$Y$14:$Z$25,2)</f>
        <v>68</v>
      </c>
      <c r="AJ58" s="192" t="n">
        <f aca="false">VLOOKUP(A58,'BASE LOSS COSTS'!$AB$14:$AC$25,2)</f>
        <v>88</v>
      </c>
      <c r="AK58" s="192" t="n">
        <f aca="false">VLOOKUP(A58,'BASE LOSS COSTS'!$AE$14:$AF$25,2)</f>
        <v>88</v>
      </c>
      <c r="AL58" s="192" t="n">
        <f aca="false">VLOOKUP(A58,'BASE LOSS COSTS'!$AH$14:$AI$25,2)</f>
        <v>69</v>
      </c>
      <c r="AM58" s="192" t="n">
        <f aca="false">VLOOKUP(A58,'BASE LOSS COSTS'!$AK$14:$AL$25,2)</f>
        <v>69</v>
      </c>
      <c r="AN58" s="192" t="n">
        <f aca="false">VLOOKUP(A58,'BASE LOSS COSTS'!$AN$14:$AO$25,2)</f>
        <v>60</v>
      </c>
      <c r="AO58" s="192" t="n">
        <f aca="false">VLOOKUP(A58,'BASE LOSS COSTS'!$AQ$14:$AR$25,2)</f>
        <v>60</v>
      </c>
      <c r="AP58" s="192" t="n">
        <f aca="false">VLOOKUP(A58,'BASE LOSS COSTS'!$AT$14:$AU$25,2)</f>
        <v>48</v>
      </c>
      <c r="AQ58" s="192" t="n">
        <f aca="false">VLOOKUP(A58,'BASE LOSS COSTS'!$AW$14:$AX$25,2)</f>
        <v>48</v>
      </c>
      <c r="AR58" s="192" t="n">
        <f aca="false">VLOOKUP(A58,'BASE LOSS COSTS'!$AZ$14:$BA$25,2)</f>
        <v>235</v>
      </c>
      <c r="AS58" s="192" t="n">
        <f aca="false">VLOOKUP(A58,'BASE LOSS COSTS'!$BC$14:$BD$25,2)</f>
        <v>298</v>
      </c>
      <c r="AT58" s="192" t="n">
        <f aca="false">VLOOKUP(A58,'BASE LOSS COSTS'!$BF$14:$BG$25,2)</f>
        <v>298</v>
      </c>
      <c r="AU58" s="192" t="n">
        <f aca="false">VLOOKUP(A58,'BASE LOSS COSTS'!$BI$14:$BJ$25,2)</f>
        <v>153</v>
      </c>
      <c r="AV58" s="192" t="n">
        <f aca="false">VLOOKUP(A58,'BASE LOSS COSTS'!$BL$14:$BM$25,2)</f>
        <v>153</v>
      </c>
      <c r="AW58" s="192" t="n">
        <f aca="false">VLOOKUP(A58,'BASE LOSS COSTS'!$BO$14:$BP$25,2)</f>
        <v>85</v>
      </c>
      <c r="AX58" s="192" t="n">
        <f aca="false">VLOOKUP(A58,'BASE LOSS COSTS'!$BR$14:$BS$25,2)</f>
        <v>223</v>
      </c>
    </row>
    <row r="59" customFormat="false" ht="12.75" hidden="false" customHeight="false" outlineLevel="0" collapsed="false">
      <c r="A59" s="0" t="n">
        <v>102</v>
      </c>
      <c r="B59" s="0" t="n">
        <v>25303</v>
      </c>
      <c r="C59" s="194" t="n">
        <f aca="false">VLOOKUP(A59,'BASE LOSS COSTS'!$A$14:$B$25,2)</f>
        <v>236</v>
      </c>
      <c r="D59" s="192" t="n">
        <f aca="false">ROUND($C59*D$5,0)</f>
        <v>8</v>
      </c>
      <c r="E59" s="192" t="n">
        <f aca="false">ROUND($C59*E$5,0)</f>
        <v>13</v>
      </c>
      <c r="F59" s="192" t="n">
        <f aca="false">ROUND($C59*F$5,0)</f>
        <v>18</v>
      </c>
      <c r="G59" s="192" t="n">
        <f aca="false">ROUND($C59*G$5,0)</f>
        <v>27</v>
      </c>
      <c r="H59" s="192" t="n">
        <f aca="false">VLOOKUP(A59,'BASE LOSS COSTS'!$D$14:$E$25,2)</f>
        <v>286</v>
      </c>
      <c r="I59" s="192" t="n">
        <f aca="false">ROUND($H59*I$5,0)</f>
        <v>6</v>
      </c>
      <c r="J59" s="192" t="n">
        <f aca="false">ROUND($H59*J$5,0)</f>
        <v>10</v>
      </c>
      <c r="K59" s="192" t="n">
        <f aca="false">ROUND($H59*K$5,0)</f>
        <v>14</v>
      </c>
      <c r="L59" s="192" t="n">
        <f aca="false">ROUND($H59*L$5,0)</f>
        <v>18</v>
      </c>
      <c r="M59" s="192" t="n">
        <f aca="false">VLOOKUP(A59,'BASE LOSS COSTS'!$G$14:$H$25,2)</f>
        <v>462</v>
      </c>
      <c r="N59" s="192" t="n">
        <f aca="false">VLOOKUP(A59,'BASE LOSS COSTS'!$J$14:$K$25,2)</f>
        <v>1463</v>
      </c>
      <c r="O59" s="183" t="n">
        <f aca="false">ROUND($N59*O$5,0)</f>
        <v>53</v>
      </c>
      <c r="P59" s="183" t="n">
        <f aca="false">ROUND($N59*P$5,0)</f>
        <v>73</v>
      </c>
      <c r="Q59" s="183" t="n">
        <f aca="false">ROUND($N59*Q$5,0)</f>
        <v>104</v>
      </c>
      <c r="R59" s="183" t="n">
        <f aca="false">ROUND($N59*R$5,0)</f>
        <v>157</v>
      </c>
      <c r="S59" s="192" t="n">
        <f aca="false">VLOOKUP(A59,'BASE LOSS COSTS'!$M$14:$N$25,2)</f>
        <v>354</v>
      </c>
      <c r="T59" s="183" t="n">
        <f aca="false">ROUND($S59*T$5,0)</f>
        <v>25</v>
      </c>
      <c r="U59" s="183" t="n">
        <f aca="false">ROUND($S59*U$5,0)</f>
        <v>35</v>
      </c>
      <c r="V59" s="183" t="n">
        <f aca="false">ROUND($S59*V$5,0)</f>
        <v>43</v>
      </c>
      <c r="W59" s="183" t="n">
        <f aca="false">ROUND($S59*W$5,0)</f>
        <v>56</v>
      </c>
      <c r="X59" s="192" t="n">
        <f aca="false">VLOOKUP(A59,'BASE LOSS COSTS'!$P$14:$Q$25,2)</f>
        <v>130</v>
      </c>
      <c r="Y59" s="183" t="n">
        <f aca="false">ROUND($X59*Y$5,0)</f>
        <v>6</v>
      </c>
      <c r="Z59" s="183" t="n">
        <f aca="false">ROUND($X59*Z$5,0)</f>
        <v>8</v>
      </c>
      <c r="AA59" s="183" t="n">
        <f aca="false">ROUND($X59*AA$5,0)</f>
        <v>10</v>
      </c>
      <c r="AB59" s="183" t="n">
        <f aca="false">ROUND($X59*AB$5,0)</f>
        <v>13</v>
      </c>
      <c r="AC59" s="192" t="n">
        <f aca="false">VLOOKUP(A59,'BASE LOSS COSTS'!$S$14:$T$25,2)</f>
        <v>897</v>
      </c>
      <c r="AD59" s="183" t="n">
        <f aca="false">ROUND($AC59*AD$5,0)</f>
        <v>29</v>
      </c>
      <c r="AE59" s="183" t="n">
        <f aca="false">ROUND($AC59*AE$5,0)</f>
        <v>35</v>
      </c>
      <c r="AF59" s="183" t="n">
        <f aca="false">ROUND($AC59*AF$5,0)</f>
        <v>45</v>
      </c>
      <c r="AG59" s="183" t="n">
        <f aca="false">ROUND($AC59*AG$5,0)</f>
        <v>61</v>
      </c>
      <c r="AH59" s="192" t="n">
        <f aca="false">VLOOKUP(A59,'BASE LOSS COSTS'!$V$14:$W$25,2)</f>
        <v>86</v>
      </c>
      <c r="AI59" s="192" t="n">
        <f aca="false">VLOOKUP(A59,'BASE LOSS COSTS'!$Y$14:$Z$25,2)</f>
        <v>68</v>
      </c>
      <c r="AJ59" s="192" t="n">
        <f aca="false">VLOOKUP(A59,'BASE LOSS COSTS'!$AB$14:$AC$25,2)</f>
        <v>88</v>
      </c>
      <c r="AK59" s="192" t="n">
        <f aca="false">VLOOKUP(A59,'BASE LOSS COSTS'!$AE$14:$AF$25,2)</f>
        <v>88</v>
      </c>
      <c r="AL59" s="192" t="n">
        <f aca="false">VLOOKUP(A59,'BASE LOSS COSTS'!$AH$14:$AI$25,2)</f>
        <v>69</v>
      </c>
      <c r="AM59" s="192" t="n">
        <f aca="false">VLOOKUP(A59,'BASE LOSS COSTS'!$AK$14:$AL$25,2)</f>
        <v>69</v>
      </c>
      <c r="AN59" s="192" t="n">
        <f aca="false">VLOOKUP(A59,'BASE LOSS COSTS'!$AN$14:$AO$25,2)</f>
        <v>60</v>
      </c>
      <c r="AO59" s="192" t="n">
        <f aca="false">VLOOKUP(A59,'BASE LOSS COSTS'!$AQ$14:$AR$25,2)</f>
        <v>60</v>
      </c>
      <c r="AP59" s="192" t="n">
        <f aca="false">VLOOKUP(A59,'BASE LOSS COSTS'!$AT$14:$AU$25,2)</f>
        <v>48</v>
      </c>
      <c r="AQ59" s="192" t="n">
        <f aca="false">VLOOKUP(A59,'BASE LOSS COSTS'!$AW$14:$AX$25,2)</f>
        <v>48</v>
      </c>
      <c r="AR59" s="192" t="n">
        <f aca="false">VLOOKUP(A59,'BASE LOSS COSTS'!$AZ$14:$BA$25,2)</f>
        <v>235</v>
      </c>
      <c r="AS59" s="192" t="n">
        <f aca="false">VLOOKUP(A59,'BASE LOSS COSTS'!$BC$14:$BD$25,2)</f>
        <v>298</v>
      </c>
      <c r="AT59" s="192" t="n">
        <f aca="false">VLOOKUP(A59,'BASE LOSS COSTS'!$BF$14:$BG$25,2)</f>
        <v>298</v>
      </c>
      <c r="AU59" s="192" t="n">
        <f aca="false">VLOOKUP(A59,'BASE LOSS COSTS'!$BI$14:$BJ$25,2)</f>
        <v>153</v>
      </c>
      <c r="AV59" s="192" t="n">
        <f aca="false">VLOOKUP(A59,'BASE LOSS COSTS'!$BL$14:$BM$25,2)</f>
        <v>153</v>
      </c>
      <c r="AW59" s="192" t="n">
        <f aca="false">VLOOKUP(A59,'BASE LOSS COSTS'!$BO$14:$BP$25,2)</f>
        <v>85</v>
      </c>
      <c r="AX59" s="192" t="n">
        <f aca="false">VLOOKUP(A59,'BASE LOSS COSTS'!$BR$14:$BS$25,2)</f>
        <v>223</v>
      </c>
    </row>
    <row r="60" customFormat="false" ht="12.75" hidden="false" customHeight="false" outlineLevel="0" collapsed="false">
      <c r="A60" s="0" t="n">
        <v>102</v>
      </c>
      <c r="B60" s="0" t="n">
        <v>25304</v>
      </c>
      <c r="C60" s="194" t="n">
        <f aca="false">VLOOKUP(A60,'BASE LOSS COSTS'!$A$14:$B$25,2)</f>
        <v>236</v>
      </c>
      <c r="D60" s="192" t="n">
        <f aca="false">ROUND($C60*D$5,0)</f>
        <v>8</v>
      </c>
      <c r="E60" s="192" t="n">
        <f aca="false">ROUND($C60*E$5,0)</f>
        <v>13</v>
      </c>
      <c r="F60" s="192" t="n">
        <f aca="false">ROUND($C60*F$5,0)</f>
        <v>18</v>
      </c>
      <c r="G60" s="192" t="n">
        <f aca="false">ROUND($C60*G$5,0)</f>
        <v>27</v>
      </c>
      <c r="H60" s="192" t="n">
        <f aca="false">VLOOKUP(A60,'BASE LOSS COSTS'!$D$14:$E$25,2)</f>
        <v>286</v>
      </c>
      <c r="I60" s="192" t="n">
        <f aca="false">ROUND($H60*I$5,0)</f>
        <v>6</v>
      </c>
      <c r="J60" s="192" t="n">
        <f aca="false">ROUND($H60*J$5,0)</f>
        <v>10</v>
      </c>
      <c r="K60" s="192" t="n">
        <f aca="false">ROUND($H60*K$5,0)</f>
        <v>14</v>
      </c>
      <c r="L60" s="192" t="n">
        <f aca="false">ROUND($H60*L$5,0)</f>
        <v>18</v>
      </c>
      <c r="M60" s="192" t="n">
        <f aca="false">VLOOKUP(A60,'BASE LOSS COSTS'!$G$14:$H$25,2)</f>
        <v>462</v>
      </c>
      <c r="N60" s="192" t="n">
        <f aca="false">VLOOKUP(A60,'BASE LOSS COSTS'!$J$14:$K$25,2)</f>
        <v>1463</v>
      </c>
      <c r="O60" s="183" t="n">
        <f aca="false">ROUND($N60*O$5,0)</f>
        <v>53</v>
      </c>
      <c r="P60" s="183" t="n">
        <f aca="false">ROUND($N60*P$5,0)</f>
        <v>73</v>
      </c>
      <c r="Q60" s="183" t="n">
        <f aca="false">ROUND($N60*Q$5,0)</f>
        <v>104</v>
      </c>
      <c r="R60" s="183" t="n">
        <f aca="false">ROUND($N60*R$5,0)</f>
        <v>157</v>
      </c>
      <c r="S60" s="192" t="n">
        <f aca="false">VLOOKUP(A60,'BASE LOSS COSTS'!$M$14:$N$25,2)</f>
        <v>354</v>
      </c>
      <c r="T60" s="183" t="n">
        <f aca="false">ROUND($S60*T$5,0)</f>
        <v>25</v>
      </c>
      <c r="U60" s="183" t="n">
        <f aca="false">ROUND($S60*U$5,0)</f>
        <v>35</v>
      </c>
      <c r="V60" s="183" t="n">
        <f aca="false">ROUND($S60*V$5,0)</f>
        <v>43</v>
      </c>
      <c r="W60" s="183" t="n">
        <f aca="false">ROUND($S60*W$5,0)</f>
        <v>56</v>
      </c>
      <c r="X60" s="192" t="n">
        <f aca="false">VLOOKUP(A60,'BASE LOSS COSTS'!$P$14:$Q$25,2)</f>
        <v>130</v>
      </c>
      <c r="Y60" s="183" t="n">
        <f aca="false">ROUND($X60*Y$5,0)</f>
        <v>6</v>
      </c>
      <c r="Z60" s="183" t="n">
        <f aca="false">ROUND($X60*Z$5,0)</f>
        <v>8</v>
      </c>
      <c r="AA60" s="183" t="n">
        <f aca="false">ROUND($X60*AA$5,0)</f>
        <v>10</v>
      </c>
      <c r="AB60" s="183" t="n">
        <f aca="false">ROUND($X60*AB$5,0)</f>
        <v>13</v>
      </c>
      <c r="AC60" s="192" t="n">
        <f aca="false">VLOOKUP(A60,'BASE LOSS COSTS'!$S$14:$T$25,2)</f>
        <v>897</v>
      </c>
      <c r="AD60" s="183" t="n">
        <f aca="false">ROUND($AC60*AD$5,0)</f>
        <v>29</v>
      </c>
      <c r="AE60" s="183" t="n">
        <f aca="false">ROUND($AC60*AE$5,0)</f>
        <v>35</v>
      </c>
      <c r="AF60" s="183" t="n">
        <f aca="false">ROUND($AC60*AF$5,0)</f>
        <v>45</v>
      </c>
      <c r="AG60" s="183" t="n">
        <f aca="false">ROUND($AC60*AG$5,0)</f>
        <v>61</v>
      </c>
      <c r="AH60" s="192" t="n">
        <f aca="false">VLOOKUP(A60,'BASE LOSS COSTS'!$V$14:$W$25,2)</f>
        <v>86</v>
      </c>
      <c r="AI60" s="192" t="n">
        <f aca="false">VLOOKUP(A60,'BASE LOSS COSTS'!$Y$14:$Z$25,2)</f>
        <v>68</v>
      </c>
      <c r="AJ60" s="192" t="n">
        <f aca="false">VLOOKUP(A60,'BASE LOSS COSTS'!$AB$14:$AC$25,2)</f>
        <v>88</v>
      </c>
      <c r="AK60" s="192" t="n">
        <f aca="false">VLOOKUP(A60,'BASE LOSS COSTS'!$AE$14:$AF$25,2)</f>
        <v>88</v>
      </c>
      <c r="AL60" s="192" t="n">
        <f aca="false">VLOOKUP(A60,'BASE LOSS COSTS'!$AH$14:$AI$25,2)</f>
        <v>69</v>
      </c>
      <c r="AM60" s="192" t="n">
        <f aca="false">VLOOKUP(A60,'BASE LOSS COSTS'!$AK$14:$AL$25,2)</f>
        <v>69</v>
      </c>
      <c r="AN60" s="192" t="n">
        <f aca="false">VLOOKUP(A60,'BASE LOSS COSTS'!$AN$14:$AO$25,2)</f>
        <v>60</v>
      </c>
      <c r="AO60" s="192" t="n">
        <f aca="false">VLOOKUP(A60,'BASE LOSS COSTS'!$AQ$14:$AR$25,2)</f>
        <v>60</v>
      </c>
      <c r="AP60" s="192" t="n">
        <f aca="false">VLOOKUP(A60,'BASE LOSS COSTS'!$AT$14:$AU$25,2)</f>
        <v>48</v>
      </c>
      <c r="AQ60" s="192" t="n">
        <f aca="false">VLOOKUP(A60,'BASE LOSS COSTS'!$AW$14:$AX$25,2)</f>
        <v>48</v>
      </c>
      <c r="AR60" s="192" t="n">
        <f aca="false">VLOOKUP(A60,'BASE LOSS COSTS'!$AZ$14:$BA$25,2)</f>
        <v>235</v>
      </c>
      <c r="AS60" s="192" t="n">
        <f aca="false">VLOOKUP(A60,'BASE LOSS COSTS'!$BC$14:$BD$25,2)</f>
        <v>298</v>
      </c>
      <c r="AT60" s="192" t="n">
        <f aca="false">VLOOKUP(A60,'BASE LOSS COSTS'!$BF$14:$BG$25,2)</f>
        <v>298</v>
      </c>
      <c r="AU60" s="192" t="n">
        <f aca="false">VLOOKUP(A60,'BASE LOSS COSTS'!$BI$14:$BJ$25,2)</f>
        <v>153</v>
      </c>
      <c r="AV60" s="192" t="n">
        <f aca="false">VLOOKUP(A60,'BASE LOSS COSTS'!$BL$14:$BM$25,2)</f>
        <v>153</v>
      </c>
      <c r="AW60" s="192" t="n">
        <f aca="false">VLOOKUP(A60,'BASE LOSS COSTS'!$BO$14:$BP$25,2)</f>
        <v>85</v>
      </c>
      <c r="AX60" s="192" t="n">
        <f aca="false">VLOOKUP(A60,'BASE LOSS COSTS'!$BR$14:$BS$25,2)</f>
        <v>223</v>
      </c>
    </row>
    <row r="61" customFormat="false" ht="12.75" hidden="false" customHeight="false" outlineLevel="0" collapsed="false">
      <c r="A61" s="0" t="n">
        <v>102</v>
      </c>
      <c r="B61" s="0" t="n">
        <v>25305</v>
      </c>
      <c r="C61" s="194" t="n">
        <f aca="false">VLOOKUP(A61,'BASE LOSS COSTS'!$A$14:$B$25,2)</f>
        <v>236</v>
      </c>
      <c r="D61" s="192" t="n">
        <f aca="false">ROUND($C61*D$5,0)</f>
        <v>8</v>
      </c>
      <c r="E61" s="192" t="n">
        <f aca="false">ROUND($C61*E$5,0)</f>
        <v>13</v>
      </c>
      <c r="F61" s="192" t="n">
        <f aca="false">ROUND($C61*F$5,0)</f>
        <v>18</v>
      </c>
      <c r="G61" s="192" t="n">
        <f aca="false">ROUND($C61*G$5,0)</f>
        <v>27</v>
      </c>
      <c r="H61" s="192" t="n">
        <f aca="false">VLOOKUP(A61,'BASE LOSS COSTS'!$D$14:$E$25,2)</f>
        <v>286</v>
      </c>
      <c r="I61" s="192" t="n">
        <f aca="false">ROUND($H61*I$5,0)</f>
        <v>6</v>
      </c>
      <c r="J61" s="192" t="n">
        <f aca="false">ROUND($H61*J$5,0)</f>
        <v>10</v>
      </c>
      <c r="K61" s="192" t="n">
        <f aca="false">ROUND($H61*K$5,0)</f>
        <v>14</v>
      </c>
      <c r="L61" s="192" t="n">
        <f aca="false">ROUND($H61*L$5,0)</f>
        <v>18</v>
      </c>
      <c r="M61" s="192" t="n">
        <f aca="false">VLOOKUP(A61,'BASE LOSS COSTS'!$G$14:$H$25,2)</f>
        <v>462</v>
      </c>
      <c r="N61" s="192" t="n">
        <f aca="false">VLOOKUP(A61,'BASE LOSS COSTS'!$J$14:$K$25,2)</f>
        <v>1463</v>
      </c>
      <c r="O61" s="183" t="n">
        <f aca="false">ROUND($N61*O$5,0)</f>
        <v>53</v>
      </c>
      <c r="P61" s="183" t="n">
        <f aca="false">ROUND($N61*P$5,0)</f>
        <v>73</v>
      </c>
      <c r="Q61" s="183" t="n">
        <f aca="false">ROUND($N61*Q$5,0)</f>
        <v>104</v>
      </c>
      <c r="R61" s="183" t="n">
        <f aca="false">ROUND($N61*R$5,0)</f>
        <v>157</v>
      </c>
      <c r="S61" s="192" t="n">
        <f aca="false">VLOOKUP(A61,'BASE LOSS COSTS'!$M$14:$N$25,2)</f>
        <v>354</v>
      </c>
      <c r="T61" s="183" t="n">
        <f aca="false">ROUND($S61*T$5,0)</f>
        <v>25</v>
      </c>
      <c r="U61" s="183" t="n">
        <f aca="false">ROUND($S61*U$5,0)</f>
        <v>35</v>
      </c>
      <c r="V61" s="183" t="n">
        <f aca="false">ROUND($S61*V$5,0)</f>
        <v>43</v>
      </c>
      <c r="W61" s="183" t="n">
        <f aca="false">ROUND($S61*W$5,0)</f>
        <v>56</v>
      </c>
      <c r="X61" s="192" t="n">
        <f aca="false">VLOOKUP(A61,'BASE LOSS COSTS'!$P$14:$Q$25,2)</f>
        <v>130</v>
      </c>
      <c r="Y61" s="183" t="n">
        <f aca="false">ROUND($X61*Y$5,0)</f>
        <v>6</v>
      </c>
      <c r="Z61" s="183" t="n">
        <f aca="false">ROUND($X61*Z$5,0)</f>
        <v>8</v>
      </c>
      <c r="AA61" s="183" t="n">
        <f aca="false">ROUND($X61*AA$5,0)</f>
        <v>10</v>
      </c>
      <c r="AB61" s="183" t="n">
        <f aca="false">ROUND($X61*AB$5,0)</f>
        <v>13</v>
      </c>
      <c r="AC61" s="192" t="n">
        <f aca="false">VLOOKUP(A61,'BASE LOSS COSTS'!$S$14:$T$25,2)</f>
        <v>897</v>
      </c>
      <c r="AD61" s="183" t="n">
        <f aca="false">ROUND($AC61*AD$5,0)</f>
        <v>29</v>
      </c>
      <c r="AE61" s="183" t="n">
        <f aca="false">ROUND($AC61*AE$5,0)</f>
        <v>35</v>
      </c>
      <c r="AF61" s="183" t="n">
        <f aca="false">ROUND($AC61*AF$5,0)</f>
        <v>45</v>
      </c>
      <c r="AG61" s="183" t="n">
        <f aca="false">ROUND($AC61*AG$5,0)</f>
        <v>61</v>
      </c>
      <c r="AH61" s="192" t="n">
        <f aca="false">VLOOKUP(A61,'BASE LOSS COSTS'!$V$14:$W$25,2)</f>
        <v>86</v>
      </c>
      <c r="AI61" s="192" t="n">
        <f aca="false">VLOOKUP(A61,'BASE LOSS COSTS'!$Y$14:$Z$25,2)</f>
        <v>68</v>
      </c>
      <c r="AJ61" s="192" t="n">
        <f aca="false">VLOOKUP(A61,'BASE LOSS COSTS'!$AB$14:$AC$25,2)</f>
        <v>88</v>
      </c>
      <c r="AK61" s="192" t="n">
        <f aca="false">VLOOKUP(A61,'BASE LOSS COSTS'!$AE$14:$AF$25,2)</f>
        <v>88</v>
      </c>
      <c r="AL61" s="192" t="n">
        <f aca="false">VLOOKUP(A61,'BASE LOSS COSTS'!$AH$14:$AI$25,2)</f>
        <v>69</v>
      </c>
      <c r="AM61" s="192" t="n">
        <f aca="false">VLOOKUP(A61,'BASE LOSS COSTS'!$AK$14:$AL$25,2)</f>
        <v>69</v>
      </c>
      <c r="AN61" s="192" t="n">
        <f aca="false">VLOOKUP(A61,'BASE LOSS COSTS'!$AN$14:$AO$25,2)</f>
        <v>60</v>
      </c>
      <c r="AO61" s="192" t="n">
        <f aca="false">VLOOKUP(A61,'BASE LOSS COSTS'!$AQ$14:$AR$25,2)</f>
        <v>60</v>
      </c>
      <c r="AP61" s="192" t="n">
        <f aca="false">VLOOKUP(A61,'BASE LOSS COSTS'!$AT$14:$AU$25,2)</f>
        <v>48</v>
      </c>
      <c r="AQ61" s="192" t="n">
        <f aca="false">VLOOKUP(A61,'BASE LOSS COSTS'!$AW$14:$AX$25,2)</f>
        <v>48</v>
      </c>
      <c r="AR61" s="192" t="n">
        <f aca="false">VLOOKUP(A61,'BASE LOSS COSTS'!$AZ$14:$BA$25,2)</f>
        <v>235</v>
      </c>
      <c r="AS61" s="192" t="n">
        <f aca="false">VLOOKUP(A61,'BASE LOSS COSTS'!$BC$14:$BD$25,2)</f>
        <v>298</v>
      </c>
      <c r="AT61" s="192" t="n">
        <f aca="false">VLOOKUP(A61,'BASE LOSS COSTS'!$BF$14:$BG$25,2)</f>
        <v>298</v>
      </c>
      <c r="AU61" s="192" t="n">
        <f aca="false">VLOOKUP(A61,'BASE LOSS COSTS'!$BI$14:$BJ$25,2)</f>
        <v>153</v>
      </c>
      <c r="AV61" s="192" t="n">
        <f aca="false">VLOOKUP(A61,'BASE LOSS COSTS'!$BL$14:$BM$25,2)</f>
        <v>153</v>
      </c>
      <c r="AW61" s="192" t="n">
        <f aca="false">VLOOKUP(A61,'BASE LOSS COSTS'!$BO$14:$BP$25,2)</f>
        <v>85</v>
      </c>
      <c r="AX61" s="192" t="n">
        <f aca="false">VLOOKUP(A61,'BASE LOSS COSTS'!$BR$14:$BS$25,2)</f>
        <v>223</v>
      </c>
    </row>
    <row r="62" customFormat="false" ht="12.75" hidden="false" customHeight="false" outlineLevel="0" collapsed="false">
      <c r="A62" s="0" t="n">
        <v>102</v>
      </c>
      <c r="B62" s="0" t="n">
        <v>25306</v>
      </c>
      <c r="C62" s="194" t="n">
        <f aca="false">VLOOKUP(A62,'BASE LOSS COSTS'!$A$14:$B$25,2)</f>
        <v>236</v>
      </c>
      <c r="D62" s="192" t="n">
        <f aca="false">ROUND($C62*D$5,0)</f>
        <v>8</v>
      </c>
      <c r="E62" s="192" t="n">
        <f aca="false">ROUND($C62*E$5,0)</f>
        <v>13</v>
      </c>
      <c r="F62" s="192" t="n">
        <f aca="false">ROUND($C62*F$5,0)</f>
        <v>18</v>
      </c>
      <c r="G62" s="192" t="n">
        <f aca="false">ROUND($C62*G$5,0)</f>
        <v>27</v>
      </c>
      <c r="H62" s="192" t="n">
        <f aca="false">VLOOKUP(A62,'BASE LOSS COSTS'!$D$14:$E$25,2)</f>
        <v>286</v>
      </c>
      <c r="I62" s="192" t="n">
        <f aca="false">ROUND($H62*I$5,0)</f>
        <v>6</v>
      </c>
      <c r="J62" s="192" t="n">
        <f aca="false">ROUND($H62*J$5,0)</f>
        <v>10</v>
      </c>
      <c r="K62" s="192" t="n">
        <f aca="false">ROUND($H62*K$5,0)</f>
        <v>14</v>
      </c>
      <c r="L62" s="192" t="n">
        <f aca="false">ROUND($H62*L$5,0)</f>
        <v>18</v>
      </c>
      <c r="M62" s="192" t="n">
        <f aca="false">VLOOKUP(A62,'BASE LOSS COSTS'!$G$14:$H$25,2)</f>
        <v>462</v>
      </c>
      <c r="N62" s="192" t="n">
        <f aca="false">VLOOKUP(A62,'BASE LOSS COSTS'!$J$14:$K$25,2)</f>
        <v>1463</v>
      </c>
      <c r="O62" s="183" t="n">
        <f aca="false">ROUND($N62*O$5,0)</f>
        <v>53</v>
      </c>
      <c r="P62" s="183" t="n">
        <f aca="false">ROUND($N62*P$5,0)</f>
        <v>73</v>
      </c>
      <c r="Q62" s="183" t="n">
        <f aca="false">ROUND($N62*Q$5,0)</f>
        <v>104</v>
      </c>
      <c r="R62" s="183" t="n">
        <f aca="false">ROUND($N62*R$5,0)</f>
        <v>157</v>
      </c>
      <c r="S62" s="192" t="n">
        <f aca="false">VLOOKUP(A62,'BASE LOSS COSTS'!$M$14:$N$25,2)</f>
        <v>354</v>
      </c>
      <c r="T62" s="183" t="n">
        <f aca="false">ROUND($S62*T$5,0)</f>
        <v>25</v>
      </c>
      <c r="U62" s="183" t="n">
        <f aca="false">ROUND($S62*U$5,0)</f>
        <v>35</v>
      </c>
      <c r="V62" s="183" t="n">
        <f aca="false">ROUND($S62*V$5,0)</f>
        <v>43</v>
      </c>
      <c r="W62" s="183" t="n">
        <f aca="false">ROUND($S62*W$5,0)</f>
        <v>56</v>
      </c>
      <c r="X62" s="192" t="n">
        <f aca="false">VLOOKUP(A62,'BASE LOSS COSTS'!$P$14:$Q$25,2)</f>
        <v>130</v>
      </c>
      <c r="Y62" s="183" t="n">
        <f aca="false">ROUND($X62*Y$5,0)</f>
        <v>6</v>
      </c>
      <c r="Z62" s="183" t="n">
        <f aca="false">ROUND($X62*Z$5,0)</f>
        <v>8</v>
      </c>
      <c r="AA62" s="183" t="n">
        <f aca="false">ROUND($X62*AA$5,0)</f>
        <v>10</v>
      </c>
      <c r="AB62" s="183" t="n">
        <f aca="false">ROUND($X62*AB$5,0)</f>
        <v>13</v>
      </c>
      <c r="AC62" s="192" t="n">
        <f aca="false">VLOOKUP(A62,'BASE LOSS COSTS'!$S$14:$T$25,2)</f>
        <v>897</v>
      </c>
      <c r="AD62" s="183" t="n">
        <f aca="false">ROUND($AC62*AD$5,0)</f>
        <v>29</v>
      </c>
      <c r="AE62" s="183" t="n">
        <f aca="false">ROUND($AC62*AE$5,0)</f>
        <v>35</v>
      </c>
      <c r="AF62" s="183" t="n">
        <f aca="false">ROUND($AC62*AF$5,0)</f>
        <v>45</v>
      </c>
      <c r="AG62" s="183" t="n">
        <f aca="false">ROUND($AC62*AG$5,0)</f>
        <v>61</v>
      </c>
      <c r="AH62" s="192" t="n">
        <f aca="false">VLOOKUP(A62,'BASE LOSS COSTS'!$V$14:$W$25,2)</f>
        <v>86</v>
      </c>
      <c r="AI62" s="192" t="n">
        <f aca="false">VLOOKUP(A62,'BASE LOSS COSTS'!$Y$14:$Z$25,2)</f>
        <v>68</v>
      </c>
      <c r="AJ62" s="192" t="n">
        <f aca="false">VLOOKUP(A62,'BASE LOSS COSTS'!$AB$14:$AC$25,2)</f>
        <v>88</v>
      </c>
      <c r="AK62" s="192" t="n">
        <f aca="false">VLOOKUP(A62,'BASE LOSS COSTS'!$AE$14:$AF$25,2)</f>
        <v>88</v>
      </c>
      <c r="AL62" s="192" t="n">
        <f aca="false">VLOOKUP(A62,'BASE LOSS COSTS'!$AH$14:$AI$25,2)</f>
        <v>69</v>
      </c>
      <c r="AM62" s="192" t="n">
        <f aca="false">VLOOKUP(A62,'BASE LOSS COSTS'!$AK$14:$AL$25,2)</f>
        <v>69</v>
      </c>
      <c r="AN62" s="192" t="n">
        <f aca="false">VLOOKUP(A62,'BASE LOSS COSTS'!$AN$14:$AO$25,2)</f>
        <v>60</v>
      </c>
      <c r="AO62" s="192" t="n">
        <f aca="false">VLOOKUP(A62,'BASE LOSS COSTS'!$AQ$14:$AR$25,2)</f>
        <v>60</v>
      </c>
      <c r="AP62" s="192" t="n">
        <f aca="false">VLOOKUP(A62,'BASE LOSS COSTS'!$AT$14:$AU$25,2)</f>
        <v>48</v>
      </c>
      <c r="AQ62" s="192" t="n">
        <f aca="false">VLOOKUP(A62,'BASE LOSS COSTS'!$AW$14:$AX$25,2)</f>
        <v>48</v>
      </c>
      <c r="AR62" s="192" t="n">
        <f aca="false">VLOOKUP(A62,'BASE LOSS COSTS'!$AZ$14:$BA$25,2)</f>
        <v>235</v>
      </c>
      <c r="AS62" s="192" t="n">
        <f aca="false">VLOOKUP(A62,'BASE LOSS COSTS'!$BC$14:$BD$25,2)</f>
        <v>298</v>
      </c>
      <c r="AT62" s="192" t="n">
        <f aca="false">VLOOKUP(A62,'BASE LOSS COSTS'!$BF$14:$BG$25,2)</f>
        <v>298</v>
      </c>
      <c r="AU62" s="192" t="n">
        <f aca="false">VLOOKUP(A62,'BASE LOSS COSTS'!$BI$14:$BJ$25,2)</f>
        <v>153</v>
      </c>
      <c r="AV62" s="192" t="n">
        <f aca="false">VLOOKUP(A62,'BASE LOSS COSTS'!$BL$14:$BM$25,2)</f>
        <v>153</v>
      </c>
      <c r="AW62" s="192" t="n">
        <f aca="false">VLOOKUP(A62,'BASE LOSS COSTS'!$BO$14:$BP$25,2)</f>
        <v>85</v>
      </c>
      <c r="AX62" s="192" t="n">
        <f aca="false">VLOOKUP(A62,'BASE LOSS COSTS'!$BR$14:$BS$25,2)</f>
        <v>223</v>
      </c>
    </row>
    <row r="63" customFormat="false" ht="12.75" hidden="false" customHeight="false" outlineLevel="0" collapsed="false">
      <c r="A63" s="0" t="n">
        <v>102</v>
      </c>
      <c r="B63" s="0" t="n">
        <v>25309</v>
      </c>
      <c r="C63" s="194" t="n">
        <f aca="false">VLOOKUP(A63,'BASE LOSS COSTS'!$A$14:$B$25,2)</f>
        <v>236</v>
      </c>
      <c r="D63" s="192" t="n">
        <f aca="false">ROUND($C63*D$5,0)</f>
        <v>8</v>
      </c>
      <c r="E63" s="192" t="n">
        <f aca="false">ROUND($C63*E$5,0)</f>
        <v>13</v>
      </c>
      <c r="F63" s="192" t="n">
        <f aca="false">ROUND($C63*F$5,0)</f>
        <v>18</v>
      </c>
      <c r="G63" s="192" t="n">
        <f aca="false">ROUND($C63*G$5,0)</f>
        <v>27</v>
      </c>
      <c r="H63" s="192" t="n">
        <f aca="false">VLOOKUP(A63,'BASE LOSS COSTS'!$D$14:$E$25,2)</f>
        <v>286</v>
      </c>
      <c r="I63" s="192" t="n">
        <f aca="false">ROUND($H63*I$5,0)</f>
        <v>6</v>
      </c>
      <c r="J63" s="192" t="n">
        <f aca="false">ROUND($H63*J$5,0)</f>
        <v>10</v>
      </c>
      <c r="K63" s="192" t="n">
        <f aca="false">ROUND($H63*K$5,0)</f>
        <v>14</v>
      </c>
      <c r="L63" s="192" t="n">
        <f aca="false">ROUND($H63*L$5,0)</f>
        <v>18</v>
      </c>
      <c r="M63" s="192" t="n">
        <f aca="false">VLOOKUP(A63,'BASE LOSS COSTS'!$G$14:$H$25,2)</f>
        <v>462</v>
      </c>
      <c r="N63" s="192" t="n">
        <f aca="false">VLOOKUP(A63,'BASE LOSS COSTS'!$J$14:$K$25,2)</f>
        <v>1463</v>
      </c>
      <c r="O63" s="183" t="n">
        <f aca="false">ROUND($N63*O$5,0)</f>
        <v>53</v>
      </c>
      <c r="P63" s="183" t="n">
        <f aca="false">ROUND($N63*P$5,0)</f>
        <v>73</v>
      </c>
      <c r="Q63" s="183" t="n">
        <f aca="false">ROUND($N63*Q$5,0)</f>
        <v>104</v>
      </c>
      <c r="R63" s="183" t="n">
        <f aca="false">ROUND($N63*R$5,0)</f>
        <v>157</v>
      </c>
      <c r="S63" s="192" t="n">
        <f aca="false">VLOOKUP(A63,'BASE LOSS COSTS'!$M$14:$N$25,2)</f>
        <v>354</v>
      </c>
      <c r="T63" s="183" t="n">
        <f aca="false">ROUND($S63*T$5,0)</f>
        <v>25</v>
      </c>
      <c r="U63" s="183" t="n">
        <f aca="false">ROUND($S63*U$5,0)</f>
        <v>35</v>
      </c>
      <c r="V63" s="183" t="n">
        <f aca="false">ROUND($S63*V$5,0)</f>
        <v>43</v>
      </c>
      <c r="W63" s="183" t="n">
        <f aca="false">ROUND($S63*W$5,0)</f>
        <v>56</v>
      </c>
      <c r="X63" s="192" t="n">
        <f aca="false">VLOOKUP(A63,'BASE LOSS COSTS'!$P$14:$Q$25,2)</f>
        <v>130</v>
      </c>
      <c r="Y63" s="183" t="n">
        <f aca="false">ROUND($X63*Y$5,0)</f>
        <v>6</v>
      </c>
      <c r="Z63" s="183" t="n">
        <f aca="false">ROUND($X63*Z$5,0)</f>
        <v>8</v>
      </c>
      <c r="AA63" s="183" t="n">
        <f aca="false">ROUND($X63*AA$5,0)</f>
        <v>10</v>
      </c>
      <c r="AB63" s="183" t="n">
        <f aca="false">ROUND($X63*AB$5,0)</f>
        <v>13</v>
      </c>
      <c r="AC63" s="192" t="n">
        <f aca="false">VLOOKUP(A63,'BASE LOSS COSTS'!$S$14:$T$25,2)</f>
        <v>897</v>
      </c>
      <c r="AD63" s="183" t="n">
        <f aca="false">ROUND($AC63*AD$5,0)</f>
        <v>29</v>
      </c>
      <c r="AE63" s="183" t="n">
        <f aca="false">ROUND($AC63*AE$5,0)</f>
        <v>35</v>
      </c>
      <c r="AF63" s="183" t="n">
        <f aca="false">ROUND($AC63*AF$5,0)</f>
        <v>45</v>
      </c>
      <c r="AG63" s="183" t="n">
        <f aca="false">ROUND($AC63*AG$5,0)</f>
        <v>61</v>
      </c>
      <c r="AH63" s="192" t="n">
        <f aca="false">VLOOKUP(A63,'BASE LOSS COSTS'!$V$14:$W$25,2)</f>
        <v>86</v>
      </c>
      <c r="AI63" s="192" t="n">
        <f aca="false">VLOOKUP(A63,'BASE LOSS COSTS'!$Y$14:$Z$25,2)</f>
        <v>68</v>
      </c>
      <c r="AJ63" s="192" t="n">
        <f aca="false">VLOOKUP(A63,'BASE LOSS COSTS'!$AB$14:$AC$25,2)</f>
        <v>88</v>
      </c>
      <c r="AK63" s="192" t="n">
        <f aca="false">VLOOKUP(A63,'BASE LOSS COSTS'!$AE$14:$AF$25,2)</f>
        <v>88</v>
      </c>
      <c r="AL63" s="192" t="n">
        <f aca="false">VLOOKUP(A63,'BASE LOSS COSTS'!$AH$14:$AI$25,2)</f>
        <v>69</v>
      </c>
      <c r="AM63" s="192" t="n">
        <f aca="false">VLOOKUP(A63,'BASE LOSS COSTS'!$AK$14:$AL$25,2)</f>
        <v>69</v>
      </c>
      <c r="AN63" s="192" t="n">
        <f aca="false">VLOOKUP(A63,'BASE LOSS COSTS'!$AN$14:$AO$25,2)</f>
        <v>60</v>
      </c>
      <c r="AO63" s="192" t="n">
        <f aca="false">VLOOKUP(A63,'BASE LOSS COSTS'!$AQ$14:$AR$25,2)</f>
        <v>60</v>
      </c>
      <c r="AP63" s="192" t="n">
        <f aca="false">VLOOKUP(A63,'BASE LOSS COSTS'!$AT$14:$AU$25,2)</f>
        <v>48</v>
      </c>
      <c r="AQ63" s="192" t="n">
        <f aca="false">VLOOKUP(A63,'BASE LOSS COSTS'!$AW$14:$AX$25,2)</f>
        <v>48</v>
      </c>
      <c r="AR63" s="192" t="n">
        <f aca="false">VLOOKUP(A63,'BASE LOSS COSTS'!$AZ$14:$BA$25,2)</f>
        <v>235</v>
      </c>
      <c r="AS63" s="192" t="n">
        <f aca="false">VLOOKUP(A63,'BASE LOSS COSTS'!$BC$14:$BD$25,2)</f>
        <v>298</v>
      </c>
      <c r="AT63" s="192" t="n">
        <f aca="false">VLOOKUP(A63,'BASE LOSS COSTS'!$BF$14:$BG$25,2)</f>
        <v>298</v>
      </c>
      <c r="AU63" s="192" t="n">
        <f aca="false">VLOOKUP(A63,'BASE LOSS COSTS'!$BI$14:$BJ$25,2)</f>
        <v>153</v>
      </c>
      <c r="AV63" s="192" t="n">
        <f aca="false">VLOOKUP(A63,'BASE LOSS COSTS'!$BL$14:$BM$25,2)</f>
        <v>153</v>
      </c>
      <c r="AW63" s="192" t="n">
        <f aca="false">VLOOKUP(A63,'BASE LOSS COSTS'!$BO$14:$BP$25,2)</f>
        <v>85</v>
      </c>
      <c r="AX63" s="192" t="n">
        <f aca="false">VLOOKUP(A63,'BASE LOSS COSTS'!$BR$14:$BS$25,2)</f>
        <v>223</v>
      </c>
    </row>
    <row r="64" customFormat="false" ht="12.75" hidden="false" customHeight="false" outlineLevel="0" collapsed="false">
      <c r="A64" s="0" t="n">
        <v>102</v>
      </c>
      <c r="B64" s="0" t="n">
        <v>25311</v>
      </c>
      <c r="C64" s="194" t="n">
        <f aca="false">VLOOKUP(A64,'BASE LOSS COSTS'!$A$14:$B$25,2)</f>
        <v>236</v>
      </c>
      <c r="D64" s="192" t="n">
        <f aca="false">ROUND($C64*D$5,0)</f>
        <v>8</v>
      </c>
      <c r="E64" s="192" t="n">
        <f aca="false">ROUND($C64*E$5,0)</f>
        <v>13</v>
      </c>
      <c r="F64" s="192" t="n">
        <f aca="false">ROUND($C64*F$5,0)</f>
        <v>18</v>
      </c>
      <c r="G64" s="192" t="n">
        <f aca="false">ROUND($C64*G$5,0)</f>
        <v>27</v>
      </c>
      <c r="H64" s="192" t="n">
        <f aca="false">VLOOKUP(A64,'BASE LOSS COSTS'!$D$14:$E$25,2)</f>
        <v>286</v>
      </c>
      <c r="I64" s="192" t="n">
        <f aca="false">ROUND($H64*I$5,0)</f>
        <v>6</v>
      </c>
      <c r="J64" s="192" t="n">
        <f aca="false">ROUND($H64*J$5,0)</f>
        <v>10</v>
      </c>
      <c r="K64" s="192" t="n">
        <f aca="false">ROUND($H64*K$5,0)</f>
        <v>14</v>
      </c>
      <c r="L64" s="192" t="n">
        <f aca="false">ROUND($H64*L$5,0)</f>
        <v>18</v>
      </c>
      <c r="M64" s="192" t="n">
        <f aca="false">VLOOKUP(A64,'BASE LOSS COSTS'!$G$14:$H$25,2)</f>
        <v>462</v>
      </c>
      <c r="N64" s="192" t="n">
        <f aca="false">VLOOKUP(A64,'BASE LOSS COSTS'!$J$14:$K$25,2)</f>
        <v>1463</v>
      </c>
      <c r="O64" s="183" t="n">
        <f aca="false">ROUND($N64*O$5,0)</f>
        <v>53</v>
      </c>
      <c r="P64" s="183" t="n">
        <f aca="false">ROUND($N64*P$5,0)</f>
        <v>73</v>
      </c>
      <c r="Q64" s="183" t="n">
        <f aca="false">ROUND($N64*Q$5,0)</f>
        <v>104</v>
      </c>
      <c r="R64" s="183" t="n">
        <f aca="false">ROUND($N64*R$5,0)</f>
        <v>157</v>
      </c>
      <c r="S64" s="192" t="n">
        <f aca="false">VLOOKUP(A64,'BASE LOSS COSTS'!$M$14:$N$25,2)</f>
        <v>354</v>
      </c>
      <c r="T64" s="183" t="n">
        <f aca="false">ROUND($S64*T$5,0)</f>
        <v>25</v>
      </c>
      <c r="U64" s="183" t="n">
        <f aca="false">ROUND($S64*U$5,0)</f>
        <v>35</v>
      </c>
      <c r="V64" s="183" t="n">
        <f aca="false">ROUND($S64*V$5,0)</f>
        <v>43</v>
      </c>
      <c r="W64" s="183" t="n">
        <f aca="false">ROUND($S64*W$5,0)</f>
        <v>56</v>
      </c>
      <c r="X64" s="192" t="n">
        <f aca="false">VLOOKUP(A64,'BASE LOSS COSTS'!$P$14:$Q$25,2)</f>
        <v>130</v>
      </c>
      <c r="Y64" s="183" t="n">
        <f aca="false">ROUND($X64*Y$5,0)</f>
        <v>6</v>
      </c>
      <c r="Z64" s="183" t="n">
        <f aca="false">ROUND($X64*Z$5,0)</f>
        <v>8</v>
      </c>
      <c r="AA64" s="183" t="n">
        <f aca="false">ROUND($X64*AA$5,0)</f>
        <v>10</v>
      </c>
      <c r="AB64" s="183" t="n">
        <f aca="false">ROUND($X64*AB$5,0)</f>
        <v>13</v>
      </c>
      <c r="AC64" s="192" t="n">
        <f aca="false">VLOOKUP(A64,'BASE LOSS COSTS'!$S$14:$T$25,2)</f>
        <v>897</v>
      </c>
      <c r="AD64" s="183" t="n">
        <f aca="false">ROUND($AC64*AD$5,0)</f>
        <v>29</v>
      </c>
      <c r="AE64" s="183" t="n">
        <f aca="false">ROUND($AC64*AE$5,0)</f>
        <v>35</v>
      </c>
      <c r="AF64" s="183" t="n">
        <f aca="false">ROUND($AC64*AF$5,0)</f>
        <v>45</v>
      </c>
      <c r="AG64" s="183" t="n">
        <f aca="false">ROUND($AC64*AG$5,0)</f>
        <v>61</v>
      </c>
      <c r="AH64" s="192" t="n">
        <f aca="false">VLOOKUP(A64,'BASE LOSS COSTS'!$V$14:$W$25,2)</f>
        <v>86</v>
      </c>
      <c r="AI64" s="192" t="n">
        <f aca="false">VLOOKUP(A64,'BASE LOSS COSTS'!$Y$14:$Z$25,2)</f>
        <v>68</v>
      </c>
      <c r="AJ64" s="192" t="n">
        <f aca="false">VLOOKUP(A64,'BASE LOSS COSTS'!$AB$14:$AC$25,2)</f>
        <v>88</v>
      </c>
      <c r="AK64" s="192" t="n">
        <f aca="false">VLOOKUP(A64,'BASE LOSS COSTS'!$AE$14:$AF$25,2)</f>
        <v>88</v>
      </c>
      <c r="AL64" s="192" t="n">
        <f aca="false">VLOOKUP(A64,'BASE LOSS COSTS'!$AH$14:$AI$25,2)</f>
        <v>69</v>
      </c>
      <c r="AM64" s="192" t="n">
        <f aca="false">VLOOKUP(A64,'BASE LOSS COSTS'!$AK$14:$AL$25,2)</f>
        <v>69</v>
      </c>
      <c r="AN64" s="192" t="n">
        <f aca="false">VLOOKUP(A64,'BASE LOSS COSTS'!$AN$14:$AO$25,2)</f>
        <v>60</v>
      </c>
      <c r="AO64" s="192" t="n">
        <f aca="false">VLOOKUP(A64,'BASE LOSS COSTS'!$AQ$14:$AR$25,2)</f>
        <v>60</v>
      </c>
      <c r="AP64" s="192" t="n">
        <f aca="false">VLOOKUP(A64,'BASE LOSS COSTS'!$AT$14:$AU$25,2)</f>
        <v>48</v>
      </c>
      <c r="AQ64" s="192" t="n">
        <f aca="false">VLOOKUP(A64,'BASE LOSS COSTS'!$AW$14:$AX$25,2)</f>
        <v>48</v>
      </c>
      <c r="AR64" s="192" t="n">
        <f aca="false">VLOOKUP(A64,'BASE LOSS COSTS'!$AZ$14:$BA$25,2)</f>
        <v>235</v>
      </c>
      <c r="AS64" s="192" t="n">
        <f aca="false">VLOOKUP(A64,'BASE LOSS COSTS'!$BC$14:$BD$25,2)</f>
        <v>298</v>
      </c>
      <c r="AT64" s="192" t="n">
        <f aca="false">VLOOKUP(A64,'BASE LOSS COSTS'!$BF$14:$BG$25,2)</f>
        <v>298</v>
      </c>
      <c r="AU64" s="192" t="n">
        <f aca="false">VLOOKUP(A64,'BASE LOSS COSTS'!$BI$14:$BJ$25,2)</f>
        <v>153</v>
      </c>
      <c r="AV64" s="192" t="n">
        <f aca="false">VLOOKUP(A64,'BASE LOSS COSTS'!$BL$14:$BM$25,2)</f>
        <v>153</v>
      </c>
      <c r="AW64" s="192" t="n">
        <f aca="false">VLOOKUP(A64,'BASE LOSS COSTS'!$BO$14:$BP$25,2)</f>
        <v>85</v>
      </c>
      <c r="AX64" s="192" t="n">
        <f aca="false">VLOOKUP(A64,'BASE LOSS COSTS'!$BR$14:$BS$25,2)</f>
        <v>223</v>
      </c>
    </row>
    <row r="65" customFormat="false" ht="12.75" hidden="false" customHeight="false" outlineLevel="0" collapsed="false">
      <c r="A65" s="0" t="n">
        <v>102</v>
      </c>
      <c r="B65" s="0" t="n">
        <v>25312</v>
      </c>
      <c r="C65" s="194" t="n">
        <f aca="false">VLOOKUP(A65,'BASE LOSS COSTS'!$A$14:$B$25,2)</f>
        <v>236</v>
      </c>
      <c r="D65" s="192" t="n">
        <f aca="false">ROUND($C65*D$5,0)</f>
        <v>8</v>
      </c>
      <c r="E65" s="192" t="n">
        <f aca="false">ROUND($C65*E$5,0)</f>
        <v>13</v>
      </c>
      <c r="F65" s="192" t="n">
        <f aca="false">ROUND($C65*F$5,0)</f>
        <v>18</v>
      </c>
      <c r="G65" s="192" t="n">
        <f aca="false">ROUND($C65*G$5,0)</f>
        <v>27</v>
      </c>
      <c r="H65" s="192" t="n">
        <f aca="false">VLOOKUP(A65,'BASE LOSS COSTS'!$D$14:$E$25,2)</f>
        <v>286</v>
      </c>
      <c r="I65" s="192" t="n">
        <f aca="false">ROUND($H65*I$5,0)</f>
        <v>6</v>
      </c>
      <c r="J65" s="192" t="n">
        <f aca="false">ROUND($H65*J$5,0)</f>
        <v>10</v>
      </c>
      <c r="K65" s="192" t="n">
        <f aca="false">ROUND($H65*K$5,0)</f>
        <v>14</v>
      </c>
      <c r="L65" s="192" t="n">
        <f aca="false">ROUND($H65*L$5,0)</f>
        <v>18</v>
      </c>
      <c r="M65" s="192" t="n">
        <f aca="false">VLOOKUP(A65,'BASE LOSS COSTS'!$G$14:$H$25,2)</f>
        <v>462</v>
      </c>
      <c r="N65" s="192" t="n">
        <f aca="false">VLOOKUP(A65,'BASE LOSS COSTS'!$J$14:$K$25,2)</f>
        <v>1463</v>
      </c>
      <c r="O65" s="183" t="n">
        <f aca="false">ROUND($N65*O$5,0)</f>
        <v>53</v>
      </c>
      <c r="P65" s="183" t="n">
        <f aca="false">ROUND($N65*P$5,0)</f>
        <v>73</v>
      </c>
      <c r="Q65" s="183" t="n">
        <f aca="false">ROUND($N65*Q$5,0)</f>
        <v>104</v>
      </c>
      <c r="R65" s="183" t="n">
        <f aca="false">ROUND($N65*R$5,0)</f>
        <v>157</v>
      </c>
      <c r="S65" s="192" t="n">
        <f aca="false">VLOOKUP(A65,'BASE LOSS COSTS'!$M$14:$N$25,2)</f>
        <v>354</v>
      </c>
      <c r="T65" s="183" t="n">
        <f aca="false">ROUND($S65*T$5,0)</f>
        <v>25</v>
      </c>
      <c r="U65" s="183" t="n">
        <f aca="false">ROUND($S65*U$5,0)</f>
        <v>35</v>
      </c>
      <c r="V65" s="183" t="n">
        <f aca="false">ROUND($S65*V$5,0)</f>
        <v>43</v>
      </c>
      <c r="W65" s="183" t="n">
        <f aca="false">ROUND($S65*W$5,0)</f>
        <v>56</v>
      </c>
      <c r="X65" s="192" t="n">
        <f aca="false">VLOOKUP(A65,'BASE LOSS COSTS'!$P$14:$Q$25,2)</f>
        <v>130</v>
      </c>
      <c r="Y65" s="183" t="n">
        <f aca="false">ROUND($X65*Y$5,0)</f>
        <v>6</v>
      </c>
      <c r="Z65" s="183" t="n">
        <f aca="false">ROUND($X65*Z$5,0)</f>
        <v>8</v>
      </c>
      <c r="AA65" s="183" t="n">
        <f aca="false">ROUND($X65*AA$5,0)</f>
        <v>10</v>
      </c>
      <c r="AB65" s="183" t="n">
        <f aca="false">ROUND($X65*AB$5,0)</f>
        <v>13</v>
      </c>
      <c r="AC65" s="192" t="n">
        <f aca="false">VLOOKUP(A65,'BASE LOSS COSTS'!$S$14:$T$25,2)</f>
        <v>897</v>
      </c>
      <c r="AD65" s="183" t="n">
        <f aca="false">ROUND($AC65*AD$5,0)</f>
        <v>29</v>
      </c>
      <c r="AE65" s="183" t="n">
        <f aca="false">ROUND($AC65*AE$5,0)</f>
        <v>35</v>
      </c>
      <c r="AF65" s="183" t="n">
        <f aca="false">ROUND($AC65*AF$5,0)</f>
        <v>45</v>
      </c>
      <c r="AG65" s="183" t="n">
        <f aca="false">ROUND($AC65*AG$5,0)</f>
        <v>61</v>
      </c>
      <c r="AH65" s="192" t="n">
        <f aca="false">VLOOKUP(A65,'BASE LOSS COSTS'!$V$14:$W$25,2)</f>
        <v>86</v>
      </c>
      <c r="AI65" s="192" t="n">
        <f aca="false">VLOOKUP(A65,'BASE LOSS COSTS'!$Y$14:$Z$25,2)</f>
        <v>68</v>
      </c>
      <c r="AJ65" s="192" t="n">
        <f aca="false">VLOOKUP(A65,'BASE LOSS COSTS'!$AB$14:$AC$25,2)</f>
        <v>88</v>
      </c>
      <c r="AK65" s="192" t="n">
        <f aca="false">VLOOKUP(A65,'BASE LOSS COSTS'!$AE$14:$AF$25,2)</f>
        <v>88</v>
      </c>
      <c r="AL65" s="192" t="n">
        <f aca="false">VLOOKUP(A65,'BASE LOSS COSTS'!$AH$14:$AI$25,2)</f>
        <v>69</v>
      </c>
      <c r="AM65" s="192" t="n">
        <f aca="false">VLOOKUP(A65,'BASE LOSS COSTS'!$AK$14:$AL$25,2)</f>
        <v>69</v>
      </c>
      <c r="AN65" s="192" t="n">
        <f aca="false">VLOOKUP(A65,'BASE LOSS COSTS'!$AN$14:$AO$25,2)</f>
        <v>60</v>
      </c>
      <c r="AO65" s="192" t="n">
        <f aca="false">VLOOKUP(A65,'BASE LOSS COSTS'!$AQ$14:$AR$25,2)</f>
        <v>60</v>
      </c>
      <c r="AP65" s="192" t="n">
        <f aca="false">VLOOKUP(A65,'BASE LOSS COSTS'!$AT$14:$AU$25,2)</f>
        <v>48</v>
      </c>
      <c r="AQ65" s="192" t="n">
        <f aca="false">VLOOKUP(A65,'BASE LOSS COSTS'!$AW$14:$AX$25,2)</f>
        <v>48</v>
      </c>
      <c r="AR65" s="192" t="n">
        <f aca="false">VLOOKUP(A65,'BASE LOSS COSTS'!$AZ$14:$BA$25,2)</f>
        <v>235</v>
      </c>
      <c r="AS65" s="192" t="n">
        <f aca="false">VLOOKUP(A65,'BASE LOSS COSTS'!$BC$14:$BD$25,2)</f>
        <v>298</v>
      </c>
      <c r="AT65" s="192" t="n">
        <f aca="false">VLOOKUP(A65,'BASE LOSS COSTS'!$BF$14:$BG$25,2)</f>
        <v>298</v>
      </c>
      <c r="AU65" s="192" t="n">
        <f aca="false">VLOOKUP(A65,'BASE LOSS COSTS'!$BI$14:$BJ$25,2)</f>
        <v>153</v>
      </c>
      <c r="AV65" s="192" t="n">
        <f aca="false">VLOOKUP(A65,'BASE LOSS COSTS'!$BL$14:$BM$25,2)</f>
        <v>153</v>
      </c>
      <c r="AW65" s="192" t="n">
        <f aca="false">VLOOKUP(A65,'BASE LOSS COSTS'!$BO$14:$BP$25,2)</f>
        <v>85</v>
      </c>
      <c r="AX65" s="192" t="n">
        <f aca="false">VLOOKUP(A65,'BASE LOSS COSTS'!$BR$14:$BS$25,2)</f>
        <v>223</v>
      </c>
    </row>
    <row r="66" customFormat="false" ht="12.75" hidden="false" customHeight="false" outlineLevel="0" collapsed="false">
      <c r="A66" s="0" t="n">
        <v>102</v>
      </c>
      <c r="B66" s="0" t="n">
        <v>25313</v>
      </c>
      <c r="C66" s="194" t="n">
        <f aca="false">VLOOKUP(A66,'BASE LOSS COSTS'!$A$14:$B$25,2)</f>
        <v>236</v>
      </c>
      <c r="D66" s="192" t="n">
        <f aca="false">ROUND($C66*D$5,0)</f>
        <v>8</v>
      </c>
      <c r="E66" s="192" t="n">
        <f aca="false">ROUND($C66*E$5,0)</f>
        <v>13</v>
      </c>
      <c r="F66" s="192" t="n">
        <f aca="false">ROUND($C66*F$5,0)</f>
        <v>18</v>
      </c>
      <c r="G66" s="192" t="n">
        <f aca="false">ROUND($C66*G$5,0)</f>
        <v>27</v>
      </c>
      <c r="H66" s="192" t="n">
        <f aca="false">VLOOKUP(A66,'BASE LOSS COSTS'!$D$14:$E$25,2)</f>
        <v>286</v>
      </c>
      <c r="I66" s="192" t="n">
        <f aca="false">ROUND($H66*I$5,0)</f>
        <v>6</v>
      </c>
      <c r="J66" s="192" t="n">
        <f aca="false">ROUND($H66*J$5,0)</f>
        <v>10</v>
      </c>
      <c r="K66" s="192" t="n">
        <f aca="false">ROUND($H66*K$5,0)</f>
        <v>14</v>
      </c>
      <c r="L66" s="192" t="n">
        <f aca="false">ROUND($H66*L$5,0)</f>
        <v>18</v>
      </c>
      <c r="M66" s="192" t="n">
        <f aca="false">VLOOKUP(A66,'BASE LOSS COSTS'!$G$14:$H$25,2)</f>
        <v>462</v>
      </c>
      <c r="N66" s="192" t="n">
        <f aca="false">VLOOKUP(A66,'BASE LOSS COSTS'!$J$14:$K$25,2)</f>
        <v>1463</v>
      </c>
      <c r="O66" s="183" t="n">
        <f aca="false">ROUND($N66*O$5,0)</f>
        <v>53</v>
      </c>
      <c r="P66" s="183" t="n">
        <f aca="false">ROUND($N66*P$5,0)</f>
        <v>73</v>
      </c>
      <c r="Q66" s="183" t="n">
        <f aca="false">ROUND($N66*Q$5,0)</f>
        <v>104</v>
      </c>
      <c r="R66" s="183" t="n">
        <f aca="false">ROUND($N66*R$5,0)</f>
        <v>157</v>
      </c>
      <c r="S66" s="192" t="n">
        <f aca="false">VLOOKUP(A66,'BASE LOSS COSTS'!$M$14:$N$25,2)</f>
        <v>354</v>
      </c>
      <c r="T66" s="183" t="n">
        <f aca="false">ROUND($S66*T$5,0)</f>
        <v>25</v>
      </c>
      <c r="U66" s="183" t="n">
        <f aca="false">ROUND($S66*U$5,0)</f>
        <v>35</v>
      </c>
      <c r="V66" s="183" t="n">
        <f aca="false">ROUND($S66*V$5,0)</f>
        <v>43</v>
      </c>
      <c r="W66" s="183" t="n">
        <f aca="false">ROUND($S66*W$5,0)</f>
        <v>56</v>
      </c>
      <c r="X66" s="192" t="n">
        <f aca="false">VLOOKUP(A66,'BASE LOSS COSTS'!$P$14:$Q$25,2)</f>
        <v>130</v>
      </c>
      <c r="Y66" s="183" t="n">
        <f aca="false">ROUND($X66*Y$5,0)</f>
        <v>6</v>
      </c>
      <c r="Z66" s="183" t="n">
        <f aca="false">ROUND($X66*Z$5,0)</f>
        <v>8</v>
      </c>
      <c r="AA66" s="183" t="n">
        <f aca="false">ROUND($X66*AA$5,0)</f>
        <v>10</v>
      </c>
      <c r="AB66" s="183" t="n">
        <f aca="false">ROUND($X66*AB$5,0)</f>
        <v>13</v>
      </c>
      <c r="AC66" s="192" t="n">
        <f aca="false">VLOOKUP(A66,'BASE LOSS COSTS'!$S$14:$T$25,2)</f>
        <v>897</v>
      </c>
      <c r="AD66" s="183" t="n">
        <f aca="false">ROUND($AC66*AD$5,0)</f>
        <v>29</v>
      </c>
      <c r="AE66" s="183" t="n">
        <f aca="false">ROUND($AC66*AE$5,0)</f>
        <v>35</v>
      </c>
      <c r="AF66" s="183" t="n">
        <f aca="false">ROUND($AC66*AF$5,0)</f>
        <v>45</v>
      </c>
      <c r="AG66" s="183" t="n">
        <f aca="false">ROUND($AC66*AG$5,0)</f>
        <v>61</v>
      </c>
      <c r="AH66" s="192" t="n">
        <f aca="false">VLOOKUP(A66,'BASE LOSS COSTS'!$V$14:$W$25,2)</f>
        <v>86</v>
      </c>
      <c r="AI66" s="192" t="n">
        <f aca="false">VLOOKUP(A66,'BASE LOSS COSTS'!$Y$14:$Z$25,2)</f>
        <v>68</v>
      </c>
      <c r="AJ66" s="192" t="n">
        <f aca="false">VLOOKUP(A66,'BASE LOSS COSTS'!$AB$14:$AC$25,2)</f>
        <v>88</v>
      </c>
      <c r="AK66" s="192" t="n">
        <f aca="false">VLOOKUP(A66,'BASE LOSS COSTS'!$AE$14:$AF$25,2)</f>
        <v>88</v>
      </c>
      <c r="AL66" s="192" t="n">
        <f aca="false">VLOOKUP(A66,'BASE LOSS COSTS'!$AH$14:$AI$25,2)</f>
        <v>69</v>
      </c>
      <c r="AM66" s="192" t="n">
        <f aca="false">VLOOKUP(A66,'BASE LOSS COSTS'!$AK$14:$AL$25,2)</f>
        <v>69</v>
      </c>
      <c r="AN66" s="192" t="n">
        <f aca="false">VLOOKUP(A66,'BASE LOSS COSTS'!$AN$14:$AO$25,2)</f>
        <v>60</v>
      </c>
      <c r="AO66" s="192" t="n">
        <f aca="false">VLOOKUP(A66,'BASE LOSS COSTS'!$AQ$14:$AR$25,2)</f>
        <v>60</v>
      </c>
      <c r="AP66" s="192" t="n">
        <f aca="false">VLOOKUP(A66,'BASE LOSS COSTS'!$AT$14:$AU$25,2)</f>
        <v>48</v>
      </c>
      <c r="AQ66" s="192" t="n">
        <f aca="false">VLOOKUP(A66,'BASE LOSS COSTS'!$AW$14:$AX$25,2)</f>
        <v>48</v>
      </c>
      <c r="AR66" s="192" t="n">
        <f aca="false">VLOOKUP(A66,'BASE LOSS COSTS'!$AZ$14:$BA$25,2)</f>
        <v>235</v>
      </c>
      <c r="AS66" s="192" t="n">
        <f aca="false">VLOOKUP(A66,'BASE LOSS COSTS'!$BC$14:$BD$25,2)</f>
        <v>298</v>
      </c>
      <c r="AT66" s="192" t="n">
        <f aca="false">VLOOKUP(A66,'BASE LOSS COSTS'!$BF$14:$BG$25,2)</f>
        <v>298</v>
      </c>
      <c r="AU66" s="192" t="n">
        <f aca="false">VLOOKUP(A66,'BASE LOSS COSTS'!$BI$14:$BJ$25,2)</f>
        <v>153</v>
      </c>
      <c r="AV66" s="192" t="n">
        <f aca="false">VLOOKUP(A66,'BASE LOSS COSTS'!$BL$14:$BM$25,2)</f>
        <v>153</v>
      </c>
      <c r="AW66" s="192" t="n">
        <f aca="false">VLOOKUP(A66,'BASE LOSS COSTS'!$BO$14:$BP$25,2)</f>
        <v>85</v>
      </c>
      <c r="AX66" s="192" t="n">
        <f aca="false">VLOOKUP(A66,'BASE LOSS COSTS'!$BR$14:$BS$25,2)</f>
        <v>223</v>
      </c>
    </row>
    <row r="67" customFormat="false" ht="12.75" hidden="false" customHeight="false" outlineLevel="0" collapsed="false">
      <c r="A67" s="0" t="n">
        <v>102</v>
      </c>
      <c r="B67" s="0" t="n">
        <v>25314</v>
      </c>
      <c r="C67" s="194" t="n">
        <f aca="false">VLOOKUP(A67,'BASE LOSS COSTS'!$A$14:$B$25,2)</f>
        <v>236</v>
      </c>
      <c r="D67" s="192" t="n">
        <f aca="false">ROUND($C67*D$5,0)</f>
        <v>8</v>
      </c>
      <c r="E67" s="192" t="n">
        <f aca="false">ROUND($C67*E$5,0)</f>
        <v>13</v>
      </c>
      <c r="F67" s="192" t="n">
        <f aca="false">ROUND($C67*F$5,0)</f>
        <v>18</v>
      </c>
      <c r="G67" s="192" t="n">
        <f aca="false">ROUND($C67*G$5,0)</f>
        <v>27</v>
      </c>
      <c r="H67" s="192" t="n">
        <f aca="false">VLOOKUP(A67,'BASE LOSS COSTS'!$D$14:$E$25,2)</f>
        <v>286</v>
      </c>
      <c r="I67" s="192" t="n">
        <f aca="false">ROUND($H67*I$5,0)</f>
        <v>6</v>
      </c>
      <c r="J67" s="192" t="n">
        <f aca="false">ROUND($H67*J$5,0)</f>
        <v>10</v>
      </c>
      <c r="K67" s="192" t="n">
        <f aca="false">ROUND($H67*K$5,0)</f>
        <v>14</v>
      </c>
      <c r="L67" s="192" t="n">
        <f aca="false">ROUND($H67*L$5,0)</f>
        <v>18</v>
      </c>
      <c r="M67" s="192" t="n">
        <f aca="false">VLOOKUP(A67,'BASE LOSS COSTS'!$G$14:$H$25,2)</f>
        <v>462</v>
      </c>
      <c r="N67" s="192" t="n">
        <f aca="false">VLOOKUP(A67,'BASE LOSS COSTS'!$J$14:$K$25,2)</f>
        <v>1463</v>
      </c>
      <c r="O67" s="183" t="n">
        <f aca="false">ROUND($N67*O$5,0)</f>
        <v>53</v>
      </c>
      <c r="P67" s="183" t="n">
        <f aca="false">ROUND($N67*P$5,0)</f>
        <v>73</v>
      </c>
      <c r="Q67" s="183" t="n">
        <f aca="false">ROUND($N67*Q$5,0)</f>
        <v>104</v>
      </c>
      <c r="R67" s="183" t="n">
        <f aca="false">ROUND($N67*R$5,0)</f>
        <v>157</v>
      </c>
      <c r="S67" s="192" t="n">
        <f aca="false">VLOOKUP(A67,'BASE LOSS COSTS'!$M$14:$N$25,2)</f>
        <v>354</v>
      </c>
      <c r="T67" s="183" t="n">
        <f aca="false">ROUND($S67*T$5,0)</f>
        <v>25</v>
      </c>
      <c r="U67" s="183" t="n">
        <f aca="false">ROUND($S67*U$5,0)</f>
        <v>35</v>
      </c>
      <c r="V67" s="183" t="n">
        <f aca="false">ROUND($S67*V$5,0)</f>
        <v>43</v>
      </c>
      <c r="W67" s="183" t="n">
        <f aca="false">ROUND($S67*W$5,0)</f>
        <v>56</v>
      </c>
      <c r="X67" s="192" t="n">
        <f aca="false">VLOOKUP(A67,'BASE LOSS COSTS'!$P$14:$Q$25,2)</f>
        <v>130</v>
      </c>
      <c r="Y67" s="183" t="n">
        <f aca="false">ROUND($X67*Y$5,0)</f>
        <v>6</v>
      </c>
      <c r="Z67" s="183" t="n">
        <f aca="false">ROUND($X67*Z$5,0)</f>
        <v>8</v>
      </c>
      <c r="AA67" s="183" t="n">
        <f aca="false">ROUND($X67*AA$5,0)</f>
        <v>10</v>
      </c>
      <c r="AB67" s="183" t="n">
        <f aca="false">ROUND($X67*AB$5,0)</f>
        <v>13</v>
      </c>
      <c r="AC67" s="192" t="n">
        <f aca="false">VLOOKUP(A67,'BASE LOSS COSTS'!$S$14:$T$25,2)</f>
        <v>897</v>
      </c>
      <c r="AD67" s="183" t="n">
        <f aca="false">ROUND($AC67*AD$5,0)</f>
        <v>29</v>
      </c>
      <c r="AE67" s="183" t="n">
        <f aca="false">ROUND($AC67*AE$5,0)</f>
        <v>35</v>
      </c>
      <c r="AF67" s="183" t="n">
        <f aca="false">ROUND($AC67*AF$5,0)</f>
        <v>45</v>
      </c>
      <c r="AG67" s="183" t="n">
        <f aca="false">ROUND($AC67*AG$5,0)</f>
        <v>61</v>
      </c>
      <c r="AH67" s="192" t="n">
        <f aca="false">VLOOKUP(A67,'BASE LOSS COSTS'!$V$14:$W$25,2)</f>
        <v>86</v>
      </c>
      <c r="AI67" s="192" t="n">
        <f aca="false">VLOOKUP(A67,'BASE LOSS COSTS'!$Y$14:$Z$25,2)</f>
        <v>68</v>
      </c>
      <c r="AJ67" s="192" t="n">
        <f aca="false">VLOOKUP(A67,'BASE LOSS COSTS'!$AB$14:$AC$25,2)</f>
        <v>88</v>
      </c>
      <c r="AK67" s="192" t="n">
        <f aca="false">VLOOKUP(A67,'BASE LOSS COSTS'!$AE$14:$AF$25,2)</f>
        <v>88</v>
      </c>
      <c r="AL67" s="192" t="n">
        <f aca="false">VLOOKUP(A67,'BASE LOSS COSTS'!$AH$14:$AI$25,2)</f>
        <v>69</v>
      </c>
      <c r="AM67" s="192" t="n">
        <f aca="false">VLOOKUP(A67,'BASE LOSS COSTS'!$AK$14:$AL$25,2)</f>
        <v>69</v>
      </c>
      <c r="AN67" s="192" t="n">
        <f aca="false">VLOOKUP(A67,'BASE LOSS COSTS'!$AN$14:$AO$25,2)</f>
        <v>60</v>
      </c>
      <c r="AO67" s="192" t="n">
        <f aca="false">VLOOKUP(A67,'BASE LOSS COSTS'!$AQ$14:$AR$25,2)</f>
        <v>60</v>
      </c>
      <c r="AP67" s="192" t="n">
        <f aca="false">VLOOKUP(A67,'BASE LOSS COSTS'!$AT$14:$AU$25,2)</f>
        <v>48</v>
      </c>
      <c r="AQ67" s="192" t="n">
        <f aca="false">VLOOKUP(A67,'BASE LOSS COSTS'!$AW$14:$AX$25,2)</f>
        <v>48</v>
      </c>
      <c r="AR67" s="192" t="n">
        <f aca="false">VLOOKUP(A67,'BASE LOSS COSTS'!$AZ$14:$BA$25,2)</f>
        <v>235</v>
      </c>
      <c r="AS67" s="192" t="n">
        <f aca="false">VLOOKUP(A67,'BASE LOSS COSTS'!$BC$14:$BD$25,2)</f>
        <v>298</v>
      </c>
      <c r="AT67" s="192" t="n">
        <f aca="false">VLOOKUP(A67,'BASE LOSS COSTS'!$BF$14:$BG$25,2)</f>
        <v>298</v>
      </c>
      <c r="AU67" s="192" t="n">
        <f aca="false">VLOOKUP(A67,'BASE LOSS COSTS'!$BI$14:$BJ$25,2)</f>
        <v>153</v>
      </c>
      <c r="AV67" s="192" t="n">
        <f aca="false">VLOOKUP(A67,'BASE LOSS COSTS'!$BL$14:$BM$25,2)</f>
        <v>153</v>
      </c>
      <c r="AW67" s="192" t="n">
        <f aca="false">VLOOKUP(A67,'BASE LOSS COSTS'!$BO$14:$BP$25,2)</f>
        <v>85</v>
      </c>
      <c r="AX67" s="192" t="n">
        <f aca="false">VLOOKUP(A67,'BASE LOSS COSTS'!$BR$14:$BS$25,2)</f>
        <v>223</v>
      </c>
    </row>
    <row r="68" customFormat="false" ht="12.75" hidden="false" customHeight="false" outlineLevel="0" collapsed="false">
      <c r="A68" s="0" t="n">
        <v>102</v>
      </c>
      <c r="B68" s="0" t="n">
        <v>25315</v>
      </c>
      <c r="C68" s="194" t="n">
        <f aca="false">VLOOKUP(A68,'BASE LOSS COSTS'!$A$14:$B$25,2)</f>
        <v>236</v>
      </c>
      <c r="D68" s="192" t="n">
        <f aca="false">ROUND($C68*D$5,0)</f>
        <v>8</v>
      </c>
      <c r="E68" s="192" t="n">
        <f aca="false">ROUND($C68*E$5,0)</f>
        <v>13</v>
      </c>
      <c r="F68" s="192" t="n">
        <f aca="false">ROUND($C68*F$5,0)</f>
        <v>18</v>
      </c>
      <c r="G68" s="192" t="n">
        <f aca="false">ROUND($C68*G$5,0)</f>
        <v>27</v>
      </c>
      <c r="H68" s="192" t="n">
        <f aca="false">VLOOKUP(A68,'BASE LOSS COSTS'!$D$14:$E$25,2)</f>
        <v>286</v>
      </c>
      <c r="I68" s="192" t="n">
        <f aca="false">ROUND($H68*I$5,0)</f>
        <v>6</v>
      </c>
      <c r="J68" s="192" t="n">
        <f aca="false">ROUND($H68*J$5,0)</f>
        <v>10</v>
      </c>
      <c r="K68" s="192" t="n">
        <f aca="false">ROUND($H68*K$5,0)</f>
        <v>14</v>
      </c>
      <c r="L68" s="192" t="n">
        <f aca="false">ROUND($H68*L$5,0)</f>
        <v>18</v>
      </c>
      <c r="M68" s="192" t="n">
        <f aca="false">VLOOKUP(A68,'BASE LOSS COSTS'!$G$14:$H$25,2)</f>
        <v>462</v>
      </c>
      <c r="N68" s="192" t="n">
        <f aca="false">VLOOKUP(A68,'BASE LOSS COSTS'!$J$14:$K$25,2)</f>
        <v>1463</v>
      </c>
      <c r="O68" s="183" t="n">
        <f aca="false">ROUND($N68*O$5,0)</f>
        <v>53</v>
      </c>
      <c r="P68" s="183" t="n">
        <f aca="false">ROUND($N68*P$5,0)</f>
        <v>73</v>
      </c>
      <c r="Q68" s="183" t="n">
        <f aca="false">ROUND($N68*Q$5,0)</f>
        <v>104</v>
      </c>
      <c r="R68" s="183" t="n">
        <f aca="false">ROUND($N68*R$5,0)</f>
        <v>157</v>
      </c>
      <c r="S68" s="192" t="n">
        <f aca="false">VLOOKUP(A68,'BASE LOSS COSTS'!$M$14:$N$25,2)</f>
        <v>354</v>
      </c>
      <c r="T68" s="183" t="n">
        <f aca="false">ROUND($S68*T$5,0)</f>
        <v>25</v>
      </c>
      <c r="U68" s="183" t="n">
        <f aca="false">ROUND($S68*U$5,0)</f>
        <v>35</v>
      </c>
      <c r="V68" s="183" t="n">
        <f aca="false">ROUND($S68*V$5,0)</f>
        <v>43</v>
      </c>
      <c r="W68" s="183" t="n">
        <f aca="false">ROUND($S68*W$5,0)</f>
        <v>56</v>
      </c>
      <c r="X68" s="192" t="n">
        <f aca="false">VLOOKUP(A68,'BASE LOSS COSTS'!$P$14:$Q$25,2)</f>
        <v>130</v>
      </c>
      <c r="Y68" s="183" t="n">
        <f aca="false">ROUND($X68*Y$5,0)</f>
        <v>6</v>
      </c>
      <c r="Z68" s="183" t="n">
        <f aca="false">ROUND($X68*Z$5,0)</f>
        <v>8</v>
      </c>
      <c r="AA68" s="183" t="n">
        <f aca="false">ROUND($X68*AA$5,0)</f>
        <v>10</v>
      </c>
      <c r="AB68" s="183" t="n">
        <f aca="false">ROUND($X68*AB$5,0)</f>
        <v>13</v>
      </c>
      <c r="AC68" s="192" t="n">
        <f aca="false">VLOOKUP(A68,'BASE LOSS COSTS'!$S$14:$T$25,2)</f>
        <v>897</v>
      </c>
      <c r="AD68" s="183" t="n">
        <f aca="false">ROUND($AC68*AD$5,0)</f>
        <v>29</v>
      </c>
      <c r="AE68" s="183" t="n">
        <f aca="false">ROUND($AC68*AE$5,0)</f>
        <v>35</v>
      </c>
      <c r="AF68" s="183" t="n">
        <f aca="false">ROUND($AC68*AF$5,0)</f>
        <v>45</v>
      </c>
      <c r="AG68" s="183" t="n">
        <f aca="false">ROUND($AC68*AG$5,0)</f>
        <v>61</v>
      </c>
      <c r="AH68" s="192" t="n">
        <f aca="false">VLOOKUP(A68,'BASE LOSS COSTS'!$V$14:$W$25,2)</f>
        <v>86</v>
      </c>
      <c r="AI68" s="192" t="n">
        <f aca="false">VLOOKUP(A68,'BASE LOSS COSTS'!$Y$14:$Z$25,2)</f>
        <v>68</v>
      </c>
      <c r="AJ68" s="192" t="n">
        <f aca="false">VLOOKUP(A68,'BASE LOSS COSTS'!$AB$14:$AC$25,2)</f>
        <v>88</v>
      </c>
      <c r="AK68" s="192" t="n">
        <f aca="false">VLOOKUP(A68,'BASE LOSS COSTS'!$AE$14:$AF$25,2)</f>
        <v>88</v>
      </c>
      <c r="AL68" s="192" t="n">
        <f aca="false">VLOOKUP(A68,'BASE LOSS COSTS'!$AH$14:$AI$25,2)</f>
        <v>69</v>
      </c>
      <c r="AM68" s="192" t="n">
        <f aca="false">VLOOKUP(A68,'BASE LOSS COSTS'!$AK$14:$AL$25,2)</f>
        <v>69</v>
      </c>
      <c r="AN68" s="192" t="n">
        <f aca="false">VLOOKUP(A68,'BASE LOSS COSTS'!$AN$14:$AO$25,2)</f>
        <v>60</v>
      </c>
      <c r="AO68" s="192" t="n">
        <f aca="false">VLOOKUP(A68,'BASE LOSS COSTS'!$AQ$14:$AR$25,2)</f>
        <v>60</v>
      </c>
      <c r="AP68" s="192" t="n">
        <f aca="false">VLOOKUP(A68,'BASE LOSS COSTS'!$AT$14:$AU$25,2)</f>
        <v>48</v>
      </c>
      <c r="AQ68" s="192" t="n">
        <f aca="false">VLOOKUP(A68,'BASE LOSS COSTS'!$AW$14:$AX$25,2)</f>
        <v>48</v>
      </c>
      <c r="AR68" s="192" t="n">
        <f aca="false">VLOOKUP(A68,'BASE LOSS COSTS'!$AZ$14:$BA$25,2)</f>
        <v>235</v>
      </c>
      <c r="AS68" s="192" t="n">
        <f aca="false">VLOOKUP(A68,'BASE LOSS COSTS'!$BC$14:$BD$25,2)</f>
        <v>298</v>
      </c>
      <c r="AT68" s="192" t="n">
        <f aca="false">VLOOKUP(A68,'BASE LOSS COSTS'!$BF$14:$BG$25,2)</f>
        <v>298</v>
      </c>
      <c r="AU68" s="192" t="n">
        <f aca="false">VLOOKUP(A68,'BASE LOSS COSTS'!$BI$14:$BJ$25,2)</f>
        <v>153</v>
      </c>
      <c r="AV68" s="192" t="n">
        <f aca="false">VLOOKUP(A68,'BASE LOSS COSTS'!$BL$14:$BM$25,2)</f>
        <v>153</v>
      </c>
      <c r="AW68" s="192" t="n">
        <f aca="false">VLOOKUP(A68,'BASE LOSS COSTS'!$BO$14:$BP$25,2)</f>
        <v>85</v>
      </c>
      <c r="AX68" s="192" t="n">
        <f aca="false">VLOOKUP(A68,'BASE LOSS COSTS'!$BR$14:$BS$25,2)</f>
        <v>223</v>
      </c>
    </row>
    <row r="69" customFormat="false" ht="12.75" hidden="false" customHeight="false" outlineLevel="0" collapsed="false">
      <c r="A69" s="0" t="n">
        <v>102</v>
      </c>
      <c r="B69" s="0" t="n">
        <v>25317</v>
      </c>
      <c r="C69" s="194" t="n">
        <f aca="false">VLOOKUP(A69,'BASE LOSS COSTS'!$A$14:$B$25,2)</f>
        <v>236</v>
      </c>
      <c r="D69" s="192" t="n">
        <f aca="false">ROUND($C69*D$5,0)</f>
        <v>8</v>
      </c>
      <c r="E69" s="192" t="n">
        <f aca="false">ROUND($C69*E$5,0)</f>
        <v>13</v>
      </c>
      <c r="F69" s="192" t="n">
        <f aca="false">ROUND($C69*F$5,0)</f>
        <v>18</v>
      </c>
      <c r="G69" s="192" t="n">
        <f aca="false">ROUND($C69*G$5,0)</f>
        <v>27</v>
      </c>
      <c r="H69" s="192" t="n">
        <f aca="false">VLOOKUP(A69,'BASE LOSS COSTS'!$D$14:$E$25,2)</f>
        <v>286</v>
      </c>
      <c r="I69" s="192" t="n">
        <f aca="false">ROUND($H69*I$5,0)</f>
        <v>6</v>
      </c>
      <c r="J69" s="192" t="n">
        <f aca="false">ROUND($H69*J$5,0)</f>
        <v>10</v>
      </c>
      <c r="K69" s="192" t="n">
        <f aca="false">ROUND($H69*K$5,0)</f>
        <v>14</v>
      </c>
      <c r="L69" s="192" t="n">
        <f aca="false">ROUND($H69*L$5,0)</f>
        <v>18</v>
      </c>
      <c r="M69" s="192" t="n">
        <f aca="false">VLOOKUP(A69,'BASE LOSS COSTS'!$G$14:$H$25,2)</f>
        <v>462</v>
      </c>
      <c r="N69" s="192" t="n">
        <f aca="false">VLOOKUP(A69,'BASE LOSS COSTS'!$J$14:$K$25,2)</f>
        <v>1463</v>
      </c>
      <c r="O69" s="183" t="n">
        <f aca="false">ROUND($N69*O$5,0)</f>
        <v>53</v>
      </c>
      <c r="P69" s="183" t="n">
        <f aca="false">ROUND($N69*P$5,0)</f>
        <v>73</v>
      </c>
      <c r="Q69" s="183" t="n">
        <f aca="false">ROUND($N69*Q$5,0)</f>
        <v>104</v>
      </c>
      <c r="R69" s="183" t="n">
        <f aca="false">ROUND($N69*R$5,0)</f>
        <v>157</v>
      </c>
      <c r="S69" s="192" t="n">
        <f aca="false">VLOOKUP(A69,'BASE LOSS COSTS'!$M$14:$N$25,2)</f>
        <v>354</v>
      </c>
      <c r="T69" s="183" t="n">
        <f aca="false">ROUND($S69*T$5,0)</f>
        <v>25</v>
      </c>
      <c r="U69" s="183" t="n">
        <f aca="false">ROUND($S69*U$5,0)</f>
        <v>35</v>
      </c>
      <c r="V69" s="183" t="n">
        <f aca="false">ROUND($S69*V$5,0)</f>
        <v>43</v>
      </c>
      <c r="W69" s="183" t="n">
        <f aca="false">ROUND($S69*W$5,0)</f>
        <v>56</v>
      </c>
      <c r="X69" s="192" t="n">
        <f aca="false">VLOOKUP(A69,'BASE LOSS COSTS'!$P$14:$Q$25,2)</f>
        <v>130</v>
      </c>
      <c r="Y69" s="183" t="n">
        <f aca="false">ROUND($X69*Y$5,0)</f>
        <v>6</v>
      </c>
      <c r="Z69" s="183" t="n">
        <f aca="false">ROUND($X69*Z$5,0)</f>
        <v>8</v>
      </c>
      <c r="AA69" s="183" t="n">
        <f aca="false">ROUND($X69*AA$5,0)</f>
        <v>10</v>
      </c>
      <c r="AB69" s="183" t="n">
        <f aca="false">ROUND($X69*AB$5,0)</f>
        <v>13</v>
      </c>
      <c r="AC69" s="192" t="n">
        <f aca="false">VLOOKUP(A69,'BASE LOSS COSTS'!$S$14:$T$25,2)</f>
        <v>897</v>
      </c>
      <c r="AD69" s="183" t="n">
        <f aca="false">ROUND($AC69*AD$5,0)</f>
        <v>29</v>
      </c>
      <c r="AE69" s="183" t="n">
        <f aca="false">ROUND($AC69*AE$5,0)</f>
        <v>35</v>
      </c>
      <c r="AF69" s="183" t="n">
        <f aca="false">ROUND($AC69*AF$5,0)</f>
        <v>45</v>
      </c>
      <c r="AG69" s="183" t="n">
        <f aca="false">ROUND($AC69*AG$5,0)</f>
        <v>61</v>
      </c>
      <c r="AH69" s="192" t="n">
        <f aca="false">VLOOKUP(A69,'BASE LOSS COSTS'!$V$14:$W$25,2)</f>
        <v>86</v>
      </c>
      <c r="AI69" s="192" t="n">
        <f aca="false">VLOOKUP(A69,'BASE LOSS COSTS'!$Y$14:$Z$25,2)</f>
        <v>68</v>
      </c>
      <c r="AJ69" s="192" t="n">
        <f aca="false">VLOOKUP(A69,'BASE LOSS COSTS'!$AB$14:$AC$25,2)</f>
        <v>88</v>
      </c>
      <c r="AK69" s="192" t="n">
        <f aca="false">VLOOKUP(A69,'BASE LOSS COSTS'!$AE$14:$AF$25,2)</f>
        <v>88</v>
      </c>
      <c r="AL69" s="192" t="n">
        <f aca="false">VLOOKUP(A69,'BASE LOSS COSTS'!$AH$14:$AI$25,2)</f>
        <v>69</v>
      </c>
      <c r="AM69" s="192" t="n">
        <f aca="false">VLOOKUP(A69,'BASE LOSS COSTS'!$AK$14:$AL$25,2)</f>
        <v>69</v>
      </c>
      <c r="AN69" s="192" t="n">
        <f aca="false">VLOOKUP(A69,'BASE LOSS COSTS'!$AN$14:$AO$25,2)</f>
        <v>60</v>
      </c>
      <c r="AO69" s="192" t="n">
        <f aca="false">VLOOKUP(A69,'BASE LOSS COSTS'!$AQ$14:$AR$25,2)</f>
        <v>60</v>
      </c>
      <c r="AP69" s="192" t="n">
        <f aca="false">VLOOKUP(A69,'BASE LOSS COSTS'!$AT$14:$AU$25,2)</f>
        <v>48</v>
      </c>
      <c r="AQ69" s="192" t="n">
        <f aca="false">VLOOKUP(A69,'BASE LOSS COSTS'!$AW$14:$AX$25,2)</f>
        <v>48</v>
      </c>
      <c r="AR69" s="192" t="n">
        <f aca="false">VLOOKUP(A69,'BASE LOSS COSTS'!$AZ$14:$BA$25,2)</f>
        <v>235</v>
      </c>
      <c r="AS69" s="192" t="n">
        <f aca="false">VLOOKUP(A69,'BASE LOSS COSTS'!$BC$14:$BD$25,2)</f>
        <v>298</v>
      </c>
      <c r="AT69" s="192" t="n">
        <f aca="false">VLOOKUP(A69,'BASE LOSS COSTS'!$BF$14:$BG$25,2)</f>
        <v>298</v>
      </c>
      <c r="AU69" s="192" t="n">
        <f aca="false">VLOOKUP(A69,'BASE LOSS COSTS'!$BI$14:$BJ$25,2)</f>
        <v>153</v>
      </c>
      <c r="AV69" s="192" t="n">
        <f aca="false">VLOOKUP(A69,'BASE LOSS COSTS'!$BL$14:$BM$25,2)</f>
        <v>153</v>
      </c>
      <c r="AW69" s="192" t="n">
        <f aca="false">VLOOKUP(A69,'BASE LOSS COSTS'!$BO$14:$BP$25,2)</f>
        <v>85</v>
      </c>
      <c r="AX69" s="192" t="n">
        <f aca="false">VLOOKUP(A69,'BASE LOSS COSTS'!$BR$14:$BS$25,2)</f>
        <v>223</v>
      </c>
    </row>
    <row r="70" customFormat="false" ht="12.75" hidden="false" customHeight="false" outlineLevel="0" collapsed="false">
      <c r="A70" s="0" t="n">
        <v>102</v>
      </c>
      <c r="B70" s="0" t="n">
        <v>25321</v>
      </c>
      <c r="C70" s="194" t="n">
        <f aca="false">VLOOKUP(A70,'BASE LOSS COSTS'!$A$14:$B$25,2)</f>
        <v>236</v>
      </c>
      <c r="D70" s="192" t="n">
        <f aca="false">ROUND($C70*D$5,0)</f>
        <v>8</v>
      </c>
      <c r="E70" s="192" t="n">
        <f aca="false">ROUND($C70*E$5,0)</f>
        <v>13</v>
      </c>
      <c r="F70" s="192" t="n">
        <f aca="false">ROUND($C70*F$5,0)</f>
        <v>18</v>
      </c>
      <c r="G70" s="192" t="n">
        <f aca="false">ROUND($C70*G$5,0)</f>
        <v>27</v>
      </c>
      <c r="H70" s="192" t="n">
        <f aca="false">VLOOKUP(A70,'BASE LOSS COSTS'!$D$14:$E$25,2)</f>
        <v>286</v>
      </c>
      <c r="I70" s="192" t="n">
        <f aca="false">ROUND($H70*I$5,0)</f>
        <v>6</v>
      </c>
      <c r="J70" s="192" t="n">
        <f aca="false">ROUND($H70*J$5,0)</f>
        <v>10</v>
      </c>
      <c r="K70" s="192" t="n">
        <f aca="false">ROUND($H70*K$5,0)</f>
        <v>14</v>
      </c>
      <c r="L70" s="192" t="n">
        <f aca="false">ROUND($H70*L$5,0)</f>
        <v>18</v>
      </c>
      <c r="M70" s="192" t="n">
        <f aca="false">VLOOKUP(A70,'BASE LOSS COSTS'!$G$14:$H$25,2)</f>
        <v>462</v>
      </c>
      <c r="N70" s="192" t="n">
        <f aca="false">VLOOKUP(A70,'BASE LOSS COSTS'!$J$14:$K$25,2)</f>
        <v>1463</v>
      </c>
      <c r="O70" s="183" t="n">
        <f aca="false">ROUND($N70*O$5,0)</f>
        <v>53</v>
      </c>
      <c r="P70" s="183" t="n">
        <f aca="false">ROUND($N70*P$5,0)</f>
        <v>73</v>
      </c>
      <c r="Q70" s="183" t="n">
        <f aca="false">ROUND($N70*Q$5,0)</f>
        <v>104</v>
      </c>
      <c r="R70" s="183" t="n">
        <f aca="false">ROUND($N70*R$5,0)</f>
        <v>157</v>
      </c>
      <c r="S70" s="192" t="n">
        <f aca="false">VLOOKUP(A70,'BASE LOSS COSTS'!$M$14:$N$25,2)</f>
        <v>354</v>
      </c>
      <c r="T70" s="183" t="n">
        <f aca="false">ROUND($S70*T$5,0)</f>
        <v>25</v>
      </c>
      <c r="U70" s="183" t="n">
        <f aca="false">ROUND($S70*U$5,0)</f>
        <v>35</v>
      </c>
      <c r="V70" s="183" t="n">
        <f aca="false">ROUND($S70*V$5,0)</f>
        <v>43</v>
      </c>
      <c r="W70" s="183" t="n">
        <f aca="false">ROUND($S70*W$5,0)</f>
        <v>56</v>
      </c>
      <c r="X70" s="192" t="n">
        <f aca="false">VLOOKUP(A70,'BASE LOSS COSTS'!$P$14:$Q$25,2)</f>
        <v>130</v>
      </c>
      <c r="Y70" s="183" t="n">
        <f aca="false">ROUND($X70*Y$5,0)</f>
        <v>6</v>
      </c>
      <c r="Z70" s="183" t="n">
        <f aca="false">ROUND($X70*Z$5,0)</f>
        <v>8</v>
      </c>
      <c r="AA70" s="183" t="n">
        <f aca="false">ROUND($X70*AA$5,0)</f>
        <v>10</v>
      </c>
      <c r="AB70" s="183" t="n">
        <f aca="false">ROUND($X70*AB$5,0)</f>
        <v>13</v>
      </c>
      <c r="AC70" s="192" t="n">
        <f aca="false">VLOOKUP(A70,'BASE LOSS COSTS'!$S$14:$T$25,2)</f>
        <v>897</v>
      </c>
      <c r="AD70" s="183" t="n">
        <f aca="false">ROUND($AC70*AD$5,0)</f>
        <v>29</v>
      </c>
      <c r="AE70" s="183" t="n">
        <f aca="false">ROUND($AC70*AE$5,0)</f>
        <v>35</v>
      </c>
      <c r="AF70" s="183" t="n">
        <f aca="false">ROUND($AC70*AF$5,0)</f>
        <v>45</v>
      </c>
      <c r="AG70" s="183" t="n">
        <f aca="false">ROUND($AC70*AG$5,0)</f>
        <v>61</v>
      </c>
      <c r="AH70" s="192" t="n">
        <f aca="false">VLOOKUP(A70,'BASE LOSS COSTS'!$V$14:$W$25,2)</f>
        <v>86</v>
      </c>
      <c r="AI70" s="192" t="n">
        <f aca="false">VLOOKUP(A70,'BASE LOSS COSTS'!$Y$14:$Z$25,2)</f>
        <v>68</v>
      </c>
      <c r="AJ70" s="192" t="n">
        <f aca="false">VLOOKUP(A70,'BASE LOSS COSTS'!$AB$14:$AC$25,2)</f>
        <v>88</v>
      </c>
      <c r="AK70" s="192" t="n">
        <f aca="false">VLOOKUP(A70,'BASE LOSS COSTS'!$AE$14:$AF$25,2)</f>
        <v>88</v>
      </c>
      <c r="AL70" s="192" t="n">
        <f aca="false">VLOOKUP(A70,'BASE LOSS COSTS'!$AH$14:$AI$25,2)</f>
        <v>69</v>
      </c>
      <c r="AM70" s="192" t="n">
        <f aca="false">VLOOKUP(A70,'BASE LOSS COSTS'!$AK$14:$AL$25,2)</f>
        <v>69</v>
      </c>
      <c r="AN70" s="192" t="n">
        <f aca="false">VLOOKUP(A70,'BASE LOSS COSTS'!$AN$14:$AO$25,2)</f>
        <v>60</v>
      </c>
      <c r="AO70" s="192" t="n">
        <f aca="false">VLOOKUP(A70,'BASE LOSS COSTS'!$AQ$14:$AR$25,2)</f>
        <v>60</v>
      </c>
      <c r="AP70" s="192" t="n">
        <f aca="false">VLOOKUP(A70,'BASE LOSS COSTS'!$AT$14:$AU$25,2)</f>
        <v>48</v>
      </c>
      <c r="AQ70" s="192" t="n">
        <f aca="false">VLOOKUP(A70,'BASE LOSS COSTS'!$AW$14:$AX$25,2)</f>
        <v>48</v>
      </c>
      <c r="AR70" s="192" t="n">
        <f aca="false">VLOOKUP(A70,'BASE LOSS COSTS'!$AZ$14:$BA$25,2)</f>
        <v>235</v>
      </c>
      <c r="AS70" s="192" t="n">
        <f aca="false">VLOOKUP(A70,'BASE LOSS COSTS'!$BC$14:$BD$25,2)</f>
        <v>298</v>
      </c>
      <c r="AT70" s="192" t="n">
        <f aca="false">VLOOKUP(A70,'BASE LOSS COSTS'!$BF$14:$BG$25,2)</f>
        <v>298</v>
      </c>
      <c r="AU70" s="192" t="n">
        <f aca="false">VLOOKUP(A70,'BASE LOSS COSTS'!$BI$14:$BJ$25,2)</f>
        <v>153</v>
      </c>
      <c r="AV70" s="192" t="n">
        <f aca="false">VLOOKUP(A70,'BASE LOSS COSTS'!$BL$14:$BM$25,2)</f>
        <v>153</v>
      </c>
      <c r="AW70" s="192" t="n">
        <f aca="false">VLOOKUP(A70,'BASE LOSS COSTS'!$BO$14:$BP$25,2)</f>
        <v>85</v>
      </c>
      <c r="AX70" s="192" t="n">
        <f aca="false">VLOOKUP(A70,'BASE LOSS COSTS'!$BR$14:$BS$25,2)</f>
        <v>223</v>
      </c>
    </row>
    <row r="71" customFormat="false" ht="12.75" hidden="false" customHeight="false" outlineLevel="0" collapsed="false">
      <c r="A71" s="0" t="n">
        <v>102</v>
      </c>
      <c r="B71" s="0" t="n">
        <v>25322</v>
      </c>
      <c r="C71" s="194" t="n">
        <f aca="false">VLOOKUP(A71,'BASE LOSS COSTS'!$A$14:$B$25,2)</f>
        <v>236</v>
      </c>
      <c r="D71" s="192" t="n">
        <f aca="false">ROUND($C71*D$5,0)</f>
        <v>8</v>
      </c>
      <c r="E71" s="192" t="n">
        <f aca="false">ROUND($C71*E$5,0)</f>
        <v>13</v>
      </c>
      <c r="F71" s="192" t="n">
        <f aca="false">ROUND($C71*F$5,0)</f>
        <v>18</v>
      </c>
      <c r="G71" s="192" t="n">
        <f aca="false">ROUND($C71*G$5,0)</f>
        <v>27</v>
      </c>
      <c r="H71" s="192" t="n">
        <f aca="false">VLOOKUP(A71,'BASE LOSS COSTS'!$D$14:$E$25,2)</f>
        <v>286</v>
      </c>
      <c r="I71" s="192" t="n">
        <f aca="false">ROUND($H71*I$5,0)</f>
        <v>6</v>
      </c>
      <c r="J71" s="192" t="n">
        <f aca="false">ROUND($H71*J$5,0)</f>
        <v>10</v>
      </c>
      <c r="K71" s="192" t="n">
        <f aca="false">ROUND($H71*K$5,0)</f>
        <v>14</v>
      </c>
      <c r="L71" s="192" t="n">
        <f aca="false">ROUND($H71*L$5,0)</f>
        <v>18</v>
      </c>
      <c r="M71" s="192" t="n">
        <f aca="false">VLOOKUP(A71,'BASE LOSS COSTS'!$G$14:$H$25,2)</f>
        <v>462</v>
      </c>
      <c r="N71" s="192" t="n">
        <f aca="false">VLOOKUP(A71,'BASE LOSS COSTS'!$J$14:$K$25,2)</f>
        <v>1463</v>
      </c>
      <c r="O71" s="183" t="n">
        <f aca="false">ROUND($N71*O$5,0)</f>
        <v>53</v>
      </c>
      <c r="P71" s="183" t="n">
        <f aca="false">ROUND($N71*P$5,0)</f>
        <v>73</v>
      </c>
      <c r="Q71" s="183" t="n">
        <f aca="false">ROUND($N71*Q$5,0)</f>
        <v>104</v>
      </c>
      <c r="R71" s="183" t="n">
        <f aca="false">ROUND($N71*R$5,0)</f>
        <v>157</v>
      </c>
      <c r="S71" s="192" t="n">
        <f aca="false">VLOOKUP(A71,'BASE LOSS COSTS'!$M$14:$N$25,2)</f>
        <v>354</v>
      </c>
      <c r="T71" s="183" t="n">
        <f aca="false">ROUND($S71*T$5,0)</f>
        <v>25</v>
      </c>
      <c r="U71" s="183" t="n">
        <f aca="false">ROUND($S71*U$5,0)</f>
        <v>35</v>
      </c>
      <c r="V71" s="183" t="n">
        <f aca="false">ROUND($S71*V$5,0)</f>
        <v>43</v>
      </c>
      <c r="W71" s="183" t="n">
        <f aca="false">ROUND($S71*W$5,0)</f>
        <v>56</v>
      </c>
      <c r="X71" s="192" t="n">
        <f aca="false">VLOOKUP(A71,'BASE LOSS COSTS'!$P$14:$Q$25,2)</f>
        <v>130</v>
      </c>
      <c r="Y71" s="183" t="n">
        <f aca="false">ROUND($X71*Y$5,0)</f>
        <v>6</v>
      </c>
      <c r="Z71" s="183" t="n">
        <f aca="false">ROUND($X71*Z$5,0)</f>
        <v>8</v>
      </c>
      <c r="AA71" s="183" t="n">
        <f aca="false">ROUND($X71*AA$5,0)</f>
        <v>10</v>
      </c>
      <c r="AB71" s="183" t="n">
        <f aca="false">ROUND($X71*AB$5,0)</f>
        <v>13</v>
      </c>
      <c r="AC71" s="192" t="n">
        <f aca="false">VLOOKUP(A71,'BASE LOSS COSTS'!$S$14:$T$25,2)</f>
        <v>897</v>
      </c>
      <c r="AD71" s="183" t="n">
        <f aca="false">ROUND($AC71*AD$5,0)</f>
        <v>29</v>
      </c>
      <c r="AE71" s="183" t="n">
        <f aca="false">ROUND($AC71*AE$5,0)</f>
        <v>35</v>
      </c>
      <c r="AF71" s="183" t="n">
        <f aca="false">ROUND($AC71*AF$5,0)</f>
        <v>45</v>
      </c>
      <c r="AG71" s="183" t="n">
        <f aca="false">ROUND($AC71*AG$5,0)</f>
        <v>61</v>
      </c>
      <c r="AH71" s="192" t="n">
        <f aca="false">VLOOKUP(A71,'BASE LOSS COSTS'!$V$14:$W$25,2)</f>
        <v>86</v>
      </c>
      <c r="AI71" s="192" t="n">
        <f aca="false">VLOOKUP(A71,'BASE LOSS COSTS'!$Y$14:$Z$25,2)</f>
        <v>68</v>
      </c>
      <c r="AJ71" s="192" t="n">
        <f aca="false">VLOOKUP(A71,'BASE LOSS COSTS'!$AB$14:$AC$25,2)</f>
        <v>88</v>
      </c>
      <c r="AK71" s="192" t="n">
        <f aca="false">VLOOKUP(A71,'BASE LOSS COSTS'!$AE$14:$AF$25,2)</f>
        <v>88</v>
      </c>
      <c r="AL71" s="192" t="n">
        <f aca="false">VLOOKUP(A71,'BASE LOSS COSTS'!$AH$14:$AI$25,2)</f>
        <v>69</v>
      </c>
      <c r="AM71" s="192" t="n">
        <f aca="false">VLOOKUP(A71,'BASE LOSS COSTS'!$AK$14:$AL$25,2)</f>
        <v>69</v>
      </c>
      <c r="AN71" s="192" t="n">
        <f aca="false">VLOOKUP(A71,'BASE LOSS COSTS'!$AN$14:$AO$25,2)</f>
        <v>60</v>
      </c>
      <c r="AO71" s="192" t="n">
        <f aca="false">VLOOKUP(A71,'BASE LOSS COSTS'!$AQ$14:$AR$25,2)</f>
        <v>60</v>
      </c>
      <c r="AP71" s="192" t="n">
        <f aca="false">VLOOKUP(A71,'BASE LOSS COSTS'!$AT$14:$AU$25,2)</f>
        <v>48</v>
      </c>
      <c r="AQ71" s="192" t="n">
        <f aca="false">VLOOKUP(A71,'BASE LOSS COSTS'!$AW$14:$AX$25,2)</f>
        <v>48</v>
      </c>
      <c r="AR71" s="192" t="n">
        <f aca="false">VLOOKUP(A71,'BASE LOSS COSTS'!$AZ$14:$BA$25,2)</f>
        <v>235</v>
      </c>
      <c r="AS71" s="192" t="n">
        <f aca="false">VLOOKUP(A71,'BASE LOSS COSTS'!$BC$14:$BD$25,2)</f>
        <v>298</v>
      </c>
      <c r="AT71" s="192" t="n">
        <f aca="false">VLOOKUP(A71,'BASE LOSS COSTS'!$BF$14:$BG$25,2)</f>
        <v>298</v>
      </c>
      <c r="AU71" s="192" t="n">
        <f aca="false">VLOOKUP(A71,'BASE LOSS COSTS'!$BI$14:$BJ$25,2)</f>
        <v>153</v>
      </c>
      <c r="AV71" s="192" t="n">
        <f aca="false">VLOOKUP(A71,'BASE LOSS COSTS'!$BL$14:$BM$25,2)</f>
        <v>153</v>
      </c>
      <c r="AW71" s="192" t="n">
        <f aca="false">VLOOKUP(A71,'BASE LOSS COSTS'!$BO$14:$BP$25,2)</f>
        <v>85</v>
      </c>
      <c r="AX71" s="192" t="n">
        <f aca="false">VLOOKUP(A71,'BASE LOSS COSTS'!$BR$14:$BS$25,2)</f>
        <v>223</v>
      </c>
    </row>
    <row r="72" customFormat="false" ht="12.75" hidden="false" customHeight="false" outlineLevel="0" collapsed="false">
      <c r="A72" s="0" t="n">
        <v>102</v>
      </c>
      <c r="B72" s="0" t="n">
        <v>25323</v>
      </c>
      <c r="C72" s="194" t="n">
        <f aca="false">VLOOKUP(A72,'BASE LOSS COSTS'!$A$14:$B$25,2)</f>
        <v>236</v>
      </c>
      <c r="D72" s="192" t="n">
        <f aca="false">ROUND($C72*D$5,0)</f>
        <v>8</v>
      </c>
      <c r="E72" s="192" t="n">
        <f aca="false">ROUND($C72*E$5,0)</f>
        <v>13</v>
      </c>
      <c r="F72" s="192" t="n">
        <f aca="false">ROUND($C72*F$5,0)</f>
        <v>18</v>
      </c>
      <c r="G72" s="192" t="n">
        <f aca="false">ROUND($C72*G$5,0)</f>
        <v>27</v>
      </c>
      <c r="H72" s="192" t="n">
        <f aca="false">VLOOKUP(A72,'BASE LOSS COSTS'!$D$14:$E$25,2)</f>
        <v>286</v>
      </c>
      <c r="I72" s="192" t="n">
        <f aca="false">ROUND($H72*I$5,0)</f>
        <v>6</v>
      </c>
      <c r="J72" s="192" t="n">
        <f aca="false">ROUND($H72*J$5,0)</f>
        <v>10</v>
      </c>
      <c r="K72" s="192" t="n">
        <f aca="false">ROUND($H72*K$5,0)</f>
        <v>14</v>
      </c>
      <c r="L72" s="192" t="n">
        <f aca="false">ROUND($H72*L$5,0)</f>
        <v>18</v>
      </c>
      <c r="M72" s="192" t="n">
        <f aca="false">VLOOKUP(A72,'BASE LOSS COSTS'!$G$14:$H$25,2)</f>
        <v>462</v>
      </c>
      <c r="N72" s="192" t="n">
        <f aca="false">VLOOKUP(A72,'BASE LOSS COSTS'!$J$14:$K$25,2)</f>
        <v>1463</v>
      </c>
      <c r="O72" s="183" t="n">
        <f aca="false">ROUND($N72*O$5,0)</f>
        <v>53</v>
      </c>
      <c r="P72" s="183" t="n">
        <f aca="false">ROUND($N72*P$5,0)</f>
        <v>73</v>
      </c>
      <c r="Q72" s="183" t="n">
        <f aca="false">ROUND($N72*Q$5,0)</f>
        <v>104</v>
      </c>
      <c r="R72" s="183" t="n">
        <f aca="false">ROUND($N72*R$5,0)</f>
        <v>157</v>
      </c>
      <c r="S72" s="192" t="n">
        <f aca="false">VLOOKUP(A72,'BASE LOSS COSTS'!$M$14:$N$25,2)</f>
        <v>354</v>
      </c>
      <c r="T72" s="183" t="n">
        <f aca="false">ROUND($S72*T$5,0)</f>
        <v>25</v>
      </c>
      <c r="U72" s="183" t="n">
        <f aca="false">ROUND($S72*U$5,0)</f>
        <v>35</v>
      </c>
      <c r="V72" s="183" t="n">
        <f aca="false">ROUND($S72*V$5,0)</f>
        <v>43</v>
      </c>
      <c r="W72" s="183" t="n">
        <f aca="false">ROUND($S72*W$5,0)</f>
        <v>56</v>
      </c>
      <c r="X72" s="192" t="n">
        <f aca="false">VLOOKUP(A72,'BASE LOSS COSTS'!$P$14:$Q$25,2)</f>
        <v>130</v>
      </c>
      <c r="Y72" s="183" t="n">
        <f aca="false">ROUND($X72*Y$5,0)</f>
        <v>6</v>
      </c>
      <c r="Z72" s="183" t="n">
        <f aca="false">ROUND($X72*Z$5,0)</f>
        <v>8</v>
      </c>
      <c r="AA72" s="183" t="n">
        <f aca="false">ROUND($X72*AA$5,0)</f>
        <v>10</v>
      </c>
      <c r="AB72" s="183" t="n">
        <f aca="false">ROUND($X72*AB$5,0)</f>
        <v>13</v>
      </c>
      <c r="AC72" s="192" t="n">
        <f aca="false">VLOOKUP(A72,'BASE LOSS COSTS'!$S$14:$T$25,2)</f>
        <v>897</v>
      </c>
      <c r="AD72" s="183" t="n">
        <f aca="false">ROUND($AC72*AD$5,0)</f>
        <v>29</v>
      </c>
      <c r="AE72" s="183" t="n">
        <f aca="false">ROUND($AC72*AE$5,0)</f>
        <v>35</v>
      </c>
      <c r="AF72" s="183" t="n">
        <f aca="false">ROUND($AC72*AF$5,0)</f>
        <v>45</v>
      </c>
      <c r="AG72" s="183" t="n">
        <f aca="false">ROUND($AC72*AG$5,0)</f>
        <v>61</v>
      </c>
      <c r="AH72" s="192" t="n">
        <f aca="false">VLOOKUP(A72,'BASE LOSS COSTS'!$V$14:$W$25,2)</f>
        <v>86</v>
      </c>
      <c r="AI72" s="192" t="n">
        <f aca="false">VLOOKUP(A72,'BASE LOSS COSTS'!$Y$14:$Z$25,2)</f>
        <v>68</v>
      </c>
      <c r="AJ72" s="192" t="n">
        <f aca="false">VLOOKUP(A72,'BASE LOSS COSTS'!$AB$14:$AC$25,2)</f>
        <v>88</v>
      </c>
      <c r="AK72" s="192" t="n">
        <f aca="false">VLOOKUP(A72,'BASE LOSS COSTS'!$AE$14:$AF$25,2)</f>
        <v>88</v>
      </c>
      <c r="AL72" s="192" t="n">
        <f aca="false">VLOOKUP(A72,'BASE LOSS COSTS'!$AH$14:$AI$25,2)</f>
        <v>69</v>
      </c>
      <c r="AM72" s="192" t="n">
        <f aca="false">VLOOKUP(A72,'BASE LOSS COSTS'!$AK$14:$AL$25,2)</f>
        <v>69</v>
      </c>
      <c r="AN72" s="192" t="n">
        <f aca="false">VLOOKUP(A72,'BASE LOSS COSTS'!$AN$14:$AO$25,2)</f>
        <v>60</v>
      </c>
      <c r="AO72" s="192" t="n">
        <f aca="false">VLOOKUP(A72,'BASE LOSS COSTS'!$AQ$14:$AR$25,2)</f>
        <v>60</v>
      </c>
      <c r="AP72" s="192" t="n">
        <f aca="false">VLOOKUP(A72,'BASE LOSS COSTS'!$AT$14:$AU$25,2)</f>
        <v>48</v>
      </c>
      <c r="AQ72" s="192" t="n">
        <f aca="false">VLOOKUP(A72,'BASE LOSS COSTS'!$AW$14:$AX$25,2)</f>
        <v>48</v>
      </c>
      <c r="AR72" s="192" t="n">
        <f aca="false">VLOOKUP(A72,'BASE LOSS COSTS'!$AZ$14:$BA$25,2)</f>
        <v>235</v>
      </c>
      <c r="AS72" s="192" t="n">
        <f aca="false">VLOOKUP(A72,'BASE LOSS COSTS'!$BC$14:$BD$25,2)</f>
        <v>298</v>
      </c>
      <c r="AT72" s="192" t="n">
        <f aca="false">VLOOKUP(A72,'BASE LOSS COSTS'!$BF$14:$BG$25,2)</f>
        <v>298</v>
      </c>
      <c r="AU72" s="192" t="n">
        <f aca="false">VLOOKUP(A72,'BASE LOSS COSTS'!$BI$14:$BJ$25,2)</f>
        <v>153</v>
      </c>
      <c r="AV72" s="192" t="n">
        <f aca="false">VLOOKUP(A72,'BASE LOSS COSTS'!$BL$14:$BM$25,2)</f>
        <v>153</v>
      </c>
      <c r="AW72" s="192" t="n">
        <f aca="false">VLOOKUP(A72,'BASE LOSS COSTS'!$BO$14:$BP$25,2)</f>
        <v>85</v>
      </c>
      <c r="AX72" s="192" t="n">
        <f aca="false">VLOOKUP(A72,'BASE LOSS COSTS'!$BR$14:$BS$25,2)</f>
        <v>223</v>
      </c>
    </row>
    <row r="73" customFormat="false" ht="12.75" hidden="false" customHeight="false" outlineLevel="0" collapsed="false">
      <c r="A73" s="0" t="n">
        <v>102</v>
      </c>
      <c r="B73" s="0" t="n">
        <v>25324</v>
      </c>
      <c r="C73" s="194" t="n">
        <f aca="false">VLOOKUP(A73,'BASE LOSS COSTS'!$A$14:$B$25,2)</f>
        <v>236</v>
      </c>
      <c r="D73" s="192" t="n">
        <f aca="false">ROUND($C73*D$5,0)</f>
        <v>8</v>
      </c>
      <c r="E73" s="192" t="n">
        <f aca="false">ROUND($C73*E$5,0)</f>
        <v>13</v>
      </c>
      <c r="F73" s="192" t="n">
        <f aca="false">ROUND($C73*F$5,0)</f>
        <v>18</v>
      </c>
      <c r="G73" s="192" t="n">
        <f aca="false">ROUND($C73*G$5,0)</f>
        <v>27</v>
      </c>
      <c r="H73" s="192" t="n">
        <f aca="false">VLOOKUP(A73,'BASE LOSS COSTS'!$D$14:$E$25,2)</f>
        <v>286</v>
      </c>
      <c r="I73" s="192" t="n">
        <f aca="false">ROUND($H73*I$5,0)</f>
        <v>6</v>
      </c>
      <c r="J73" s="192" t="n">
        <f aca="false">ROUND($H73*J$5,0)</f>
        <v>10</v>
      </c>
      <c r="K73" s="192" t="n">
        <f aca="false">ROUND($H73*K$5,0)</f>
        <v>14</v>
      </c>
      <c r="L73" s="192" t="n">
        <f aca="false">ROUND($H73*L$5,0)</f>
        <v>18</v>
      </c>
      <c r="M73" s="192" t="n">
        <f aca="false">VLOOKUP(A73,'BASE LOSS COSTS'!$G$14:$H$25,2)</f>
        <v>462</v>
      </c>
      <c r="N73" s="192" t="n">
        <f aca="false">VLOOKUP(A73,'BASE LOSS COSTS'!$J$14:$K$25,2)</f>
        <v>1463</v>
      </c>
      <c r="O73" s="183" t="n">
        <f aca="false">ROUND($N73*O$5,0)</f>
        <v>53</v>
      </c>
      <c r="P73" s="183" t="n">
        <f aca="false">ROUND($N73*P$5,0)</f>
        <v>73</v>
      </c>
      <c r="Q73" s="183" t="n">
        <f aca="false">ROUND($N73*Q$5,0)</f>
        <v>104</v>
      </c>
      <c r="R73" s="183" t="n">
        <f aca="false">ROUND($N73*R$5,0)</f>
        <v>157</v>
      </c>
      <c r="S73" s="192" t="n">
        <f aca="false">VLOOKUP(A73,'BASE LOSS COSTS'!$M$14:$N$25,2)</f>
        <v>354</v>
      </c>
      <c r="T73" s="183" t="n">
        <f aca="false">ROUND($S73*T$5,0)</f>
        <v>25</v>
      </c>
      <c r="U73" s="183" t="n">
        <f aca="false">ROUND($S73*U$5,0)</f>
        <v>35</v>
      </c>
      <c r="V73" s="183" t="n">
        <f aca="false">ROUND($S73*V$5,0)</f>
        <v>43</v>
      </c>
      <c r="W73" s="183" t="n">
        <f aca="false">ROUND($S73*W$5,0)</f>
        <v>56</v>
      </c>
      <c r="X73" s="192" t="n">
        <f aca="false">VLOOKUP(A73,'BASE LOSS COSTS'!$P$14:$Q$25,2)</f>
        <v>130</v>
      </c>
      <c r="Y73" s="183" t="n">
        <f aca="false">ROUND($X73*Y$5,0)</f>
        <v>6</v>
      </c>
      <c r="Z73" s="183" t="n">
        <f aca="false">ROUND($X73*Z$5,0)</f>
        <v>8</v>
      </c>
      <c r="AA73" s="183" t="n">
        <f aca="false">ROUND($X73*AA$5,0)</f>
        <v>10</v>
      </c>
      <c r="AB73" s="183" t="n">
        <f aca="false">ROUND($X73*AB$5,0)</f>
        <v>13</v>
      </c>
      <c r="AC73" s="192" t="n">
        <f aca="false">VLOOKUP(A73,'BASE LOSS COSTS'!$S$14:$T$25,2)</f>
        <v>897</v>
      </c>
      <c r="AD73" s="183" t="n">
        <f aca="false">ROUND($AC73*AD$5,0)</f>
        <v>29</v>
      </c>
      <c r="AE73" s="183" t="n">
        <f aca="false">ROUND($AC73*AE$5,0)</f>
        <v>35</v>
      </c>
      <c r="AF73" s="183" t="n">
        <f aca="false">ROUND($AC73*AF$5,0)</f>
        <v>45</v>
      </c>
      <c r="AG73" s="183" t="n">
        <f aca="false">ROUND($AC73*AG$5,0)</f>
        <v>61</v>
      </c>
      <c r="AH73" s="192" t="n">
        <f aca="false">VLOOKUP(A73,'BASE LOSS COSTS'!$V$14:$W$25,2)</f>
        <v>86</v>
      </c>
      <c r="AI73" s="192" t="n">
        <f aca="false">VLOOKUP(A73,'BASE LOSS COSTS'!$Y$14:$Z$25,2)</f>
        <v>68</v>
      </c>
      <c r="AJ73" s="192" t="n">
        <f aca="false">VLOOKUP(A73,'BASE LOSS COSTS'!$AB$14:$AC$25,2)</f>
        <v>88</v>
      </c>
      <c r="AK73" s="192" t="n">
        <f aca="false">VLOOKUP(A73,'BASE LOSS COSTS'!$AE$14:$AF$25,2)</f>
        <v>88</v>
      </c>
      <c r="AL73" s="192" t="n">
        <f aca="false">VLOOKUP(A73,'BASE LOSS COSTS'!$AH$14:$AI$25,2)</f>
        <v>69</v>
      </c>
      <c r="AM73" s="192" t="n">
        <f aca="false">VLOOKUP(A73,'BASE LOSS COSTS'!$AK$14:$AL$25,2)</f>
        <v>69</v>
      </c>
      <c r="AN73" s="192" t="n">
        <f aca="false">VLOOKUP(A73,'BASE LOSS COSTS'!$AN$14:$AO$25,2)</f>
        <v>60</v>
      </c>
      <c r="AO73" s="192" t="n">
        <f aca="false">VLOOKUP(A73,'BASE LOSS COSTS'!$AQ$14:$AR$25,2)</f>
        <v>60</v>
      </c>
      <c r="AP73" s="192" t="n">
        <f aca="false">VLOOKUP(A73,'BASE LOSS COSTS'!$AT$14:$AU$25,2)</f>
        <v>48</v>
      </c>
      <c r="AQ73" s="192" t="n">
        <f aca="false">VLOOKUP(A73,'BASE LOSS COSTS'!$AW$14:$AX$25,2)</f>
        <v>48</v>
      </c>
      <c r="AR73" s="192" t="n">
        <f aca="false">VLOOKUP(A73,'BASE LOSS COSTS'!$AZ$14:$BA$25,2)</f>
        <v>235</v>
      </c>
      <c r="AS73" s="192" t="n">
        <f aca="false">VLOOKUP(A73,'BASE LOSS COSTS'!$BC$14:$BD$25,2)</f>
        <v>298</v>
      </c>
      <c r="AT73" s="192" t="n">
        <f aca="false">VLOOKUP(A73,'BASE LOSS COSTS'!$BF$14:$BG$25,2)</f>
        <v>298</v>
      </c>
      <c r="AU73" s="192" t="n">
        <f aca="false">VLOOKUP(A73,'BASE LOSS COSTS'!$BI$14:$BJ$25,2)</f>
        <v>153</v>
      </c>
      <c r="AV73" s="192" t="n">
        <f aca="false">VLOOKUP(A73,'BASE LOSS COSTS'!$BL$14:$BM$25,2)</f>
        <v>153</v>
      </c>
      <c r="AW73" s="192" t="n">
        <f aca="false">VLOOKUP(A73,'BASE LOSS COSTS'!$BO$14:$BP$25,2)</f>
        <v>85</v>
      </c>
      <c r="AX73" s="192" t="n">
        <f aca="false">VLOOKUP(A73,'BASE LOSS COSTS'!$BR$14:$BS$25,2)</f>
        <v>223</v>
      </c>
    </row>
    <row r="74" customFormat="false" ht="12.75" hidden="false" customHeight="false" outlineLevel="0" collapsed="false">
      <c r="A74" s="0" t="n">
        <v>102</v>
      </c>
      <c r="B74" s="0" t="n">
        <v>25325</v>
      </c>
      <c r="C74" s="194" t="n">
        <f aca="false">VLOOKUP(A74,'BASE LOSS COSTS'!$A$14:$B$25,2)</f>
        <v>236</v>
      </c>
      <c r="D74" s="192" t="n">
        <f aca="false">ROUND($C74*D$5,0)</f>
        <v>8</v>
      </c>
      <c r="E74" s="192" t="n">
        <f aca="false">ROUND($C74*E$5,0)</f>
        <v>13</v>
      </c>
      <c r="F74" s="192" t="n">
        <f aca="false">ROUND($C74*F$5,0)</f>
        <v>18</v>
      </c>
      <c r="G74" s="192" t="n">
        <f aca="false">ROUND($C74*G$5,0)</f>
        <v>27</v>
      </c>
      <c r="H74" s="192" t="n">
        <f aca="false">VLOOKUP(A74,'BASE LOSS COSTS'!$D$14:$E$25,2)</f>
        <v>286</v>
      </c>
      <c r="I74" s="192" t="n">
        <f aca="false">ROUND($H74*I$5,0)</f>
        <v>6</v>
      </c>
      <c r="J74" s="192" t="n">
        <f aca="false">ROUND($H74*J$5,0)</f>
        <v>10</v>
      </c>
      <c r="K74" s="192" t="n">
        <f aca="false">ROUND($H74*K$5,0)</f>
        <v>14</v>
      </c>
      <c r="L74" s="192" t="n">
        <f aca="false">ROUND($H74*L$5,0)</f>
        <v>18</v>
      </c>
      <c r="M74" s="192" t="n">
        <f aca="false">VLOOKUP(A74,'BASE LOSS COSTS'!$G$14:$H$25,2)</f>
        <v>462</v>
      </c>
      <c r="N74" s="192" t="n">
        <f aca="false">VLOOKUP(A74,'BASE LOSS COSTS'!$J$14:$K$25,2)</f>
        <v>1463</v>
      </c>
      <c r="O74" s="183" t="n">
        <f aca="false">ROUND($N74*O$5,0)</f>
        <v>53</v>
      </c>
      <c r="P74" s="183" t="n">
        <f aca="false">ROUND($N74*P$5,0)</f>
        <v>73</v>
      </c>
      <c r="Q74" s="183" t="n">
        <f aca="false">ROUND($N74*Q$5,0)</f>
        <v>104</v>
      </c>
      <c r="R74" s="183" t="n">
        <f aca="false">ROUND($N74*R$5,0)</f>
        <v>157</v>
      </c>
      <c r="S74" s="192" t="n">
        <f aca="false">VLOOKUP(A74,'BASE LOSS COSTS'!$M$14:$N$25,2)</f>
        <v>354</v>
      </c>
      <c r="T74" s="183" t="n">
        <f aca="false">ROUND($S74*T$5,0)</f>
        <v>25</v>
      </c>
      <c r="U74" s="183" t="n">
        <f aca="false">ROUND($S74*U$5,0)</f>
        <v>35</v>
      </c>
      <c r="V74" s="183" t="n">
        <f aca="false">ROUND($S74*V$5,0)</f>
        <v>43</v>
      </c>
      <c r="W74" s="183" t="n">
        <f aca="false">ROUND($S74*W$5,0)</f>
        <v>56</v>
      </c>
      <c r="X74" s="192" t="n">
        <f aca="false">VLOOKUP(A74,'BASE LOSS COSTS'!$P$14:$Q$25,2)</f>
        <v>130</v>
      </c>
      <c r="Y74" s="183" t="n">
        <f aca="false">ROUND($X74*Y$5,0)</f>
        <v>6</v>
      </c>
      <c r="Z74" s="183" t="n">
        <f aca="false">ROUND($X74*Z$5,0)</f>
        <v>8</v>
      </c>
      <c r="AA74" s="183" t="n">
        <f aca="false">ROUND($X74*AA$5,0)</f>
        <v>10</v>
      </c>
      <c r="AB74" s="183" t="n">
        <f aca="false">ROUND($X74*AB$5,0)</f>
        <v>13</v>
      </c>
      <c r="AC74" s="192" t="n">
        <f aca="false">VLOOKUP(A74,'BASE LOSS COSTS'!$S$14:$T$25,2)</f>
        <v>897</v>
      </c>
      <c r="AD74" s="183" t="n">
        <f aca="false">ROUND($AC74*AD$5,0)</f>
        <v>29</v>
      </c>
      <c r="AE74" s="183" t="n">
        <f aca="false">ROUND($AC74*AE$5,0)</f>
        <v>35</v>
      </c>
      <c r="AF74" s="183" t="n">
        <f aca="false">ROUND($AC74*AF$5,0)</f>
        <v>45</v>
      </c>
      <c r="AG74" s="183" t="n">
        <f aca="false">ROUND($AC74*AG$5,0)</f>
        <v>61</v>
      </c>
      <c r="AH74" s="192" t="n">
        <f aca="false">VLOOKUP(A74,'BASE LOSS COSTS'!$V$14:$W$25,2)</f>
        <v>86</v>
      </c>
      <c r="AI74" s="192" t="n">
        <f aca="false">VLOOKUP(A74,'BASE LOSS COSTS'!$Y$14:$Z$25,2)</f>
        <v>68</v>
      </c>
      <c r="AJ74" s="192" t="n">
        <f aca="false">VLOOKUP(A74,'BASE LOSS COSTS'!$AB$14:$AC$25,2)</f>
        <v>88</v>
      </c>
      <c r="AK74" s="192" t="n">
        <f aca="false">VLOOKUP(A74,'BASE LOSS COSTS'!$AE$14:$AF$25,2)</f>
        <v>88</v>
      </c>
      <c r="AL74" s="192" t="n">
        <f aca="false">VLOOKUP(A74,'BASE LOSS COSTS'!$AH$14:$AI$25,2)</f>
        <v>69</v>
      </c>
      <c r="AM74" s="192" t="n">
        <f aca="false">VLOOKUP(A74,'BASE LOSS COSTS'!$AK$14:$AL$25,2)</f>
        <v>69</v>
      </c>
      <c r="AN74" s="192" t="n">
        <f aca="false">VLOOKUP(A74,'BASE LOSS COSTS'!$AN$14:$AO$25,2)</f>
        <v>60</v>
      </c>
      <c r="AO74" s="192" t="n">
        <f aca="false">VLOOKUP(A74,'BASE LOSS COSTS'!$AQ$14:$AR$25,2)</f>
        <v>60</v>
      </c>
      <c r="AP74" s="192" t="n">
        <f aca="false">VLOOKUP(A74,'BASE LOSS COSTS'!$AT$14:$AU$25,2)</f>
        <v>48</v>
      </c>
      <c r="AQ74" s="192" t="n">
        <f aca="false">VLOOKUP(A74,'BASE LOSS COSTS'!$AW$14:$AX$25,2)</f>
        <v>48</v>
      </c>
      <c r="AR74" s="192" t="n">
        <f aca="false">VLOOKUP(A74,'BASE LOSS COSTS'!$AZ$14:$BA$25,2)</f>
        <v>235</v>
      </c>
      <c r="AS74" s="192" t="n">
        <f aca="false">VLOOKUP(A74,'BASE LOSS COSTS'!$BC$14:$BD$25,2)</f>
        <v>298</v>
      </c>
      <c r="AT74" s="192" t="n">
        <f aca="false">VLOOKUP(A74,'BASE LOSS COSTS'!$BF$14:$BG$25,2)</f>
        <v>298</v>
      </c>
      <c r="AU74" s="192" t="n">
        <f aca="false">VLOOKUP(A74,'BASE LOSS COSTS'!$BI$14:$BJ$25,2)</f>
        <v>153</v>
      </c>
      <c r="AV74" s="192" t="n">
        <f aca="false">VLOOKUP(A74,'BASE LOSS COSTS'!$BL$14:$BM$25,2)</f>
        <v>153</v>
      </c>
      <c r="AW74" s="192" t="n">
        <f aca="false">VLOOKUP(A74,'BASE LOSS COSTS'!$BO$14:$BP$25,2)</f>
        <v>85</v>
      </c>
      <c r="AX74" s="192" t="n">
        <f aca="false">VLOOKUP(A74,'BASE LOSS COSTS'!$BR$14:$BS$25,2)</f>
        <v>223</v>
      </c>
    </row>
    <row r="75" customFormat="false" ht="12.75" hidden="false" customHeight="false" outlineLevel="0" collapsed="false">
      <c r="A75" s="0" t="n">
        <v>102</v>
      </c>
      <c r="B75" s="0" t="n">
        <v>25326</v>
      </c>
      <c r="C75" s="194" t="n">
        <f aca="false">VLOOKUP(A75,'BASE LOSS COSTS'!$A$14:$B$25,2)</f>
        <v>236</v>
      </c>
      <c r="D75" s="192" t="n">
        <f aca="false">ROUND($C75*D$5,0)</f>
        <v>8</v>
      </c>
      <c r="E75" s="192" t="n">
        <f aca="false">ROUND($C75*E$5,0)</f>
        <v>13</v>
      </c>
      <c r="F75" s="192" t="n">
        <f aca="false">ROUND($C75*F$5,0)</f>
        <v>18</v>
      </c>
      <c r="G75" s="192" t="n">
        <f aca="false">ROUND($C75*G$5,0)</f>
        <v>27</v>
      </c>
      <c r="H75" s="192" t="n">
        <f aca="false">VLOOKUP(A75,'BASE LOSS COSTS'!$D$14:$E$25,2)</f>
        <v>286</v>
      </c>
      <c r="I75" s="192" t="n">
        <f aca="false">ROUND($H75*I$5,0)</f>
        <v>6</v>
      </c>
      <c r="J75" s="192" t="n">
        <f aca="false">ROUND($H75*J$5,0)</f>
        <v>10</v>
      </c>
      <c r="K75" s="192" t="n">
        <f aca="false">ROUND($H75*K$5,0)</f>
        <v>14</v>
      </c>
      <c r="L75" s="192" t="n">
        <f aca="false">ROUND($H75*L$5,0)</f>
        <v>18</v>
      </c>
      <c r="M75" s="192" t="n">
        <f aca="false">VLOOKUP(A75,'BASE LOSS COSTS'!$G$14:$H$25,2)</f>
        <v>462</v>
      </c>
      <c r="N75" s="192" t="n">
        <f aca="false">VLOOKUP(A75,'BASE LOSS COSTS'!$J$14:$K$25,2)</f>
        <v>1463</v>
      </c>
      <c r="O75" s="183" t="n">
        <f aca="false">ROUND($N75*O$5,0)</f>
        <v>53</v>
      </c>
      <c r="P75" s="183" t="n">
        <f aca="false">ROUND($N75*P$5,0)</f>
        <v>73</v>
      </c>
      <c r="Q75" s="183" t="n">
        <f aca="false">ROUND($N75*Q$5,0)</f>
        <v>104</v>
      </c>
      <c r="R75" s="183" t="n">
        <f aca="false">ROUND($N75*R$5,0)</f>
        <v>157</v>
      </c>
      <c r="S75" s="192" t="n">
        <f aca="false">VLOOKUP(A75,'BASE LOSS COSTS'!$M$14:$N$25,2)</f>
        <v>354</v>
      </c>
      <c r="T75" s="183" t="n">
        <f aca="false">ROUND($S75*T$5,0)</f>
        <v>25</v>
      </c>
      <c r="U75" s="183" t="n">
        <f aca="false">ROUND($S75*U$5,0)</f>
        <v>35</v>
      </c>
      <c r="V75" s="183" t="n">
        <f aca="false">ROUND($S75*V$5,0)</f>
        <v>43</v>
      </c>
      <c r="W75" s="183" t="n">
        <f aca="false">ROUND($S75*W$5,0)</f>
        <v>56</v>
      </c>
      <c r="X75" s="192" t="n">
        <f aca="false">VLOOKUP(A75,'BASE LOSS COSTS'!$P$14:$Q$25,2)</f>
        <v>130</v>
      </c>
      <c r="Y75" s="183" t="n">
        <f aca="false">ROUND($X75*Y$5,0)</f>
        <v>6</v>
      </c>
      <c r="Z75" s="183" t="n">
        <f aca="false">ROUND($X75*Z$5,0)</f>
        <v>8</v>
      </c>
      <c r="AA75" s="183" t="n">
        <f aca="false">ROUND($X75*AA$5,0)</f>
        <v>10</v>
      </c>
      <c r="AB75" s="183" t="n">
        <f aca="false">ROUND($X75*AB$5,0)</f>
        <v>13</v>
      </c>
      <c r="AC75" s="192" t="n">
        <f aca="false">VLOOKUP(A75,'BASE LOSS COSTS'!$S$14:$T$25,2)</f>
        <v>897</v>
      </c>
      <c r="AD75" s="183" t="n">
        <f aca="false">ROUND($AC75*AD$5,0)</f>
        <v>29</v>
      </c>
      <c r="AE75" s="183" t="n">
        <f aca="false">ROUND($AC75*AE$5,0)</f>
        <v>35</v>
      </c>
      <c r="AF75" s="183" t="n">
        <f aca="false">ROUND($AC75*AF$5,0)</f>
        <v>45</v>
      </c>
      <c r="AG75" s="183" t="n">
        <f aca="false">ROUND($AC75*AG$5,0)</f>
        <v>61</v>
      </c>
      <c r="AH75" s="192" t="n">
        <f aca="false">VLOOKUP(A75,'BASE LOSS COSTS'!$V$14:$W$25,2)</f>
        <v>86</v>
      </c>
      <c r="AI75" s="192" t="n">
        <f aca="false">VLOOKUP(A75,'BASE LOSS COSTS'!$Y$14:$Z$25,2)</f>
        <v>68</v>
      </c>
      <c r="AJ75" s="192" t="n">
        <f aca="false">VLOOKUP(A75,'BASE LOSS COSTS'!$AB$14:$AC$25,2)</f>
        <v>88</v>
      </c>
      <c r="AK75" s="192" t="n">
        <f aca="false">VLOOKUP(A75,'BASE LOSS COSTS'!$AE$14:$AF$25,2)</f>
        <v>88</v>
      </c>
      <c r="AL75" s="192" t="n">
        <f aca="false">VLOOKUP(A75,'BASE LOSS COSTS'!$AH$14:$AI$25,2)</f>
        <v>69</v>
      </c>
      <c r="AM75" s="192" t="n">
        <f aca="false">VLOOKUP(A75,'BASE LOSS COSTS'!$AK$14:$AL$25,2)</f>
        <v>69</v>
      </c>
      <c r="AN75" s="192" t="n">
        <f aca="false">VLOOKUP(A75,'BASE LOSS COSTS'!$AN$14:$AO$25,2)</f>
        <v>60</v>
      </c>
      <c r="AO75" s="192" t="n">
        <f aca="false">VLOOKUP(A75,'BASE LOSS COSTS'!$AQ$14:$AR$25,2)</f>
        <v>60</v>
      </c>
      <c r="AP75" s="192" t="n">
        <f aca="false">VLOOKUP(A75,'BASE LOSS COSTS'!$AT$14:$AU$25,2)</f>
        <v>48</v>
      </c>
      <c r="AQ75" s="192" t="n">
        <f aca="false">VLOOKUP(A75,'BASE LOSS COSTS'!$AW$14:$AX$25,2)</f>
        <v>48</v>
      </c>
      <c r="AR75" s="192" t="n">
        <f aca="false">VLOOKUP(A75,'BASE LOSS COSTS'!$AZ$14:$BA$25,2)</f>
        <v>235</v>
      </c>
      <c r="AS75" s="192" t="n">
        <f aca="false">VLOOKUP(A75,'BASE LOSS COSTS'!$BC$14:$BD$25,2)</f>
        <v>298</v>
      </c>
      <c r="AT75" s="192" t="n">
        <f aca="false">VLOOKUP(A75,'BASE LOSS COSTS'!$BF$14:$BG$25,2)</f>
        <v>298</v>
      </c>
      <c r="AU75" s="192" t="n">
        <f aca="false">VLOOKUP(A75,'BASE LOSS COSTS'!$BI$14:$BJ$25,2)</f>
        <v>153</v>
      </c>
      <c r="AV75" s="192" t="n">
        <f aca="false">VLOOKUP(A75,'BASE LOSS COSTS'!$BL$14:$BM$25,2)</f>
        <v>153</v>
      </c>
      <c r="AW75" s="192" t="n">
        <f aca="false">VLOOKUP(A75,'BASE LOSS COSTS'!$BO$14:$BP$25,2)</f>
        <v>85</v>
      </c>
      <c r="AX75" s="192" t="n">
        <f aca="false">VLOOKUP(A75,'BASE LOSS COSTS'!$BR$14:$BS$25,2)</f>
        <v>223</v>
      </c>
    </row>
    <row r="76" customFormat="false" ht="12.75" hidden="false" customHeight="false" outlineLevel="0" collapsed="false">
      <c r="A76" s="0" t="n">
        <v>102</v>
      </c>
      <c r="B76" s="0" t="n">
        <v>25327</v>
      </c>
      <c r="C76" s="194" t="n">
        <f aca="false">VLOOKUP(A76,'BASE LOSS COSTS'!$A$14:$B$25,2)</f>
        <v>236</v>
      </c>
      <c r="D76" s="192" t="n">
        <f aca="false">ROUND($C76*D$5,0)</f>
        <v>8</v>
      </c>
      <c r="E76" s="192" t="n">
        <f aca="false">ROUND($C76*E$5,0)</f>
        <v>13</v>
      </c>
      <c r="F76" s="192" t="n">
        <f aca="false">ROUND($C76*F$5,0)</f>
        <v>18</v>
      </c>
      <c r="G76" s="192" t="n">
        <f aca="false">ROUND($C76*G$5,0)</f>
        <v>27</v>
      </c>
      <c r="H76" s="192" t="n">
        <f aca="false">VLOOKUP(A76,'BASE LOSS COSTS'!$D$14:$E$25,2)</f>
        <v>286</v>
      </c>
      <c r="I76" s="192" t="n">
        <f aca="false">ROUND($H76*I$5,0)</f>
        <v>6</v>
      </c>
      <c r="J76" s="192" t="n">
        <f aca="false">ROUND($H76*J$5,0)</f>
        <v>10</v>
      </c>
      <c r="K76" s="192" t="n">
        <f aca="false">ROUND($H76*K$5,0)</f>
        <v>14</v>
      </c>
      <c r="L76" s="192" t="n">
        <f aca="false">ROUND($H76*L$5,0)</f>
        <v>18</v>
      </c>
      <c r="M76" s="192" t="n">
        <f aca="false">VLOOKUP(A76,'BASE LOSS COSTS'!$G$14:$H$25,2)</f>
        <v>462</v>
      </c>
      <c r="N76" s="192" t="n">
        <f aca="false">VLOOKUP(A76,'BASE LOSS COSTS'!$J$14:$K$25,2)</f>
        <v>1463</v>
      </c>
      <c r="O76" s="183" t="n">
        <f aca="false">ROUND($N76*O$5,0)</f>
        <v>53</v>
      </c>
      <c r="P76" s="183" t="n">
        <f aca="false">ROUND($N76*P$5,0)</f>
        <v>73</v>
      </c>
      <c r="Q76" s="183" t="n">
        <f aca="false">ROUND($N76*Q$5,0)</f>
        <v>104</v>
      </c>
      <c r="R76" s="183" t="n">
        <f aca="false">ROUND($N76*R$5,0)</f>
        <v>157</v>
      </c>
      <c r="S76" s="192" t="n">
        <f aca="false">VLOOKUP(A76,'BASE LOSS COSTS'!$M$14:$N$25,2)</f>
        <v>354</v>
      </c>
      <c r="T76" s="183" t="n">
        <f aca="false">ROUND($S76*T$5,0)</f>
        <v>25</v>
      </c>
      <c r="U76" s="183" t="n">
        <f aca="false">ROUND($S76*U$5,0)</f>
        <v>35</v>
      </c>
      <c r="V76" s="183" t="n">
        <f aca="false">ROUND($S76*V$5,0)</f>
        <v>43</v>
      </c>
      <c r="W76" s="183" t="n">
        <f aca="false">ROUND($S76*W$5,0)</f>
        <v>56</v>
      </c>
      <c r="X76" s="192" t="n">
        <f aca="false">VLOOKUP(A76,'BASE LOSS COSTS'!$P$14:$Q$25,2)</f>
        <v>130</v>
      </c>
      <c r="Y76" s="183" t="n">
        <f aca="false">ROUND($X76*Y$5,0)</f>
        <v>6</v>
      </c>
      <c r="Z76" s="183" t="n">
        <f aca="false">ROUND($X76*Z$5,0)</f>
        <v>8</v>
      </c>
      <c r="AA76" s="183" t="n">
        <f aca="false">ROUND($X76*AA$5,0)</f>
        <v>10</v>
      </c>
      <c r="AB76" s="183" t="n">
        <f aca="false">ROUND($X76*AB$5,0)</f>
        <v>13</v>
      </c>
      <c r="AC76" s="192" t="n">
        <f aca="false">VLOOKUP(A76,'BASE LOSS COSTS'!$S$14:$T$25,2)</f>
        <v>897</v>
      </c>
      <c r="AD76" s="183" t="n">
        <f aca="false">ROUND($AC76*AD$5,0)</f>
        <v>29</v>
      </c>
      <c r="AE76" s="183" t="n">
        <f aca="false">ROUND($AC76*AE$5,0)</f>
        <v>35</v>
      </c>
      <c r="AF76" s="183" t="n">
        <f aca="false">ROUND($AC76*AF$5,0)</f>
        <v>45</v>
      </c>
      <c r="AG76" s="183" t="n">
        <f aca="false">ROUND($AC76*AG$5,0)</f>
        <v>61</v>
      </c>
      <c r="AH76" s="192" t="n">
        <f aca="false">VLOOKUP(A76,'BASE LOSS COSTS'!$V$14:$W$25,2)</f>
        <v>86</v>
      </c>
      <c r="AI76" s="192" t="n">
        <f aca="false">VLOOKUP(A76,'BASE LOSS COSTS'!$Y$14:$Z$25,2)</f>
        <v>68</v>
      </c>
      <c r="AJ76" s="192" t="n">
        <f aca="false">VLOOKUP(A76,'BASE LOSS COSTS'!$AB$14:$AC$25,2)</f>
        <v>88</v>
      </c>
      <c r="AK76" s="192" t="n">
        <f aca="false">VLOOKUP(A76,'BASE LOSS COSTS'!$AE$14:$AF$25,2)</f>
        <v>88</v>
      </c>
      <c r="AL76" s="192" t="n">
        <f aca="false">VLOOKUP(A76,'BASE LOSS COSTS'!$AH$14:$AI$25,2)</f>
        <v>69</v>
      </c>
      <c r="AM76" s="192" t="n">
        <f aca="false">VLOOKUP(A76,'BASE LOSS COSTS'!$AK$14:$AL$25,2)</f>
        <v>69</v>
      </c>
      <c r="AN76" s="192" t="n">
        <f aca="false">VLOOKUP(A76,'BASE LOSS COSTS'!$AN$14:$AO$25,2)</f>
        <v>60</v>
      </c>
      <c r="AO76" s="192" t="n">
        <f aca="false">VLOOKUP(A76,'BASE LOSS COSTS'!$AQ$14:$AR$25,2)</f>
        <v>60</v>
      </c>
      <c r="AP76" s="192" t="n">
        <f aca="false">VLOOKUP(A76,'BASE LOSS COSTS'!$AT$14:$AU$25,2)</f>
        <v>48</v>
      </c>
      <c r="AQ76" s="192" t="n">
        <f aca="false">VLOOKUP(A76,'BASE LOSS COSTS'!$AW$14:$AX$25,2)</f>
        <v>48</v>
      </c>
      <c r="AR76" s="192" t="n">
        <f aca="false">VLOOKUP(A76,'BASE LOSS COSTS'!$AZ$14:$BA$25,2)</f>
        <v>235</v>
      </c>
      <c r="AS76" s="192" t="n">
        <f aca="false">VLOOKUP(A76,'BASE LOSS COSTS'!$BC$14:$BD$25,2)</f>
        <v>298</v>
      </c>
      <c r="AT76" s="192" t="n">
        <f aca="false">VLOOKUP(A76,'BASE LOSS COSTS'!$BF$14:$BG$25,2)</f>
        <v>298</v>
      </c>
      <c r="AU76" s="192" t="n">
        <f aca="false">VLOOKUP(A76,'BASE LOSS COSTS'!$BI$14:$BJ$25,2)</f>
        <v>153</v>
      </c>
      <c r="AV76" s="192" t="n">
        <f aca="false">VLOOKUP(A76,'BASE LOSS COSTS'!$BL$14:$BM$25,2)</f>
        <v>153</v>
      </c>
      <c r="AW76" s="192" t="n">
        <f aca="false">VLOOKUP(A76,'BASE LOSS COSTS'!$BO$14:$BP$25,2)</f>
        <v>85</v>
      </c>
      <c r="AX76" s="192" t="n">
        <f aca="false">VLOOKUP(A76,'BASE LOSS COSTS'!$BR$14:$BS$25,2)</f>
        <v>223</v>
      </c>
    </row>
    <row r="77" customFormat="false" ht="12.75" hidden="false" customHeight="false" outlineLevel="0" collapsed="false">
      <c r="A77" s="0" t="n">
        <v>102</v>
      </c>
      <c r="B77" s="0" t="n">
        <v>25328</v>
      </c>
      <c r="C77" s="194" t="n">
        <f aca="false">VLOOKUP(A77,'BASE LOSS COSTS'!$A$14:$B$25,2)</f>
        <v>236</v>
      </c>
      <c r="D77" s="192" t="n">
        <f aca="false">ROUND($C77*D$5,0)</f>
        <v>8</v>
      </c>
      <c r="E77" s="192" t="n">
        <f aca="false">ROUND($C77*E$5,0)</f>
        <v>13</v>
      </c>
      <c r="F77" s="192" t="n">
        <f aca="false">ROUND($C77*F$5,0)</f>
        <v>18</v>
      </c>
      <c r="G77" s="192" t="n">
        <f aca="false">ROUND($C77*G$5,0)</f>
        <v>27</v>
      </c>
      <c r="H77" s="192" t="n">
        <f aca="false">VLOOKUP(A77,'BASE LOSS COSTS'!$D$14:$E$25,2)</f>
        <v>286</v>
      </c>
      <c r="I77" s="192" t="n">
        <f aca="false">ROUND($H77*I$5,0)</f>
        <v>6</v>
      </c>
      <c r="J77" s="192" t="n">
        <f aca="false">ROUND($H77*J$5,0)</f>
        <v>10</v>
      </c>
      <c r="K77" s="192" t="n">
        <f aca="false">ROUND($H77*K$5,0)</f>
        <v>14</v>
      </c>
      <c r="L77" s="192" t="n">
        <f aca="false">ROUND($H77*L$5,0)</f>
        <v>18</v>
      </c>
      <c r="M77" s="192" t="n">
        <f aca="false">VLOOKUP(A77,'BASE LOSS COSTS'!$G$14:$H$25,2)</f>
        <v>462</v>
      </c>
      <c r="N77" s="192" t="n">
        <f aca="false">VLOOKUP(A77,'BASE LOSS COSTS'!$J$14:$K$25,2)</f>
        <v>1463</v>
      </c>
      <c r="O77" s="183" t="n">
        <f aca="false">ROUND($N77*O$5,0)</f>
        <v>53</v>
      </c>
      <c r="P77" s="183" t="n">
        <f aca="false">ROUND($N77*P$5,0)</f>
        <v>73</v>
      </c>
      <c r="Q77" s="183" t="n">
        <f aca="false">ROUND($N77*Q$5,0)</f>
        <v>104</v>
      </c>
      <c r="R77" s="183" t="n">
        <f aca="false">ROUND($N77*R$5,0)</f>
        <v>157</v>
      </c>
      <c r="S77" s="192" t="n">
        <f aca="false">VLOOKUP(A77,'BASE LOSS COSTS'!$M$14:$N$25,2)</f>
        <v>354</v>
      </c>
      <c r="T77" s="183" t="n">
        <f aca="false">ROUND($S77*T$5,0)</f>
        <v>25</v>
      </c>
      <c r="U77" s="183" t="n">
        <f aca="false">ROUND($S77*U$5,0)</f>
        <v>35</v>
      </c>
      <c r="V77" s="183" t="n">
        <f aca="false">ROUND($S77*V$5,0)</f>
        <v>43</v>
      </c>
      <c r="W77" s="183" t="n">
        <f aca="false">ROUND($S77*W$5,0)</f>
        <v>56</v>
      </c>
      <c r="X77" s="192" t="n">
        <f aca="false">VLOOKUP(A77,'BASE LOSS COSTS'!$P$14:$Q$25,2)</f>
        <v>130</v>
      </c>
      <c r="Y77" s="183" t="n">
        <f aca="false">ROUND($X77*Y$5,0)</f>
        <v>6</v>
      </c>
      <c r="Z77" s="183" t="n">
        <f aca="false">ROUND($X77*Z$5,0)</f>
        <v>8</v>
      </c>
      <c r="AA77" s="183" t="n">
        <f aca="false">ROUND($X77*AA$5,0)</f>
        <v>10</v>
      </c>
      <c r="AB77" s="183" t="n">
        <f aca="false">ROUND($X77*AB$5,0)</f>
        <v>13</v>
      </c>
      <c r="AC77" s="192" t="n">
        <f aca="false">VLOOKUP(A77,'BASE LOSS COSTS'!$S$14:$T$25,2)</f>
        <v>897</v>
      </c>
      <c r="AD77" s="183" t="n">
        <f aca="false">ROUND($AC77*AD$5,0)</f>
        <v>29</v>
      </c>
      <c r="AE77" s="183" t="n">
        <f aca="false">ROUND($AC77*AE$5,0)</f>
        <v>35</v>
      </c>
      <c r="AF77" s="183" t="n">
        <f aca="false">ROUND($AC77*AF$5,0)</f>
        <v>45</v>
      </c>
      <c r="AG77" s="183" t="n">
        <f aca="false">ROUND($AC77*AG$5,0)</f>
        <v>61</v>
      </c>
      <c r="AH77" s="192" t="n">
        <f aca="false">VLOOKUP(A77,'BASE LOSS COSTS'!$V$14:$W$25,2)</f>
        <v>86</v>
      </c>
      <c r="AI77" s="192" t="n">
        <f aca="false">VLOOKUP(A77,'BASE LOSS COSTS'!$Y$14:$Z$25,2)</f>
        <v>68</v>
      </c>
      <c r="AJ77" s="192" t="n">
        <f aca="false">VLOOKUP(A77,'BASE LOSS COSTS'!$AB$14:$AC$25,2)</f>
        <v>88</v>
      </c>
      <c r="AK77" s="192" t="n">
        <f aca="false">VLOOKUP(A77,'BASE LOSS COSTS'!$AE$14:$AF$25,2)</f>
        <v>88</v>
      </c>
      <c r="AL77" s="192" t="n">
        <f aca="false">VLOOKUP(A77,'BASE LOSS COSTS'!$AH$14:$AI$25,2)</f>
        <v>69</v>
      </c>
      <c r="AM77" s="192" t="n">
        <f aca="false">VLOOKUP(A77,'BASE LOSS COSTS'!$AK$14:$AL$25,2)</f>
        <v>69</v>
      </c>
      <c r="AN77" s="192" t="n">
        <f aca="false">VLOOKUP(A77,'BASE LOSS COSTS'!$AN$14:$AO$25,2)</f>
        <v>60</v>
      </c>
      <c r="AO77" s="192" t="n">
        <f aca="false">VLOOKUP(A77,'BASE LOSS COSTS'!$AQ$14:$AR$25,2)</f>
        <v>60</v>
      </c>
      <c r="AP77" s="192" t="n">
        <f aca="false">VLOOKUP(A77,'BASE LOSS COSTS'!$AT$14:$AU$25,2)</f>
        <v>48</v>
      </c>
      <c r="AQ77" s="192" t="n">
        <f aca="false">VLOOKUP(A77,'BASE LOSS COSTS'!$AW$14:$AX$25,2)</f>
        <v>48</v>
      </c>
      <c r="AR77" s="192" t="n">
        <f aca="false">VLOOKUP(A77,'BASE LOSS COSTS'!$AZ$14:$BA$25,2)</f>
        <v>235</v>
      </c>
      <c r="AS77" s="192" t="n">
        <f aca="false">VLOOKUP(A77,'BASE LOSS COSTS'!$BC$14:$BD$25,2)</f>
        <v>298</v>
      </c>
      <c r="AT77" s="192" t="n">
        <f aca="false">VLOOKUP(A77,'BASE LOSS COSTS'!$BF$14:$BG$25,2)</f>
        <v>298</v>
      </c>
      <c r="AU77" s="192" t="n">
        <f aca="false">VLOOKUP(A77,'BASE LOSS COSTS'!$BI$14:$BJ$25,2)</f>
        <v>153</v>
      </c>
      <c r="AV77" s="192" t="n">
        <f aca="false">VLOOKUP(A77,'BASE LOSS COSTS'!$BL$14:$BM$25,2)</f>
        <v>153</v>
      </c>
      <c r="AW77" s="192" t="n">
        <f aca="false">VLOOKUP(A77,'BASE LOSS COSTS'!$BO$14:$BP$25,2)</f>
        <v>85</v>
      </c>
      <c r="AX77" s="192" t="n">
        <f aca="false">VLOOKUP(A77,'BASE LOSS COSTS'!$BR$14:$BS$25,2)</f>
        <v>223</v>
      </c>
    </row>
    <row r="78" customFormat="false" ht="12.75" hidden="false" customHeight="false" outlineLevel="0" collapsed="false">
      <c r="A78" s="0" t="n">
        <v>102</v>
      </c>
      <c r="B78" s="0" t="n">
        <v>25329</v>
      </c>
      <c r="C78" s="194" t="n">
        <f aca="false">VLOOKUP(A78,'BASE LOSS COSTS'!$A$14:$B$25,2)</f>
        <v>236</v>
      </c>
      <c r="D78" s="192" t="n">
        <f aca="false">ROUND($C78*D$5,0)</f>
        <v>8</v>
      </c>
      <c r="E78" s="192" t="n">
        <f aca="false">ROUND($C78*E$5,0)</f>
        <v>13</v>
      </c>
      <c r="F78" s="192" t="n">
        <f aca="false">ROUND($C78*F$5,0)</f>
        <v>18</v>
      </c>
      <c r="G78" s="192" t="n">
        <f aca="false">ROUND($C78*G$5,0)</f>
        <v>27</v>
      </c>
      <c r="H78" s="192" t="n">
        <f aca="false">VLOOKUP(A78,'BASE LOSS COSTS'!$D$14:$E$25,2)</f>
        <v>286</v>
      </c>
      <c r="I78" s="192" t="n">
        <f aca="false">ROUND($H78*I$5,0)</f>
        <v>6</v>
      </c>
      <c r="J78" s="192" t="n">
        <f aca="false">ROUND($H78*J$5,0)</f>
        <v>10</v>
      </c>
      <c r="K78" s="192" t="n">
        <f aca="false">ROUND($H78*K$5,0)</f>
        <v>14</v>
      </c>
      <c r="L78" s="192" t="n">
        <f aca="false">ROUND($H78*L$5,0)</f>
        <v>18</v>
      </c>
      <c r="M78" s="192" t="n">
        <f aca="false">VLOOKUP(A78,'BASE LOSS COSTS'!$G$14:$H$25,2)</f>
        <v>462</v>
      </c>
      <c r="N78" s="192" t="n">
        <f aca="false">VLOOKUP(A78,'BASE LOSS COSTS'!$J$14:$K$25,2)</f>
        <v>1463</v>
      </c>
      <c r="O78" s="183" t="n">
        <f aca="false">ROUND($N78*O$5,0)</f>
        <v>53</v>
      </c>
      <c r="P78" s="183" t="n">
        <f aca="false">ROUND($N78*P$5,0)</f>
        <v>73</v>
      </c>
      <c r="Q78" s="183" t="n">
        <f aca="false">ROUND($N78*Q$5,0)</f>
        <v>104</v>
      </c>
      <c r="R78" s="183" t="n">
        <f aca="false">ROUND($N78*R$5,0)</f>
        <v>157</v>
      </c>
      <c r="S78" s="192" t="n">
        <f aca="false">VLOOKUP(A78,'BASE LOSS COSTS'!$M$14:$N$25,2)</f>
        <v>354</v>
      </c>
      <c r="T78" s="183" t="n">
        <f aca="false">ROUND($S78*T$5,0)</f>
        <v>25</v>
      </c>
      <c r="U78" s="183" t="n">
        <f aca="false">ROUND($S78*U$5,0)</f>
        <v>35</v>
      </c>
      <c r="V78" s="183" t="n">
        <f aca="false">ROUND($S78*V$5,0)</f>
        <v>43</v>
      </c>
      <c r="W78" s="183" t="n">
        <f aca="false">ROUND($S78*W$5,0)</f>
        <v>56</v>
      </c>
      <c r="X78" s="192" t="n">
        <f aca="false">VLOOKUP(A78,'BASE LOSS COSTS'!$P$14:$Q$25,2)</f>
        <v>130</v>
      </c>
      <c r="Y78" s="183" t="n">
        <f aca="false">ROUND($X78*Y$5,0)</f>
        <v>6</v>
      </c>
      <c r="Z78" s="183" t="n">
        <f aca="false">ROUND($X78*Z$5,0)</f>
        <v>8</v>
      </c>
      <c r="AA78" s="183" t="n">
        <f aca="false">ROUND($X78*AA$5,0)</f>
        <v>10</v>
      </c>
      <c r="AB78" s="183" t="n">
        <f aca="false">ROUND($X78*AB$5,0)</f>
        <v>13</v>
      </c>
      <c r="AC78" s="192" t="n">
        <f aca="false">VLOOKUP(A78,'BASE LOSS COSTS'!$S$14:$T$25,2)</f>
        <v>897</v>
      </c>
      <c r="AD78" s="183" t="n">
        <f aca="false">ROUND($AC78*AD$5,0)</f>
        <v>29</v>
      </c>
      <c r="AE78" s="183" t="n">
        <f aca="false">ROUND($AC78*AE$5,0)</f>
        <v>35</v>
      </c>
      <c r="AF78" s="183" t="n">
        <f aca="false">ROUND($AC78*AF$5,0)</f>
        <v>45</v>
      </c>
      <c r="AG78" s="183" t="n">
        <f aca="false">ROUND($AC78*AG$5,0)</f>
        <v>61</v>
      </c>
      <c r="AH78" s="192" t="n">
        <f aca="false">VLOOKUP(A78,'BASE LOSS COSTS'!$V$14:$W$25,2)</f>
        <v>86</v>
      </c>
      <c r="AI78" s="192" t="n">
        <f aca="false">VLOOKUP(A78,'BASE LOSS COSTS'!$Y$14:$Z$25,2)</f>
        <v>68</v>
      </c>
      <c r="AJ78" s="192" t="n">
        <f aca="false">VLOOKUP(A78,'BASE LOSS COSTS'!$AB$14:$AC$25,2)</f>
        <v>88</v>
      </c>
      <c r="AK78" s="192" t="n">
        <f aca="false">VLOOKUP(A78,'BASE LOSS COSTS'!$AE$14:$AF$25,2)</f>
        <v>88</v>
      </c>
      <c r="AL78" s="192" t="n">
        <f aca="false">VLOOKUP(A78,'BASE LOSS COSTS'!$AH$14:$AI$25,2)</f>
        <v>69</v>
      </c>
      <c r="AM78" s="192" t="n">
        <f aca="false">VLOOKUP(A78,'BASE LOSS COSTS'!$AK$14:$AL$25,2)</f>
        <v>69</v>
      </c>
      <c r="AN78" s="192" t="n">
        <f aca="false">VLOOKUP(A78,'BASE LOSS COSTS'!$AN$14:$AO$25,2)</f>
        <v>60</v>
      </c>
      <c r="AO78" s="192" t="n">
        <f aca="false">VLOOKUP(A78,'BASE LOSS COSTS'!$AQ$14:$AR$25,2)</f>
        <v>60</v>
      </c>
      <c r="AP78" s="192" t="n">
        <f aca="false">VLOOKUP(A78,'BASE LOSS COSTS'!$AT$14:$AU$25,2)</f>
        <v>48</v>
      </c>
      <c r="AQ78" s="192" t="n">
        <f aca="false">VLOOKUP(A78,'BASE LOSS COSTS'!$AW$14:$AX$25,2)</f>
        <v>48</v>
      </c>
      <c r="AR78" s="192" t="n">
        <f aca="false">VLOOKUP(A78,'BASE LOSS COSTS'!$AZ$14:$BA$25,2)</f>
        <v>235</v>
      </c>
      <c r="AS78" s="192" t="n">
        <f aca="false">VLOOKUP(A78,'BASE LOSS COSTS'!$BC$14:$BD$25,2)</f>
        <v>298</v>
      </c>
      <c r="AT78" s="192" t="n">
        <f aca="false">VLOOKUP(A78,'BASE LOSS COSTS'!$BF$14:$BG$25,2)</f>
        <v>298</v>
      </c>
      <c r="AU78" s="192" t="n">
        <f aca="false">VLOOKUP(A78,'BASE LOSS COSTS'!$BI$14:$BJ$25,2)</f>
        <v>153</v>
      </c>
      <c r="AV78" s="192" t="n">
        <f aca="false">VLOOKUP(A78,'BASE LOSS COSTS'!$BL$14:$BM$25,2)</f>
        <v>153</v>
      </c>
      <c r="AW78" s="192" t="n">
        <f aca="false">VLOOKUP(A78,'BASE LOSS COSTS'!$BO$14:$BP$25,2)</f>
        <v>85</v>
      </c>
      <c r="AX78" s="192" t="n">
        <f aca="false">VLOOKUP(A78,'BASE LOSS COSTS'!$BR$14:$BS$25,2)</f>
        <v>223</v>
      </c>
    </row>
    <row r="79" customFormat="false" ht="12.75" hidden="false" customHeight="false" outlineLevel="0" collapsed="false">
      <c r="A79" s="0" t="n">
        <v>102</v>
      </c>
      <c r="B79" s="0" t="n">
        <v>25330</v>
      </c>
      <c r="C79" s="194" t="n">
        <f aca="false">VLOOKUP(A79,'BASE LOSS COSTS'!$A$14:$B$25,2)</f>
        <v>236</v>
      </c>
      <c r="D79" s="192" t="n">
        <f aca="false">ROUND($C79*D$5,0)</f>
        <v>8</v>
      </c>
      <c r="E79" s="192" t="n">
        <f aca="false">ROUND($C79*E$5,0)</f>
        <v>13</v>
      </c>
      <c r="F79" s="192" t="n">
        <f aca="false">ROUND($C79*F$5,0)</f>
        <v>18</v>
      </c>
      <c r="G79" s="192" t="n">
        <f aca="false">ROUND($C79*G$5,0)</f>
        <v>27</v>
      </c>
      <c r="H79" s="192" t="n">
        <f aca="false">VLOOKUP(A79,'BASE LOSS COSTS'!$D$14:$E$25,2)</f>
        <v>286</v>
      </c>
      <c r="I79" s="192" t="n">
        <f aca="false">ROUND($H79*I$5,0)</f>
        <v>6</v>
      </c>
      <c r="J79" s="192" t="n">
        <f aca="false">ROUND($H79*J$5,0)</f>
        <v>10</v>
      </c>
      <c r="K79" s="192" t="n">
        <f aca="false">ROUND($H79*K$5,0)</f>
        <v>14</v>
      </c>
      <c r="L79" s="192" t="n">
        <f aca="false">ROUND($H79*L$5,0)</f>
        <v>18</v>
      </c>
      <c r="M79" s="192" t="n">
        <f aca="false">VLOOKUP(A79,'BASE LOSS COSTS'!$G$14:$H$25,2)</f>
        <v>462</v>
      </c>
      <c r="N79" s="192" t="n">
        <f aca="false">VLOOKUP(A79,'BASE LOSS COSTS'!$J$14:$K$25,2)</f>
        <v>1463</v>
      </c>
      <c r="O79" s="183" t="n">
        <f aca="false">ROUND($N79*O$5,0)</f>
        <v>53</v>
      </c>
      <c r="P79" s="183" t="n">
        <f aca="false">ROUND($N79*P$5,0)</f>
        <v>73</v>
      </c>
      <c r="Q79" s="183" t="n">
        <f aca="false">ROUND($N79*Q$5,0)</f>
        <v>104</v>
      </c>
      <c r="R79" s="183" t="n">
        <f aca="false">ROUND($N79*R$5,0)</f>
        <v>157</v>
      </c>
      <c r="S79" s="192" t="n">
        <f aca="false">VLOOKUP(A79,'BASE LOSS COSTS'!$M$14:$N$25,2)</f>
        <v>354</v>
      </c>
      <c r="T79" s="183" t="n">
        <f aca="false">ROUND($S79*T$5,0)</f>
        <v>25</v>
      </c>
      <c r="U79" s="183" t="n">
        <f aca="false">ROUND($S79*U$5,0)</f>
        <v>35</v>
      </c>
      <c r="V79" s="183" t="n">
        <f aca="false">ROUND($S79*V$5,0)</f>
        <v>43</v>
      </c>
      <c r="W79" s="183" t="n">
        <f aca="false">ROUND($S79*W$5,0)</f>
        <v>56</v>
      </c>
      <c r="X79" s="192" t="n">
        <f aca="false">VLOOKUP(A79,'BASE LOSS COSTS'!$P$14:$Q$25,2)</f>
        <v>130</v>
      </c>
      <c r="Y79" s="183" t="n">
        <f aca="false">ROUND($X79*Y$5,0)</f>
        <v>6</v>
      </c>
      <c r="Z79" s="183" t="n">
        <f aca="false">ROUND($X79*Z$5,0)</f>
        <v>8</v>
      </c>
      <c r="AA79" s="183" t="n">
        <f aca="false">ROUND($X79*AA$5,0)</f>
        <v>10</v>
      </c>
      <c r="AB79" s="183" t="n">
        <f aca="false">ROUND($X79*AB$5,0)</f>
        <v>13</v>
      </c>
      <c r="AC79" s="192" t="n">
        <f aca="false">VLOOKUP(A79,'BASE LOSS COSTS'!$S$14:$T$25,2)</f>
        <v>897</v>
      </c>
      <c r="AD79" s="183" t="n">
        <f aca="false">ROUND($AC79*AD$5,0)</f>
        <v>29</v>
      </c>
      <c r="AE79" s="183" t="n">
        <f aca="false">ROUND($AC79*AE$5,0)</f>
        <v>35</v>
      </c>
      <c r="AF79" s="183" t="n">
        <f aca="false">ROUND($AC79*AF$5,0)</f>
        <v>45</v>
      </c>
      <c r="AG79" s="183" t="n">
        <f aca="false">ROUND($AC79*AG$5,0)</f>
        <v>61</v>
      </c>
      <c r="AH79" s="192" t="n">
        <f aca="false">VLOOKUP(A79,'BASE LOSS COSTS'!$V$14:$W$25,2)</f>
        <v>86</v>
      </c>
      <c r="AI79" s="192" t="n">
        <f aca="false">VLOOKUP(A79,'BASE LOSS COSTS'!$Y$14:$Z$25,2)</f>
        <v>68</v>
      </c>
      <c r="AJ79" s="192" t="n">
        <f aca="false">VLOOKUP(A79,'BASE LOSS COSTS'!$AB$14:$AC$25,2)</f>
        <v>88</v>
      </c>
      <c r="AK79" s="192" t="n">
        <f aca="false">VLOOKUP(A79,'BASE LOSS COSTS'!$AE$14:$AF$25,2)</f>
        <v>88</v>
      </c>
      <c r="AL79" s="192" t="n">
        <f aca="false">VLOOKUP(A79,'BASE LOSS COSTS'!$AH$14:$AI$25,2)</f>
        <v>69</v>
      </c>
      <c r="AM79" s="192" t="n">
        <f aca="false">VLOOKUP(A79,'BASE LOSS COSTS'!$AK$14:$AL$25,2)</f>
        <v>69</v>
      </c>
      <c r="AN79" s="192" t="n">
        <f aca="false">VLOOKUP(A79,'BASE LOSS COSTS'!$AN$14:$AO$25,2)</f>
        <v>60</v>
      </c>
      <c r="AO79" s="192" t="n">
        <f aca="false">VLOOKUP(A79,'BASE LOSS COSTS'!$AQ$14:$AR$25,2)</f>
        <v>60</v>
      </c>
      <c r="AP79" s="192" t="n">
        <f aca="false">VLOOKUP(A79,'BASE LOSS COSTS'!$AT$14:$AU$25,2)</f>
        <v>48</v>
      </c>
      <c r="AQ79" s="192" t="n">
        <f aca="false">VLOOKUP(A79,'BASE LOSS COSTS'!$AW$14:$AX$25,2)</f>
        <v>48</v>
      </c>
      <c r="AR79" s="192" t="n">
        <f aca="false">VLOOKUP(A79,'BASE LOSS COSTS'!$AZ$14:$BA$25,2)</f>
        <v>235</v>
      </c>
      <c r="AS79" s="192" t="n">
        <f aca="false">VLOOKUP(A79,'BASE LOSS COSTS'!$BC$14:$BD$25,2)</f>
        <v>298</v>
      </c>
      <c r="AT79" s="192" t="n">
        <f aca="false">VLOOKUP(A79,'BASE LOSS COSTS'!$BF$14:$BG$25,2)</f>
        <v>298</v>
      </c>
      <c r="AU79" s="192" t="n">
        <f aca="false">VLOOKUP(A79,'BASE LOSS COSTS'!$BI$14:$BJ$25,2)</f>
        <v>153</v>
      </c>
      <c r="AV79" s="192" t="n">
        <f aca="false">VLOOKUP(A79,'BASE LOSS COSTS'!$BL$14:$BM$25,2)</f>
        <v>153</v>
      </c>
      <c r="AW79" s="192" t="n">
        <f aca="false">VLOOKUP(A79,'BASE LOSS COSTS'!$BO$14:$BP$25,2)</f>
        <v>85</v>
      </c>
      <c r="AX79" s="192" t="n">
        <f aca="false">VLOOKUP(A79,'BASE LOSS COSTS'!$BR$14:$BS$25,2)</f>
        <v>223</v>
      </c>
    </row>
    <row r="80" customFormat="false" ht="12.75" hidden="false" customHeight="false" outlineLevel="0" collapsed="false">
      <c r="A80" s="0" t="n">
        <v>102</v>
      </c>
      <c r="B80" s="0" t="n">
        <v>25331</v>
      </c>
      <c r="C80" s="194" t="n">
        <f aca="false">VLOOKUP(A80,'BASE LOSS COSTS'!$A$14:$B$25,2)</f>
        <v>236</v>
      </c>
      <c r="D80" s="192" t="n">
        <f aca="false">ROUND($C80*D$5,0)</f>
        <v>8</v>
      </c>
      <c r="E80" s="192" t="n">
        <f aca="false">ROUND($C80*E$5,0)</f>
        <v>13</v>
      </c>
      <c r="F80" s="192" t="n">
        <f aca="false">ROUND($C80*F$5,0)</f>
        <v>18</v>
      </c>
      <c r="G80" s="192" t="n">
        <f aca="false">ROUND($C80*G$5,0)</f>
        <v>27</v>
      </c>
      <c r="H80" s="192" t="n">
        <f aca="false">VLOOKUP(A80,'BASE LOSS COSTS'!$D$14:$E$25,2)</f>
        <v>286</v>
      </c>
      <c r="I80" s="192" t="n">
        <f aca="false">ROUND($H80*I$5,0)</f>
        <v>6</v>
      </c>
      <c r="J80" s="192" t="n">
        <f aca="false">ROUND($H80*J$5,0)</f>
        <v>10</v>
      </c>
      <c r="K80" s="192" t="n">
        <f aca="false">ROUND($H80*K$5,0)</f>
        <v>14</v>
      </c>
      <c r="L80" s="192" t="n">
        <f aca="false">ROUND($H80*L$5,0)</f>
        <v>18</v>
      </c>
      <c r="M80" s="192" t="n">
        <f aca="false">VLOOKUP(A80,'BASE LOSS COSTS'!$G$14:$H$25,2)</f>
        <v>462</v>
      </c>
      <c r="N80" s="192" t="n">
        <f aca="false">VLOOKUP(A80,'BASE LOSS COSTS'!$J$14:$K$25,2)</f>
        <v>1463</v>
      </c>
      <c r="O80" s="183" t="n">
        <f aca="false">ROUND($N80*O$5,0)</f>
        <v>53</v>
      </c>
      <c r="P80" s="183" t="n">
        <f aca="false">ROUND($N80*P$5,0)</f>
        <v>73</v>
      </c>
      <c r="Q80" s="183" t="n">
        <f aca="false">ROUND($N80*Q$5,0)</f>
        <v>104</v>
      </c>
      <c r="R80" s="183" t="n">
        <f aca="false">ROUND($N80*R$5,0)</f>
        <v>157</v>
      </c>
      <c r="S80" s="192" t="n">
        <f aca="false">VLOOKUP(A80,'BASE LOSS COSTS'!$M$14:$N$25,2)</f>
        <v>354</v>
      </c>
      <c r="T80" s="183" t="n">
        <f aca="false">ROUND($S80*T$5,0)</f>
        <v>25</v>
      </c>
      <c r="U80" s="183" t="n">
        <f aca="false">ROUND($S80*U$5,0)</f>
        <v>35</v>
      </c>
      <c r="V80" s="183" t="n">
        <f aca="false">ROUND($S80*V$5,0)</f>
        <v>43</v>
      </c>
      <c r="W80" s="183" t="n">
        <f aca="false">ROUND($S80*W$5,0)</f>
        <v>56</v>
      </c>
      <c r="X80" s="192" t="n">
        <f aca="false">VLOOKUP(A80,'BASE LOSS COSTS'!$P$14:$Q$25,2)</f>
        <v>130</v>
      </c>
      <c r="Y80" s="183" t="n">
        <f aca="false">ROUND($X80*Y$5,0)</f>
        <v>6</v>
      </c>
      <c r="Z80" s="183" t="n">
        <f aca="false">ROUND($X80*Z$5,0)</f>
        <v>8</v>
      </c>
      <c r="AA80" s="183" t="n">
        <f aca="false">ROUND($X80*AA$5,0)</f>
        <v>10</v>
      </c>
      <c r="AB80" s="183" t="n">
        <f aca="false">ROUND($X80*AB$5,0)</f>
        <v>13</v>
      </c>
      <c r="AC80" s="192" t="n">
        <f aca="false">VLOOKUP(A80,'BASE LOSS COSTS'!$S$14:$T$25,2)</f>
        <v>897</v>
      </c>
      <c r="AD80" s="183" t="n">
        <f aca="false">ROUND($AC80*AD$5,0)</f>
        <v>29</v>
      </c>
      <c r="AE80" s="183" t="n">
        <f aca="false">ROUND($AC80*AE$5,0)</f>
        <v>35</v>
      </c>
      <c r="AF80" s="183" t="n">
        <f aca="false">ROUND($AC80*AF$5,0)</f>
        <v>45</v>
      </c>
      <c r="AG80" s="183" t="n">
        <f aca="false">ROUND($AC80*AG$5,0)</f>
        <v>61</v>
      </c>
      <c r="AH80" s="192" t="n">
        <f aca="false">VLOOKUP(A80,'BASE LOSS COSTS'!$V$14:$W$25,2)</f>
        <v>86</v>
      </c>
      <c r="AI80" s="192" t="n">
        <f aca="false">VLOOKUP(A80,'BASE LOSS COSTS'!$Y$14:$Z$25,2)</f>
        <v>68</v>
      </c>
      <c r="AJ80" s="192" t="n">
        <f aca="false">VLOOKUP(A80,'BASE LOSS COSTS'!$AB$14:$AC$25,2)</f>
        <v>88</v>
      </c>
      <c r="AK80" s="192" t="n">
        <f aca="false">VLOOKUP(A80,'BASE LOSS COSTS'!$AE$14:$AF$25,2)</f>
        <v>88</v>
      </c>
      <c r="AL80" s="192" t="n">
        <f aca="false">VLOOKUP(A80,'BASE LOSS COSTS'!$AH$14:$AI$25,2)</f>
        <v>69</v>
      </c>
      <c r="AM80" s="192" t="n">
        <f aca="false">VLOOKUP(A80,'BASE LOSS COSTS'!$AK$14:$AL$25,2)</f>
        <v>69</v>
      </c>
      <c r="AN80" s="192" t="n">
        <f aca="false">VLOOKUP(A80,'BASE LOSS COSTS'!$AN$14:$AO$25,2)</f>
        <v>60</v>
      </c>
      <c r="AO80" s="192" t="n">
        <f aca="false">VLOOKUP(A80,'BASE LOSS COSTS'!$AQ$14:$AR$25,2)</f>
        <v>60</v>
      </c>
      <c r="AP80" s="192" t="n">
        <f aca="false">VLOOKUP(A80,'BASE LOSS COSTS'!$AT$14:$AU$25,2)</f>
        <v>48</v>
      </c>
      <c r="AQ80" s="192" t="n">
        <f aca="false">VLOOKUP(A80,'BASE LOSS COSTS'!$AW$14:$AX$25,2)</f>
        <v>48</v>
      </c>
      <c r="AR80" s="192" t="n">
        <f aca="false">VLOOKUP(A80,'BASE LOSS COSTS'!$AZ$14:$BA$25,2)</f>
        <v>235</v>
      </c>
      <c r="AS80" s="192" t="n">
        <f aca="false">VLOOKUP(A80,'BASE LOSS COSTS'!$BC$14:$BD$25,2)</f>
        <v>298</v>
      </c>
      <c r="AT80" s="192" t="n">
        <f aca="false">VLOOKUP(A80,'BASE LOSS COSTS'!$BF$14:$BG$25,2)</f>
        <v>298</v>
      </c>
      <c r="AU80" s="192" t="n">
        <f aca="false">VLOOKUP(A80,'BASE LOSS COSTS'!$BI$14:$BJ$25,2)</f>
        <v>153</v>
      </c>
      <c r="AV80" s="192" t="n">
        <f aca="false">VLOOKUP(A80,'BASE LOSS COSTS'!$BL$14:$BM$25,2)</f>
        <v>153</v>
      </c>
      <c r="AW80" s="192" t="n">
        <f aca="false">VLOOKUP(A80,'BASE LOSS COSTS'!$BO$14:$BP$25,2)</f>
        <v>85</v>
      </c>
      <c r="AX80" s="192" t="n">
        <f aca="false">VLOOKUP(A80,'BASE LOSS COSTS'!$BR$14:$BS$25,2)</f>
        <v>223</v>
      </c>
    </row>
    <row r="81" customFormat="false" ht="12.75" hidden="false" customHeight="false" outlineLevel="0" collapsed="false">
      <c r="A81" s="0" t="n">
        <v>102</v>
      </c>
      <c r="B81" s="0" t="n">
        <v>25332</v>
      </c>
      <c r="C81" s="194" t="n">
        <f aca="false">VLOOKUP(A81,'BASE LOSS COSTS'!$A$14:$B$25,2)</f>
        <v>236</v>
      </c>
      <c r="D81" s="192" t="n">
        <f aca="false">ROUND($C81*D$5,0)</f>
        <v>8</v>
      </c>
      <c r="E81" s="192" t="n">
        <f aca="false">ROUND($C81*E$5,0)</f>
        <v>13</v>
      </c>
      <c r="F81" s="192" t="n">
        <f aca="false">ROUND($C81*F$5,0)</f>
        <v>18</v>
      </c>
      <c r="G81" s="192" t="n">
        <f aca="false">ROUND($C81*G$5,0)</f>
        <v>27</v>
      </c>
      <c r="H81" s="192" t="n">
        <f aca="false">VLOOKUP(A81,'BASE LOSS COSTS'!$D$14:$E$25,2)</f>
        <v>286</v>
      </c>
      <c r="I81" s="192" t="n">
        <f aca="false">ROUND($H81*I$5,0)</f>
        <v>6</v>
      </c>
      <c r="J81" s="192" t="n">
        <f aca="false">ROUND($H81*J$5,0)</f>
        <v>10</v>
      </c>
      <c r="K81" s="192" t="n">
        <f aca="false">ROUND($H81*K$5,0)</f>
        <v>14</v>
      </c>
      <c r="L81" s="192" t="n">
        <f aca="false">ROUND($H81*L$5,0)</f>
        <v>18</v>
      </c>
      <c r="M81" s="192" t="n">
        <f aca="false">VLOOKUP(A81,'BASE LOSS COSTS'!$G$14:$H$25,2)</f>
        <v>462</v>
      </c>
      <c r="N81" s="192" t="n">
        <f aca="false">VLOOKUP(A81,'BASE LOSS COSTS'!$J$14:$K$25,2)</f>
        <v>1463</v>
      </c>
      <c r="O81" s="183" t="n">
        <f aca="false">ROUND($N81*O$5,0)</f>
        <v>53</v>
      </c>
      <c r="P81" s="183" t="n">
        <f aca="false">ROUND($N81*P$5,0)</f>
        <v>73</v>
      </c>
      <c r="Q81" s="183" t="n">
        <f aca="false">ROUND($N81*Q$5,0)</f>
        <v>104</v>
      </c>
      <c r="R81" s="183" t="n">
        <f aca="false">ROUND($N81*R$5,0)</f>
        <v>157</v>
      </c>
      <c r="S81" s="192" t="n">
        <f aca="false">VLOOKUP(A81,'BASE LOSS COSTS'!$M$14:$N$25,2)</f>
        <v>354</v>
      </c>
      <c r="T81" s="183" t="n">
        <f aca="false">ROUND($S81*T$5,0)</f>
        <v>25</v>
      </c>
      <c r="U81" s="183" t="n">
        <f aca="false">ROUND($S81*U$5,0)</f>
        <v>35</v>
      </c>
      <c r="V81" s="183" t="n">
        <f aca="false">ROUND($S81*V$5,0)</f>
        <v>43</v>
      </c>
      <c r="W81" s="183" t="n">
        <f aca="false">ROUND($S81*W$5,0)</f>
        <v>56</v>
      </c>
      <c r="X81" s="192" t="n">
        <f aca="false">VLOOKUP(A81,'BASE LOSS COSTS'!$P$14:$Q$25,2)</f>
        <v>130</v>
      </c>
      <c r="Y81" s="183" t="n">
        <f aca="false">ROUND($X81*Y$5,0)</f>
        <v>6</v>
      </c>
      <c r="Z81" s="183" t="n">
        <f aca="false">ROUND($X81*Z$5,0)</f>
        <v>8</v>
      </c>
      <c r="AA81" s="183" t="n">
        <f aca="false">ROUND($X81*AA$5,0)</f>
        <v>10</v>
      </c>
      <c r="AB81" s="183" t="n">
        <f aca="false">ROUND($X81*AB$5,0)</f>
        <v>13</v>
      </c>
      <c r="AC81" s="192" t="n">
        <f aca="false">VLOOKUP(A81,'BASE LOSS COSTS'!$S$14:$T$25,2)</f>
        <v>897</v>
      </c>
      <c r="AD81" s="183" t="n">
        <f aca="false">ROUND($AC81*AD$5,0)</f>
        <v>29</v>
      </c>
      <c r="AE81" s="183" t="n">
        <f aca="false">ROUND($AC81*AE$5,0)</f>
        <v>35</v>
      </c>
      <c r="AF81" s="183" t="n">
        <f aca="false">ROUND($AC81*AF$5,0)</f>
        <v>45</v>
      </c>
      <c r="AG81" s="183" t="n">
        <f aca="false">ROUND($AC81*AG$5,0)</f>
        <v>61</v>
      </c>
      <c r="AH81" s="192" t="n">
        <f aca="false">VLOOKUP(A81,'BASE LOSS COSTS'!$V$14:$W$25,2)</f>
        <v>86</v>
      </c>
      <c r="AI81" s="192" t="n">
        <f aca="false">VLOOKUP(A81,'BASE LOSS COSTS'!$Y$14:$Z$25,2)</f>
        <v>68</v>
      </c>
      <c r="AJ81" s="192" t="n">
        <f aca="false">VLOOKUP(A81,'BASE LOSS COSTS'!$AB$14:$AC$25,2)</f>
        <v>88</v>
      </c>
      <c r="AK81" s="192" t="n">
        <f aca="false">VLOOKUP(A81,'BASE LOSS COSTS'!$AE$14:$AF$25,2)</f>
        <v>88</v>
      </c>
      <c r="AL81" s="192" t="n">
        <f aca="false">VLOOKUP(A81,'BASE LOSS COSTS'!$AH$14:$AI$25,2)</f>
        <v>69</v>
      </c>
      <c r="AM81" s="192" t="n">
        <f aca="false">VLOOKUP(A81,'BASE LOSS COSTS'!$AK$14:$AL$25,2)</f>
        <v>69</v>
      </c>
      <c r="AN81" s="192" t="n">
        <f aca="false">VLOOKUP(A81,'BASE LOSS COSTS'!$AN$14:$AO$25,2)</f>
        <v>60</v>
      </c>
      <c r="AO81" s="192" t="n">
        <f aca="false">VLOOKUP(A81,'BASE LOSS COSTS'!$AQ$14:$AR$25,2)</f>
        <v>60</v>
      </c>
      <c r="AP81" s="192" t="n">
        <f aca="false">VLOOKUP(A81,'BASE LOSS COSTS'!$AT$14:$AU$25,2)</f>
        <v>48</v>
      </c>
      <c r="AQ81" s="192" t="n">
        <f aca="false">VLOOKUP(A81,'BASE LOSS COSTS'!$AW$14:$AX$25,2)</f>
        <v>48</v>
      </c>
      <c r="AR81" s="192" t="n">
        <f aca="false">VLOOKUP(A81,'BASE LOSS COSTS'!$AZ$14:$BA$25,2)</f>
        <v>235</v>
      </c>
      <c r="AS81" s="192" t="n">
        <f aca="false">VLOOKUP(A81,'BASE LOSS COSTS'!$BC$14:$BD$25,2)</f>
        <v>298</v>
      </c>
      <c r="AT81" s="192" t="n">
        <f aca="false">VLOOKUP(A81,'BASE LOSS COSTS'!$BF$14:$BG$25,2)</f>
        <v>298</v>
      </c>
      <c r="AU81" s="192" t="n">
        <f aca="false">VLOOKUP(A81,'BASE LOSS COSTS'!$BI$14:$BJ$25,2)</f>
        <v>153</v>
      </c>
      <c r="AV81" s="192" t="n">
        <f aca="false">VLOOKUP(A81,'BASE LOSS COSTS'!$BL$14:$BM$25,2)</f>
        <v>153</v>
      </c>
      <c r="AW81" s="192" t="n">
        <f aca="false">VLOOKUP(A81,'BASE LOSS COSTS'!$BO$14:$BP$25,2)</f>
        <v>85</v>
      </c>
      <c r="AX81" s="192" t="n">
        <f aca="false">VLOOKUP(A81,'BASE LOSS COSTS'!$BR$14:$BS$25,2)</f>
        <v>223</v>
      </c>
    </row>
    <row r="82" customFormat="false" ht="12.75" hidden="false" customHeight="false" outlineLevel="0" collapsed="false">
      <c r="A82" s="0" t="n">
        <v>102</v>
      </c>
      <c r="B82" s="0" t="n">
        <v>25333</v>
      </c>
      <c r="C82" s="194" t="n">
        <f aca="false">VLOOKUP(A82,'BASE LOSS COSTS'!$A$14:$B$25,2)</f>
        <v>236</v>
      </c>
      <c r="D82" s="192" t="n">
        <f aca="false">ROUND($C82*D$5,0)</f>
        <v>8</v>
      </c>
      <c r="E82" s="192" t="n">
        <f aca="false">ROUND($C82*E$5,0)</f>
        <v>13</v>
      </c>
      <c r="F82" s="192" t="n">
        <f aca="false">ROUND($C82*F$5,0)</f>
        <v>18</v>
      </c>
      <c r="G82" s="192" t="n">
        <f aca="false">ROUND($C82*G$5,0)</f>
        <v>27</v>
      </c>
      <c r="H82" s="192" t="n">
        <f aca="false">VLOOKUP(A82,'BASE LOSS COSTS'!$D$14:$E$25,2)</f>
        <v>286</v>
      </c>
      <c r="I82" s="192" t="n">
        <f aca="false">ROUND($H82*I$5,0)</f>
        <v>6</v>
      </c>
      <c r="J82" s="192" t="n">
        <f aca="false">ROUND($H82*J$5,0)</f>
        <v>10</v>
      </c>
      <c r="K82" s="192" t="n">
        <f aca="false">ROUND($H82*K$5,0)</f>
        <v>14</v>
      </c>
      <c r="L82" s="192" t="n">
        <f aca="false">ROUND($H82*L$5,0)</f>
        <v>18</v>
      </c>
      <c r="M82" s="192" t="n">
        <f aca="false">VLOOKUP(A82,'BASE LOSS COSTS'!$G$14:$H$25,2)</f>
        <v>462</v>
      </c>
      <c r="N82" s="192" t="n">
        <f aca="false">VLOOKUP(A82,'BASE LOSS COSTS'!$J$14:$K$25,2)</f>
        <v>1463</v>
      </c>
      <c r="O82" s="183" t="n">
        <f aca="false">ROUND($N82*O$5,0)</f>
        <v>53</v>
      </c>
      <c r="P82" s="183" t="n">
        <f aca="false">ROUND($N82*P$5,0)</f>
        <v>73</v>
      </c>
      <c r="Q82" s="183" t="n">
        <f aca="false">ROUND($N82*Q$5,0)</f>
        <v>104</v>
      </c>
      <c r="R82" s="183" t="n">
        <f aca="false">ROUND($N82*R$5,0)</f>
        <v>157</v>
      </c>
      <c r="S82" s="192" t="n">
        <f aca="false">VLOOKUP(A82,'BASE LOSS COSTS'!$M$14:$N$25,2)</f>
        <v>354</v>
      </c>
      <c r="T82" s="183" t="n">
        <f aca="false">ROUND($S82*T$5,0)</f>
        <v>25</v>
      </c>
      <c r="U82" s="183" t="n">
        <f aca="false">ROUND($S82*U$5,0)</f>
        <v>35</v>
      </c>
      <c r="V82" s="183" t="n">
        <f aca="false">ROUND($S82*V$5,0)</f>
        <v>43</v>
      </c>
      <c r="W82" s="183" t="n">
        <f aca="false">ROUND($S82*W$5,0)</f>
        <v>56</v>
      </c>
      <c r="X82" s="192" t="n">
        <f aca="false">VLOOKUP(A82,'BASE LOSS COSTS'!$P$14:$Q$25,2)</f>
        <v>130</v>
      </c>
      <c r="Y82" s="183" t="n">
        <f aca="false">ROUND($X82*Y$5,0)</f>
        <v>6</v>
      </c>
      <c r="Z82" s="183" t="n">
        <f aca="false">ROUND($X82*Z$5,0)</f>
        <v>8</v>
      </c>
      <c r="AA82" s="183" t="n">
        <f aca="false">ROUND($X82*AA$5,0)</f>
        <v>10</v>
      </c>
      <c r="AB82" s="183" t="n">
        <f aca="false">ROUND($X82*AB$5,0)</f>
        <v>13</v>
      </c>
      <c r="AC82" s="192" t="n">
        <f aca="false">VLOOKUP(A82,'BASE LOSS COSTS'!$S$14:$T$25,2)</f>
        <v>897</v>
      </c>
      <c r="AD82" s="183" t="n">
        <f aca="false">ROUND($AC82*AD$5,0)</f>
        <v>29</v>
      </c>
      <c r="AE82" s="183" t="n">
        <f aca="false">ROUND($AC82*AE$5,0)</f>
        <v>35</v>
      </c>
      <c r="AF82" s="183" t="n">
        <f aca="false">ROUND($AC82*AF$5,0)</f>
        <v>45</v>
      </c>
      <c r="AG82" s="183" t="n">
        <f aca="false">ROUND($AC82*AG$5,0)</f>
        <v>61</v>
      </c>
      <c r="AH82" s="192" t="n">
        <f aca="false">VLOOKUP(A82,'BASE LOSS COSTS'!$V$14:$W$25,2)</f>
        <v>86</v>
      </c>
      <c r="AI82" s="192" t="n">
        <f aca="false">VLOOKUP(A82,'BASE LOSS COSTS'!$Y$14:$Z$25,2)</f>
        <v>68</v>
      </c>
      <c r="AJ82" s="192" t="n">
        <f aca="false">VLOOKUP(A82,'BASE LOSS COSTS'!$AB$14:$AC$25,2)</f>
        <v>88</v>
      </c>
      <c r="AK82" s="192" t="n">
        <f aca="false">VLOOKUP(A82,'BASE LOSS COSTS'!$AE$14:$AF$25,2)</f>
        <v>88</v>
      </c>
      <c r="AL82" s="192" t="n">
        <f aca="false">VLOOKUP(A82,'BASE LOSS COSTS'!$AH$14:$AI$25,2)</f>
        <v>69</v>
      </c>
      <c r="AM82" s="192" t="n">
        <f aca="false">VLOOKUP(A82,'BASE LOSS COSTS'!$AK$14:$AL$25,2)</f>
        <v>69</v>
      </c>
      <c r="AN82" s="192" t="n">
        <f aca="false">VLOOKUP(A82,'BASE LOSS COSTS'!$AN$14:$AO$25,2)</f>
        <v>60</v>
      </c>
      <c r="AO82" s="192" t="n">
        <f aca="false">VLOOKUP(A82,'BASE LOSS COSTS'!$AQ$14:$AR$25,2)</f>
        <v>60</v>
      </c>
      <c r="AP82" s="192" t="n">
        <f aca="false">VLOOKUP(A82,'BASE LOSS COSTS'!$AT$14:$AU$25,2)</f>
        <v>48</v>
      </c>
      <c r="AQ82" s="192" t="n">
        <f aca="false">VLOOKUP(A82,'BASE LOSS COSTS'!$AW$14:$AX$25,2)</f>
        <v>48</v>
      </c>
      <c r="AR82" s="192" t="n">
        <f aca="false">VLOOKUP(A82,'BASE LOSS COSTS'!$AZ$14:$BA$25,2)</f>
        <v>235</v>
      </c>
      <c r="AS82" s="192" t="n">
        <f aca="false">VLOOKUP(A82,'BASE LOSS COSTS'!$BC$14:$BD$25,2)</f>
        <v>298</v>
      </c>
      <c r="AT82" s="192" t="n">
        <f aca="false">VLOOKUP(A82,'BASE LOSS COSTS'!$BF$14:$BG$25,2)</f>
        <v>298</v>
      </c>
      <c r="AU82" s="192" t="n">
        <f aca="false">VLOOKUP(A82,'BASE LOSS COSTS'!$BI$14:$BJ$25,2)</f>
        <v>153</v>
      </c>
      <c r="AV82" s="192" t="n">
        <f aca="false">VLOOKUP(A82,'BASE LOSS COSTS'!$BL$14:$BM$25,2)</f>
        <v>153</v>
      </c>
      <c r="AW82" s="192" t="n">
        <f aca="false">VLOOKUP(A82,'BASE LOSS COSTS'!$BO$14:$BP$25,2)</f>
        <v>85</v>
      </c>
      <c r="AX82" s="192" t="n">
        <f aca="false">VLOOKUP(A82,'BASE LOSS COSTS'!$BR$14:$BS$25,2)</f>
        <v>223</v>
      </c>
    </row>
    <row r="83" customFormat="false" ht="12.75" hidden="false" customHeight="false" outlineLevel="0" collapsed="false">
      <c r="A83" s="0" t="n">
        <v>102</v>
      </c>
      <c r="B83" s="0" t="n">
        <v>25334</v>
      </c>
      <c r="C83" s="194" t="n">
        <f aca="false">VLOOKUP(A83,'BASE LOSS COSTS'!$A$14:$B$25,2)</f>
        <v>236</v>
      </c>
      <c r="D83" s="192" t="n">
        <f aca="false">ROUND($C83*D$5,0)</f>
        <v>8</v>
      </c>
      <c r="E83" s="192" t="n">
        <f aca="false">ROUND($C83*E$5,0)</f>
        <v>13</v>
      </c>
      <c r="F83" s="192" t="n">
        <f aca="false">ROUND($C83*F$5,0)</f>
        <v>18</v>
      </c>
      <c r="G83" s="192" t="n">
        <f aca="false">ROUND($C83*G$5,0)</f>
        <v>27</v>
      </c>
      <c r="H83" s="192" t="n">
        <f aca="false">VLOOKUP(A83,'BASE LOSS COSTS'!$D$14:$E$25,2)</f>
        <v>286</v>
      </c>
      <c r="I83" s="192" t="n">
        <f aca="false">ROUND($H83*I$5,0)</f>
        <v>6</v>
      </c>
      <c r="J83" s="192" t="n">
        <f aca="false">ROUND($H83*J$5,0)</f>
        <v>10</v>
      </c>
      <c r="K83" s="192" t="n">
        <f aca="false">ROUND($H83*K$5,0)</f>
        <v>14</v>
      </c>
      <c r="L83" s="192" t="n">
        <f aca="false">ROUND($H83*L$5,0)</f>
        <v>18</v>
      </c>
      <c r="M83" s="192" t="n">
        <f aca="false">VLOOKUP(A83,'BASE LOSS COSTS'!$G$14:$H$25,2)</f>
        <v>462</v>
      </c>
      <c r="N83" s="192" t="n">
        <f aca="false">VLOOKUP(A83,'BASE LOSS COSTS'!$J$14:$K$25,2)</f>
        <v>1463</v>
      </c>
      <c r="O83" s="183" t="n">
        <f aca="false">ROUND($N83*O$5,0)</f>
        <v>53</v>
      </c>
      <c r="P83" s="183" t="n">
        <f aca="false">ROUND($N83*P$5,0)</f>
        <v>73</v>
      </c>
      <c r="Q83" s="183" t="n">
        <f aca="false">ROUND($N83*Q$5,0)</f>
        <v>104</v>
      </c>
      <c r="R83" s="183" t="n">
        <f aca="false">ROUND($N83*R$5,0)</f>
        <v>157</v>
      </c>
      <c r="S83" s="192" t="n">
        <f aca="false">VLOOKUP(A83,'BASE LOSS COSTS'!$M$14:$N$25,2)</f>
        <v>354</v>
      </c>
      <c r="T83" s="183" t="n">
        <f aca="false">ROUND($S83*T$5,0)</f>
        <v>25</v>
      </c>
      <c r="U83" s="183" t="n">
        <f aca="false">ROUND($S83*U$5,0)</f>
        <v>35</v>
      </c>
      <c r="V83" s="183" t="n">
        <f aca="false">ROUND($S83*V$5,0)</f>
        <v>43</v>
      </c>
      <c r="W83" s="183" t="n">
        <f aca="false">ROUND($S83*W$5,0)</f>
        <v>56</v>
      </c>
      <c r="X83" s="192" t="n">
        <f aca="false">VLOOKUP(A83,'BASE LOSS COSTS'!$P$14:$Q$25,2)</f>
        <v>130</v>
      </c>
      <c r="Y83" s="183" t="n">
        <f aca="false">ROUND($X83*Y$5,0)</f>
        <v>6</v>
      </c>
      <c r="Z83" s="183" t="n">
        <f aca="false">ROUND($X83*Z$5,0)</f>
        <v>8</v>
      </c>
      <c r="AA83" s="183" t="n">
        <f aca="false">ROUND($X83*AA$5,0)</f>
        <v>10</v>
      </c>
      <c r="AB83" s="183" t="n">
        <f aca="false">ROUND($X83*AB$5,0)</f>
        <v>13</v>
      </c>
      <c r="AC83" s="192" t="n">
        <f aca="false">VLOOKUP(A83,'BASE LOSS COSTS'!$S$14:$T$25,2)</f>
        <v>897</v>
      </c>
      <c r="AD83" s="183" t="n">
        <f aca="false">ROUND($AC83*AD$5,0)</f>
        <v>29</v>
      </c>
      <c r="AE83" s="183" t="n">
        <f aca="false">ROUND($AC83*AE$5,0)</f>
        <v>35</v>
      </c>
      <c r="AF83" s="183" t="n">
        <f aca="false">ROUND($AC83*AF$5,0)</f>
        <v>45</v>
      </c>
      <c r="AG83" s="183" t="n">
        <f aca="false">ROUND($AC83*AG$5,0)</f>
        <v>61</v>
      </c>
      <c r="AH83" s="192" t="n">
        <f aca="false">VLOOKUP(A83,'BASE LOSS COSTS'!$V$14:$W$25,2)</f>
        <v>86</v>
      </c>
      <c r="AI83" s="192" t="n">
        <f aca="false">VLOOKUP(A83,'BASE LOSS COSTS'!$Y$14:$Z$25,2)</f>
        <v>68</v>
      </c>
      <c r="AJ83" s="192" t="n">
        <f aca="false">VLOOKUP(A83,'BASE LOSS COSTS'!$AB$14:$AC$25,2)</f>
        <v>88</v>
      </c>
      <c r="AK83" s="192" t="n">
        <f aca="false">VLOOKUP(A83,'BASE LOSS COSTS'!$AE$14:$AF$25,2)</f>
        <v>88</v>
      </c>
      <c r="AL83" s="192" t="n">
        <f aca="false">VLOOKUP(A83,'BASE LOSS COSTS'!$AH$14:$AI$25,2)</f>
        <v>69</v>
      </c>
      <c r="AM83" s="192" t="n">
        <f aca="false">VLOOKUP(A83,'BASE LOSS COSTS'!$AK$14:$AL$25,2)</f>
        <v>69</v>
      </c>
      <c r="AN83" s="192" t="n">
        <f aca="false">VLOOKUP(A83,'BASE LOSS COSTS'!$AN$14:$AO$25,2)</f>
        <v>60</v>
      </c>
      <c r="AO83" s="192" t="n">
        <f aca="false">VLOOKUP(A83,'BASE LOSS COSTS'!$AQ$14:$AR$25,2)</f>
        <v>60</v>
      </c>
      <c r="AP83" s="192" t="n">
        <f aca="false">VLOOKUP(A83,'BASE LOSS COSTS'!$AT$14:$AU$25,2)</f>
        <v>48</v>
      </c>
      <c r="AQ83" s="192" t="n">
        <f aca="false">VLOOKUP(A83,'BASE LOSS COSTS'!$AW$14:$AX$25,2)</f>
        <v>48</v>
      </c>
      <c r="AR83" s="192" t="n">
        <f aca="false">VLOOKUP(A83,'BASE LOSS COSTS'!$AZ$14:$BA$25,2)</f>
        <v>235</v>
      </c>
      <c r="AS83" s="192" t="n">
        <f aca="false">VLOOKUP(A83,'BASE LOSS COSTS'!$BC$14:$BD$25,2)</f>
        <v>298</v>
      </c>
      <c r="AT83" s="192" t="n">
        <f aca="false">VLOOKUP(A83,'BASE LOSS COSTS'!$BF$14:$BG$25,2)</f>
        <v>298</v>
      </c>
      <c r="AU83" s="192" t="n">
        <f aca="false">VLOOKUP(A83,'BASE LOSS COSTS'!$BI$14:$BJ$25,2)</f>
        <v>153</v>
      </c>
      <c r="AV83" s="192" t="n">
        <f aca="false">VLOOKUP(A83,'BASE LOSS COSTS'!$BL$14:$BM$25,2)</f>
        <v>153</v>
      </c>
      <c r="AW83" s="192" t="n">
        <f aca="false">VLOOKUP(A83,'BASE LOSS COSTS'!$BO$14:$BP$25,2)</f>
        <v>85</v>
      </c>
      <c r="AX83" s="192" t="n">
        <f aca="false">VLOOKUP(A83,'BASE LOSS COSTS'!$BR$14:$BS$25,2)</f>
        <v>223</v>
      </c>
    </row>
    <row r="84" customFormat="false" ht="12.75" hidden="false" customHeight="false" outlineLevel="0" collapsed="false">
      <c r="A84" s="0" t="n">
        <v>102</v>
      </c>
      <c r="B84" s="0" t="n">
        <v>25335</v>
      </c>
      <c r="C84" s="194" t="n">
        <f aca="false">VLOOKUP(A84,'BASE LOSS COSTS'!$A$14:$B$25,2)</f>
        <v>236</v>
      </c>
      <c r="D84" s="192" t="n">
        <f aca="false">ROUND($C84*D$5,0)</f>
        <v>8</v>
      </c>
      <c r="E84" s="192" t="n">
        <f aca="false">ROUND($C84*E$5,0)</f>
        <v>13</v>
      </c>
      <c r="F84" s="192" t="n">
        <f aca="false">ROUND($C84*F$5,0)</f>
        <v>18</v>
      </c>
      <c r="G84" s="192" t="n">
        <f aca="false">ROUND($C84*G$5,0)</f>
        <v>27</v>
      </c>
      <c r="H84" s="192" t="n">
        <f aca="false">VLOOKUP(A84,'BASE LOSS COSTS'!$D$14:$E$25,2)</f>
        <v>286</v>
      </c>
      <c r="I84" s="192" t="n">
        <f aca="false">ROUND($H84*I$5,0)</f>
        <v>6</v>
      </c>
      <c r="J84" s="192" t="n">
        <f aca="false">ROUND($H84*J$5,0)</f>
        <v>10</v>
      </c>
      <c r="K84" s="192" t="n">
        <f aca="false">ROUND($H84*K$5,0)</f>
        <v>14</v>
      </c>
      <c r="L84" s="192" t="n">
        <f aca="false">ROUND($H84*L$5,0)</f>
        <v>18</v>
      </c>
      <c r="M84" s="192" t="n">
        <f aca="false">VLOOKUP(A84,'BASE LOSS COSTS'!$G$14:$H$25,2)</f>
        <v>462</v>
      </c>
      <c r="N84" s="192" t="n">
        <f aca="false">VLOOKUP(A84,'BASE LOSS COSTS'!$J$14:$K$25,2)</f>
        <v>1463</v>
      </c>
      <c r="O84" s="183" t="n">
        <f aca="false">ROUND($N84*O$5,0)</f>
        <v>53</v>
      </c>
      <c r="P84" s="183" t="n">
        <f aca="false">ROUND($N84*P$5,0)</f>
        <v>73</v>
      </c>
      <c r="Q84" s="183" t="n">
        <f aca="false">ROUND($N84*Q$5,0)</f>
        <v>104</v>
      </c>
      <c r="R84" s="183" t="n">
        <f aca="false">ROUND($N84*R$5,0)</f>
        <v>157</v>
      </c>
      <c r="S84" s="192" t="n">
        <f aca="false">VLOOKUP(A84,'BASE LOSS COSTS'!$M$14:$N$25,2)</f>
        <v>354</v>
      </c>
      <c r="T84" s="183" t="n">
        <f aca="false">ROUND($S84*T$5,0)</f>
        <v>25</v>
      </c>
      <c r="U84" s="183" t="n">
        <f aca="false">ROUND($S84*U$5,0)</f>
        <v>35</v>
      </c>
      <c r="V84" s="183" t="n">
        <f aca="false">ROUND($S84*V$5,0)</f>
        <v>43</v>
      </c>
      <c r="W84" s="183" t="n">
        <f aca="false">ROUND($S84*W$5,0)</f>
        <v>56</v>
      </c>
      <c r="X84" s="192" t="n">
        <f aca="false">VLOOKUP(A84,'BASE LOSS COSTS'!$P$14:$Q$25,2)</f>
        <v>130</v>
      </c>
      <c r="Y84" s="183" t="n">
        <f aca="false">ROUND($X84*Y$5,0)</f>
        <v>6</v>
      </c>
      <c r="Z84" s="183" t="n">
        <f aca="false">ROUND($X84*Z$5,0)</f>
        <v>8</v>
      </c>
      <c r="AA84" s="183" t="n">
        <f aca="false">ROUND($X84*AA$5,0)</f>
        <v>10</v>
      </c>
      <c r="AB84" s="183" t="n">
        <f aca="false">ROUND($X84*AB$5,0)</f>
        <v>13</v>
      </c>
      <c r="AC84" s="192" t="n">
        <f aca="false">VLOOKUP(A84,'BASE LOSS COSTS'!$S$14:$T$25,2)</f>
        <v>897</v>
      </c>
      <c r="AD84" s="183" t="n">
        <f aca="false">ROUND($AC84*AD$5,0)</f>
        <v>29</v>
      </c>
      <c r="AE84" s="183" t="n">
        <f aca="false">ROUND($AC84*AE$5,0)</f>
        <v>35</v>
      </c>
      <c r="AF84" s="183" t="n">
        <f aca="false">ROUND($AC84*AF$5,0)</f>
        <v>45</v>
      </c>
      <c r="AG84" s="183" t="n">
        <f aca="false">ROUND($AC84*AG$5,0)</f>
        <v>61</v>
      </c>
      <c r="AH84" s="192" t="n">
        <f aca="false">VLOOKUP(A84,'BASE LOSS COSTS'!$V$14:$W$25,2)</f>
        <v>86</v>
      </c>
      <c r="AI84" s="192" t="n">
        <f aca="false">VLOOKUP(A84,'BASE LOSS COSTS'!$Y$14:$Z$25,2)</f>
        <v>68</v>
      </c>
      <c r="AJ84" s="192" t="n">
        <f aca="false">VLOOKUP(A84,'BASE LOSS COSTS'!$AB$14:$AC$25,2)</f>
        <v>88</v>
      </c>
      <c r="AK84" s="192" t="n">
        <f aca="false">VLOOKUP(A84,'BASE LOSS COSTS'!$AE$14:$AF$25,2)</f>
        <v>88</v>
      </c>
      <c r="AL84" s="192" t="n">
        <f aca="false">VLOOKUP(A84,'BASE LOSS COSTS'!$AH$14:$AI$25,2)</f>
        <v>69</v>
      </c>
      <c r="AM84" s="192" t="n">
        <f aca="false">VLOOKUP(A84,'BASE LOSS COSTS'!$AK$14:$AL$25,2)</f>
        <v>69</v>
      </c>
      <c r="AN84" s="192" t="n">
        <f aca="false">VLOOKUP(A84,'BASE LOSS COSTS'!$AN$14:$AO$25,2)</f>
        <v>60</v>
      </c>
      <c r="AO84" s="192" t="n">
        <f aca="false">VLOOKUP(A84,'BASE LOSS COSTS'!$AQ$14:$AR$25,2)</f>
        <v>60</v>
      </c>
      <c r="AP84" s="192" t="n">
        <f aca="false">VLOOKUP(A84,'BASE LOSS COSTS'!$AT$14:$AU$25,2)</f>
        <v>48</v>
      </c>
      <c r="AQ84" s="192" t="n">
        <f aca="false">VLOOKUP(A84,'BASE LOSS COSTS'!$AW$14:$AX$25,2)</f>
        <v>48</v>
      </c>
      <c r="AR84" s="192" t="n">
        <f aca="false">VLOOKUP(A84,'BASE LOSS COSTS'!$AZ$14:$BA$25,2)</f>
        <v>235</v>
      </c>
      <c r="AS84" s="192" t="n">
        <f aca="false">VLOOKUP(A84,'BASE LOSS COSTS'!$BC$14:$BD$25,2)</f>
        <v>298</v>
      </c>
      <c r="AT84" s="192" t="n">
        <f aca="false">VLOOKUP(A84,'BASE LOSS COSTS'!$BF$14:$BG$25,2)</f>
        <v>298</v>
      </c>
      <c r="AU84" s="192" t="n">
        <f aca="false">VLOOKUP(A84,'BASE LOSS COSTS'!$BI$14:$BJ$25,2)</f>
        <v>153</v>
      </c>
      <c r="AV84" s="192" t="n">
        <f aca="false">VLOOKUP(A84,'BASE LOSS COSTS'!$BL$14:$BM$25,2)</f>
        <v>153</v>
      </c>
      <c r="AW84" s="192" t="n">
        <f aca="false">VLOOKUP(A84,'BASE LOSS COSTS'!$BO$14:$BP$25,2)</f>
        <v>85</v>
      </c>
      <c r="AX84" s="192" t="n">
        <f aca="false">VLOOKUP(A84,'BASE LOSS COSTS'!$BR$14:$BS$25,2)</f>
        <v>223</v>
      </c>
    </row>
    <row r="85" customFormat="false" ht="12.75" hidden="false" customHeight="false" outlineLevel="0" collapsed="false">
      <c r="A85" s="0" t="n">
        <v>102</v>
      </c>
      <c r="B85" s="0" t="n">
        <v>25336</v>
      </c>
      <c r="C85" s="194" t="n">
        <f aca="false">VLOOKUP(A85,'BASE LOSS COSTS'!$A$14:$B$25,2)</f>
        <v>236</v>
      </c>
      <c r="D85" s="192" t="n">
        <f aca="false">ROUND($C85*D$5,0)</f>
        <v>8</v>
      </c>
      <c r="E85" s="192" t="n">
        <f aca="false">ROUND($C85*E$5,0)</f>
        <v>13</v>
      </c>
      <c r="F85" s="192" t="n">
        <f aca="false">ROUND($C85*F$5,0)</f>
        <v>18</v>
      </c>
      <c r="G85" s="192" t="n">
        <f aca="false">ROUND($C85*G$5,0)</f>
        <v>27</v>
      </c>
      <c r="H85" s="192" t="n">
        <f aca="false">VLOOKUP(A85,'BASE LOSS COSTS'!$D$14:$E$25,2)</f>
        <v>286</v>
      </c>
      <c r="I85" s="192" t="n">
        <f aca="false">ROUND($H85*I$5,0)</f>
        <v>6</v>
      </c>
      <c r="J85" s="192" t="n">
        <f aca="false">ROUND($H85*J$5,0)</f>
        <v>10</v>
      </c>
      <c r="K85" s="192" t="n">
        <f aca="false">ROUND($H85*K$5,0)</f>
        <v>14</v>
      </c>
      <c r="L85" s="192" t="n">
        <f aca="false">ROUND($H85*L$5,0)</f>
        <v>18</v>
      </c>
      <c r="M85" s="192" t="n">
        <f aca="false">VLOOKUP(A85,'BASE LOSS COSTS'!$G$14:$H$25,2)</f>
        <v>462</v>
      </c>
      <c r="N85" s="192" t="n">
        <f aca="false">VLOOKUP(A85,'BASE LOSS COSTS'!$J$14:$K$25,2)</f>
        <v>1463</v>
      </c>
      <c r="O85" s="183" t="n">
        <f aca="false">ROUND($N85*O$5,0)</f>
        <v>53</v>
      </c>
      <c r="P85" s="183" t="n">
        <f aca="false">ROUND($N85*P$5,0)</f>
        <v>73</v>
      </c>
      <c r="Q85" s="183" t="n">
        <f aca="false">ROUND($N85*Q$5,0)</f>
        <v>104</v>
      </c>
      <c r="R85" s="183" t="n">
        <f aca="false">ROUND($N85*R$5,0)</f>
        <v>157</v>
      </c>
      <c r="S85" s="192" t="n">
        <f aca="false">VLOOKUP(A85,'BASE LOSS COSTS'!$M$14:$N$25,2)</f>
        <v>354</v>
      </c>
      <c r="T85" s="183" t="n">
        <f aca="false">ROUND($S85*T$5,0)</f>
        <v>25</v>
      </c>
      <c r="U85" s="183" t="n">
        <f aca="false">ROUND($S85*U$5,0)</f>
        <v>35</v>
      </c>
      <c r="V85" s="183" t="n">
        <f aca="false">ROUND($S85*V$5,0)</f>
        <v>43</v>
      </c>
      <c r="W85" s="183" t="n">
        <f aca="false">ROUND($S85*W$5,0)</f>
        <v>56</v>
      </c>
      <c r="X85" s="192" t="n">
        <f aca="false">VLOOKUP(A85,'BASE LOSS COSTS'!$P$14:$Q$25,2)</f>
        <v>130</v>
      </c>
      <c r="Y85" s="183" t="n">
        <f aca="false">ROUND($X85*Y$5,0)</f>
        <v>6</v>
      </c>
      <c r="Z85" s="183" t="n">
        <f aca="false">ROUND($X85*Z$5,0)</f>
        <v>8</v>
      </c>
      <c r="AA85" s="183" t="n">
        <f aca="false">ROUND($X85*AA$5,0)</f>
        <v>10</v>
      </c>
      <c r="AB85" s="183" t="n">
        <f aca="false">ROUND($X85*AB$5,0)</f>
        <v>13</v>
      </c>
      <c r="AC85" s="192" t="n">
        <f aca="false">VLOOKUP(A85,'BASE LOSS COSTS'!$S$14:$T$25,2)</f>
        <v>897</v>
      </c>
      <c r="AD85" s="183" t="n">
        <f aca="false">ROUND($AC85*AD$5,0)</f>
        <v>29</v>
      </c>
      <c r="AE85" s="183" t="n">
        <f aca="false">ROUND($AC85*AE$5,0)</f>
        <v>35</v>
      </c>
      <c r="AF85" s="183" t="n">
        <f aca="false">ROUND($AC85*AF$5,0)</f>
        <v>45</v>
      </c>
      <c r="AG85" s="183" t="n">
        <f aca="false">ROUND($AC85*AG$5,0)</f>
        <v>61</v>
      </c>
      <c r="AH85" s="192" t="n">
        <f aca="false">VLOOKUP(A85,'BASE LOSS COSTS'!$V$14:$W$25,2)</f>
        <v>86</v>
      </c>
      <c r="AI85" s="192" t="n">
        <f aca="false">VLOOKUP(A85,'BASE LOSS COSTS'!$Y$14:$Z$25,2)</f>
        <v>68</v>
      </c>
      <c r="AJ85" s="192" t="n">
        <f aca="false">VLOOKUP(A85,'BASE LOSS COSTS'!$AB$14:$AC$25,2)</f>
        <v>88</v>
      </c>
      <c r="AK85" s="192" t="n">
        <f aca="false">VLOOKUP(A85,'BASE LOSS COSTS'!$AE$14:$AF$25,2)</f>
        <v>88</v>
      </c>
      <c r="AL85" s="192" t="n">
        <f aca="false">VLOOKUP(A85,'BASE LOSS COSTS'!$AH$14:$AI$25,2)</f>
        <v>69</v>
      </c>
      <c r="AM85" s="192" t="n">
        <f aca="false">VLOOKUP(A85,'BASE LOSS COSTS'!$AK$14:$AL$25,2)</f>
        <v>69</v>
      </c>
      <c r="AN85" s="192" t="n">
        <f aca="false">VLOOKUP(A85,'BASE LOSS COSTS'!$AN$14:$AO$25,2)</f>
        <v>60</v>
      </c>
      <c r="AO85" s="192" t="n">
        <f aca="false">VLOOKUP(A85,'BASE LOSS COSTS'!$AQ$14:$AR$25,2)</f>
        <v>60</v>
      </c>
      <c r="AP85" s="192" t="n">
        <f aca="false">VLOOKUP(A85,'BASE LOSS COSTS'!$AT$14:$AU$25,2)</f>
        <v>48</v>
      </c>
      <c r="AQ85" s="192" t="n">
        <f aca="false">VLOOKUP(A85,'BASE LOSS COSTS'!$AW$14:$AX$25,2)</f>
        <v>48</v>
      </c>
      <c r="AR85" s="192" t="n">
        <f aca="false">VLOOKUP(A85,'BASE LOSS COSTS'!$AZ$14:$BA$25,2)</f>
        <v>235</v>
      </c>
      <c r="AS85" s="192" t="n">
        <f aca="false">VLOOKUP(A85,'BASE LOSS COSTS'!$BC$14:$BD$25,2)</f>
        <v>298</v>
      </c>
      <c r="AT85" s="192" t="n">
        <f aca="false">VLOOKUP(A85,'BASE LOSS COSTS'!$BF$14:$BG$25,2)</f>
        <v>298</v>
      </c>
      <c r="AU85" s="192" t="n">
        <f aca="false">VLOOKUP(A85,'BASE LOSS COSTS'!$BI$14:$BJ$25,2)</f>
        <v>153</v>
      </c>
      <c r="AV85" s="192" t="n">
        <f aca="false">VLOOKUP(A85,'BASE LOSS COSTS'!$BL$14:$BM$25,2)</f>
        <v>153</v>
      </c>
      <c r="AW85" s="192" t="n">
        <f aca="false">VLOOKUP(A85,'BASE LOSS COSTS'!$BO$14:$BP$25,2)</f>
        <v>85</v>
      </c>
      <c r="AX85" s="192" t="n">
        <f aca="false">VLOOKUP(A85,'BASE LOSS COSTS'!$BR$14:$BS$25,2)</f>
        <v>223</v>
      </c>
    </row>
    <row r="86" customFormat="false" ht="12.75" hidden="false" customHeight="false" outlineLevel="0" collapsed="false">
      <c r="A86" s="0" t="n">
        <v>102</v>
      </c>
      <c r="B86" s="0" t="n">
        <v>25337</v>
      </c>
      <c r="C86" s="194" t="n">
        <f aca="false">VLOOKUP(A86,'BASE LOSS COSTS'!$A$14:$B$25,2)</f>
        <v>236</v>
      </c>
      <c r="D86" s="192" t="n">
        <f aca="false">ROUND($C86*D$5,0)</f>
        <v>8</v>
      </c>
      <c r="E86" s="192" t="n">
        <f aca="false">ROUND($C86*E$5,0)</f>
        <v>13</v>
      </c>
      <c r="F86" s="192" t="n">
        <f aca="false">ROUND($C86*F$5,0)</f>
        <v>18</v>
      </c>
      <c r="G86" s="192" t="n">
        <f aca="false">ROUND($C86*G$5,0)</f>
        <v>27</v>
      </c>
      <c r="H86" s="192" t="n">
        <f aca="false">VLOOKUP(A86,'BASE LOSS COSTS'!$D$14:$E$25,2)</f>
        <v>286</v>
      </c>
      <c r="I86" s="192" t="n">
        <f aca="false">ROUND($H86*I$5,0)</f>
        <v>6</v>
      </c>
      <c r="J86" s="192" t="n">
        <f aca="false">ROUND($H86*J$5,0)</f>
        <v>10</v>
      </c>
      <c r="K86" s="192" t="n">
        <f aca="false">ROUND($H86*K$5,0)</f>
        <v>14</v>
      </c>
      <c r="L86" s="192" t="n">
        <f aca="false">ROUND($H86*L$5,0)</f>
        <v>18</v>
      </c>
      <c r="M86" s="192" t="n">
        <f aca="false">VLOOKUP(A86,'BASE LOSS COSTS'!$G$14:$H$25,2)</f>
        <v>462</v>
      </c>
      <c r="N86" s="192" t="n">
        <f aca="false">VLOOKUP(A86,'BASE LOSS COSTS'!$J$14:$K$25,2)</f>
        <v>1463</v>
      </c>
      <c r="O86" s="183" t="n">
        <f aca="false">ROUND($N86*O$5,0)</f>
        <v>53</v>
      </c>
      <c r="P86" s="183" t="n">
        <f aca="false">ROUND($N86*P$5,0)</f>
        <v>73</v>
      </c>
      <c r="Q86" s="183" t="n">
        <f aca="false">ROUND($N86*Q$5,0)</f>
        <v>104</v>
      </c>
      <c r="R86" s="183" t="n">
        <f aca="false">ROUND($N86*R$5,0)</f>
        <v>157</v>
      </c>
      <c r="S86" s="192" t="n">
        <f aca="false">VLOOKUP(A86,'BASE LOSS COSTS'!$M$14:$N$25,2)</f>
        <v>354</v>
      </c>
      <c r="T86" s="183" t="n">
        <f aca="false">ROUND($S86*T$5,0)</f>
        <v>25</v>
      </c>
      <c r="U86" s="183" t="n">
        <f aca="false">ROUND($S86*U$5,0)</f>
        <v>35</v>
      </c>
      <c r="V86" s="183" t="n">
        <f aca="false">ROUND($S86*V$5,0)</f>
        <v>43</v>
      </c>
      <c r="W86" s="183" t="n">
        <f aca="false">ROUND($S86*W$5,0)</f>
        <v>56</v>
      </c>
      <c r="X86" s="192" t="n">
        <f aca="false">VLOOKUP(A86,'BASE LOSS COSTS'!$P$14:$Q$25,2)</f>
        <v>130</v>
      </c>
      <c r="Y86" s="183" t="n">
        <f aca="false">ROUND($X86*Y$5,0)</f>
        <v>6</v>
      </c>
      <c r="Z86" s="183" t="n">
        <f aca="false">ROUND($X86*Z$5,0)</f>
        <v>8</v>
      </c>
      <c r="AA86" s="183" t="n">
        <f aca="false">ROUND($X86*AA$5,0)</f>
        <v>10</v>
      </c>
      <c r="AB86" s="183" t="n">
        <f aca="false">ROUND($X86*AB$5,0)</f>
        <v>13</v>
      </c>
      <c r="AC86" s="192" t="n">
        <f aca="false">VLOOKUP(A86,'BASE LOSS COSTS'!$S$14:$T$25,2)</f>
        <v>897</v>
      </c>
      <c r="AD86" s="183" t="n">
        <f aca="false">ROUND($AC86*AD$5,0)</f>
        <v>29</v>
      </c>
      <c r="AE86" s="183" t="n">
        <f aca="false">ROUND($AC86*AE$5,0)</f>
        <v>35</v>
      </c>
      <c r="AF86" s="183" t="n">
        <f aca="false">ROUND($AC86*AF$5,0)</f>
        <v>45</v>
      </c>
      <c r="AG86" s="183" t="n">
        <f aca="false">ROUND($AC86*AG$5,0)</f>
        <v>61</v>
      </c>
      <c r="AH86" s="192" t="n">
        <f aca="false">VLOOKUP(A86,'BASE LOSS COSTS'!$V$14:$W$25,2)</f>
        <v>86</v>
      </c>
      <c r="AI86" s="192" t="n">
        <f aca="false">VLOOKUP(A86,'BASE LOSS COSTS'!$Y$14:$Z$25,2)</f>
        <v>68</v>
      </c>
      <c r="AJ86" s="192" t="n">
        <f aca="false">VLOOKUP(A86,'BASE LOSS COSTS'!$AB$14:$AC$25,2)</f>
        <v>88</v>
      </c>
      <c r="AK86" s="192" t="n">
        <f aca="false">VLOOKUP(A86,'BASE LOSS COSTS'!$AE$14:$AF$25,2)</f>
        <v>88</v>
      </c>
      <c r="AL86" s="192" t="n">
        <f aca="false">VLOOKUP(A86,'BASE LOSS COSTS'!$AH$14:$AI$25,2)</f>
        <v>69</v>
      </c>
      <c r="AM86" s="192" t="n">
        <f aca="false">VLOOKUP(A86,'BASE LOSS COSTS'!$AK$14:$AL$25,2)</f>
        <v>69</v>
      </c>
      <c r="AN86" s="192" t="n">
        <f aca="false">VLOOKUP(A86,'BASE LOSS COSTS'!$AN$14:$AO$25,2)</f>
        <v>60</v>
      </c>
      <c r="AO86" s="192" t="n">
        <f aca="false">VLOOKUP(A86,'BASE LOSS COSTS'!$AQ$14:$AR$25,2)</f>
        <v>60</v>
      </c>
      <c r="AP86" s="192" t="n">
        <f aca="false">VLOOKUP(A86,'BASE LOSS COSTS'!$AT$14:$AU$25,2)</f>
        <v>48</v>
      </c>
      <c r="AQ86" s="192" t="n">
        <f aca="false">VLOOKUP(A86,'BASE LOSS COSTS'!$AW$14:$AX$25,2)</f>
        <v>48</v>
      </c>
      <c r="AR86" s="192" t="n">
        <f aca="false">VLOOKUP(A86,'BASE LOSS COSTS'!$AZ$14:$BA$25,2)</f>
        <v>235</v>
      </c>
      <c r="AS86" s="192" t="n">
        <f aca="false">VLOOKUP(A86,'BASE LOSS COSTS'!$BC$14:$BD$25,2)</f>
        <v>298</v>
      </c>
      <c r="AT86" s="192" t="n">
        <f aca="false">VLOOKUP(A86,'BASE LOSS COSTS'!$BF$14:$BG$25,2)</f>
        <v>298</v>
      </c>
      <c r="AU86" s="192" t="n">
        <f aca="false">VLOOKUP(A86,'BASE LOSS COSTS'!$BI$14:$BJ$25,2)</f>
        <v>153</v>
      </c>
      <c r="AV86" s="192" t="n">
        <f aca="false">VLOOKUP(A86,'BASE LOSS COSTS'!$BL$14:$BM$25,2)</f>
        <v>153</v>
      </c>
      <c r="AW86" s="192" t="n">
        <f aca="false">VLOOKUP(A86,'BASE LOSS COSTS'!$BO$14:$BP$25,2)</f>
        <v>85</v>
      </c>
      <c r="AX86" s="192" t="n">
        <f aca="false">VLOOKUP(A86,'BASE LOSS COSTS'!$BR$14:$BS$25,2)</f>
        <v>223</v>
      </c>
    </row>
    <row r="87" customFormat="false" ht="12.75" hidden="false" customHeight="false" outlineLevel="0" collapsed="false">
      <c r="A87" s="0" t="n">
        <v>102</v>
      </c>
      <c r="B87" s="0" t="n">
        <v>25338</v>
      </c>
      <c r="C87" s="194" t="n">
        <f aca="false">VLOOKUP(A87,'BASE LOSS COSTS'!$A$14:$B$25,2)</f>
        <v>236</v>
      </c>
      <c r="D87" s="192" t="n">
        <f aca="false">ROUND($C87*D$5,0)</f>
        <v>8</v>
      </c>
      <c r="E87" s="192" t="n">
        <f aca="false">ROUND($C87*E$5,0)</f>
        <v>13</v>
      </c>
      <c r="F87" s="192" t="n">
        <f aca="false">ROUND($C87*F$5,0)</f>
        <v>18</v>
      </c>
      <c r="G87" s="192" t="n">
        <f aca="false">ROUND($C87*G$5,0)</f>
        <v>27</v>
      </c>
      <c r="H87" s="192" t="n">
        <f aca="false">VLOOKUP(A87,'BASE LOSS COSTS'!$D$14:$E$25,2)</f>
        <v>286</v>
      </c>
      <c r="I87" s="192" t="n">
        <f aca="false">ROUND($H87*I$5,0)</f>
        <v>6</v>
      </c>
      <c r="J87" s="192" t="n">
        <f aca="false">ROUND($H87*J$5,0)</f>
        <v>10</v>
      </c>
      <c r="K87" s="192" t="n">
        <f aca="false">ROUND($H87*K$5,0)</f>
        <v>14</v>
      </c>
      <c r="L87" s="192" t="n">
        <f aca="false">ROUND($H87*L$5,0)</f>
        <v>18</v>
      </c>
      <c r="M87" s="192" t="n">
        <f aca="false">VLOOKUP(A87,'BASE LOSS COSTS'!$G$14:$H$25,2)</f>
        <v>462</v>
      </c>
      <c r="N87" s="192" t="n">
        <f aca="false">VLOOKUP(A87,'BASE LOSS COSTS'!$J$14:$K$25,2)</f>
        <v>1463</v>
      </c>
      <c r="O87" s="183" t="n">
        <f aca="false">ROUND($N87*O$5,0)</f>
        <v>53</v>
      </c>
      <c r="P87" s="183" t="n">
        <f aca="false">ROUND($N87*P$5,0)</f>
        <v>73</v>
      </c>
      <c r="Q87" s="183" t="n">
        <f aca="false">ROUND($N87*Q$5,0)</f>
        <v>104</v>
      </c>
      <c r="R87" s="183" t="n">
        <f aca="false">ROUND($N87*R$5,0)</f>
        <v>157</v>
      </c>
      <c r="S87" s="192" t="n">
        <f aca="false">VLOOKUP(A87,'BASE LOSS COSTS'!$M$14:$N$25,2)</f>
        <v>354</v>
      </c>
      <c r="T87" s="183" t="n">
        <f aca="false">ROUND($S87*T$5,0)</f>
        <v>25</v>
      </c>
      <c r="U87" s="183" t="n">
        <f aca="false">ROUND($S87*U$5,0)</f>
        <v>35</v>
      </c>
      <c r="V87" s="183" t="n">
        <f aca="false">ROUND($S87*V$5,0)</f>
        <v>43</v>
      </c>
      <c r="W87" s="183" t="n">
        <f aca="false">ROUND($S87*W$5,0)</f>
        <v>56</v>
      </c>
      <c r="X87" s="192" t="n">
        <f aca="false">VLOOKUP(A87,'BASE LOSS COSTS'!$P$14:$Q$25,2)</f>
        <v>130</v>
      </c>
      <c r="Y87" s="183" t="n">
        <f aca="false">ROUND($X87*Y$5,0)</f>
        <v>6</v>
      </c>
      <c r="Z87" s="183" t="n">
        <f aca="false">ROUND($X87*Z$5,0)</f>
        <v>8</v>
      </c>
      <c r="AA87" s="183" t="n">
        <f aca="false">ROUND($X87*AA$5,0)</f>
        <v>10</v>
      </c>
      <c r="AB87" s="183" t="n">
        <f aca="false">ROUND($X87*AB$5,0)</f>
        <v>13</v>
      </c>
      <c r="AC87" s="192" t="n">
        <f aca="false">VLOOKUP(A87,'BASE LOSS COSTS'!$S$14:$T$25,2)</f>
        <v>897</v>
      </c>
      <c r="AD87" s="183" t="n">
        <f aca="false">ROUND($AC87*AD$5,0)</f>
        <v>29</v>
      </c>
      <c r="AE87" s="183" t="n">
        <f aca="false">ROUND($AC87*AE$5,0)</f>
        <v>35</v>
      </c>
      <c r="AF87" s="183" t="n">
        <f aca="false">ROUND($AC87*AF$5,0)</f>
        <v>45</v>
      </c>
      <c r="AG87" s="183" t="n">
        <f aca="false">ROUND($AC87*AG$5,0)</f>
        <v>61</v>
      </c>
      <c r="AH87" s="192" t="n">
        <f aca="false">VLOOKUP(A87,'BASE LOSS COSTS'!$V$14:$W$25,2)</f>
        <v>86</v>
      </c>
      <c r="AI87" s="192" t="n">
        <f aca="false">VLOOKUP(A87,'BASE LOSS COSTS'!$Y$14:$Z$25,2)</f>
        <v>68</v>
      </c>
      <c r="AJ87" s="192" t="n">
        <f aca="false">VLOOKUP(A87,'BASE LOSS COSTS'!$AB$14:$AC$25,2)</f>
        <v>88</v>
      </c>
      <c r="AK87" s="192" t="n">
        <f aca="false">VLOOKUP(A87,'BASE LOSS COSTS'!$AE$14:$AF$25,2)</f>
        <v>88</v>
      </c>
      <c r="AL87" s="192" t="n">
        <f aca="false">VLOOKUP(A87,'BASE LOSS COSTS'!$AH$14:$AI$25,2)</f>
        <v>69</v>
      </c>
      <c r="AM87" s="192" t="n">
        <f aca="false">VLOOKUP(A87,'BASE LOSS COSTS'!$AK$14:$AL$25,2)</f>
        <v>69</v>
      </c>
      <c r="AN87" s="192" t="n">
        <f aca="false">VLOOKUP(A87,'BASE LOSS COSTS'!$AN$14:$AO$25,2)</f>
        <v>60</v>
      </c>
      <c r="AO87" s="192" t="n">
        <f aca="false">VLOOKUP(A87,'BASE LOSS COSTS'!$AQ$14:$AR$25,2)</f>
        <v>60</v>
      </c>
      <c r="AP87" s="192" t="n">
        <f aca="false">VLOOKUP(A87,'BASE LOSS COSTS'!$AT$14:$AU$25,2)</f>
        <v>48</v>
      </c>
      <c r="AQ87" s="192" t="n">
        <f aca="false">VLOOKUP(A87,'BASE LOSS COSTS'!$AW$14:$AX$25,2)</f>
        <v>48</v>
      </c>
      <c r="AR87" s="192" t="n">
        <f aca="false">VLOOKUP(A87,'BASE LOSS COSTS'!$AZ$14:$BA$25,2)</f>
        <v>235</v>
      </c>
      <c r="AS87" s="192" t="n">
        <f aca="false">VLOOKUP(A87,'BASE LOSS COSTS'!$BC$14:$BD$25,2)</f>
        <v>298</v>
      </c>
      <c r="AT87" s="192" t="n">
        <f aca="false">VLOOKUP(A87,'BASE LOSS COSTS'!$BF$14:$BG$25,2)</f>
        <v>298</v>
      </c>
      <c r="AU87" s="192" t="n">
        <f aca="false">VLOOKUP(A87,'BASE LOSS COSTS'!$BI$14:$BJ$25,2)</f>
        <v>153</v>
      </c>
      <c r="AV87" s="192" t="n">
        <f aca="false">VLOOKUP(A87,'BASE LOSS COSTS'!$BL$14:$BM$25,2)</f>
        <v>153</v>
      </c>
      <c r="AW87" s="192" t="n">
        <f aca="false">VLOOKUP(A87,'BASE LOSS COSTS'!$BO$14:$BP$25,2)</f>
        <v>85</v>
      </c>
      <c r="AX87" s="192" t="n">
        <f aca="false">VLOOKUP(A87,'BASE LOSS COSTS'!$BR$14:$BS$25,2)</f>
        <v>223</v>
      </c>
    </row>
    <row r="88" customFormat="false" ht="12.75" hidden="false" customHeight="false" outlineLevel="0" collapsed="false">
      <c r="A88" s="0" t="n">
        <v>102</v>
      </c>
      <c r="B88" s="0" t="n">
        <v>25339</v>
      </c>
      <c r="C88" s="194" t="n">
        <f aca="false">VLOOKUP(A88,'BASE LOSS COSTS'!$A$14:$B$25,2)</f>
        <v>236</v>
      </c>
      <c r="D88" s="192" t="n">
        <f aca="false">ROUND($C88*D$5,0)</f>
        <v>8</v>
      </c>
      <c r="E88" s="192" t="n">
        <f aca="false">ROUND($C88*E$5,0)</f>
        <v>13</v>
      </c>
      <c r="F88" s="192" t="n">
        <f aca="false">ROUND($C88*F$5,0)</f>
        <v>18</v>
      </c>
      <c r="G88" s="192" t="n">
        <f aca="false">ROUND($C88*G$5,0)</f>
        <v>27</v>
      </c>
      <c r="H88" s="192" t="n">
        <f aca="false">VLOOKUP(A88,'BASE LOSS COSTS'!$D$14:$E$25,2)</f>
        <v>286</v>
      </c>
      <c r="I88" s="192" t="n">
        <f aca="false">ROUND($H88*I$5,0)</f>
        <v>6</v>
      </c>
      <c r="J88" s="192" t="n">
        <f aca="false">ROUND($H88*J$5,0)</f>
        <v>10</v>
      </c>
      <c r="K88" s="192" t="n">
        <f aca="false">ROUND($H88*K$5,0)</f>
        <v>14</v>
      </c>
      <c r="L88" s="192" t="n">
        <f aca="false">ROUND($H88*L$5,0)</f>
        <v>18</v>
      </c>
      <c r="M88" s="192" t="n">
        <f aca="false">VLOOKUP(A88,'BASE LOSS COSTS'!$G$14:$H$25,2)</f>
        <v>462</v>
      </c>
      <c r="N88" s="192" t="n">
        <f aca="false">VLOOKUP(A88,'BASE LOSS COSTS'!$J$14:$K$25,2)</f>
        <v>1463</v>
      </c>
      <c r="O88" s="183" t="n">
        <f aca="false">ROUND($N88*O$5,0)</f>
        <v>53</v>
      </c>
      <c r="P88" s="183" t="n">
        <f aca="false">ROUND($N88*P$5,0)</f>
        <v>73</v>
      </c>
      <c r="Q88" s="183" t="n">
        <f aca="false">ROUND($N88*Q$5,0)</f>
        <v>104</v>
      </c>
      <c r="R88" s="183" t="n">
        <f aca="false">ROUND($N88*R$5,0)</f>
        <v>157</v>
      </c>
      <c r="S88" s="192" t="n">
        <f aca="false">VLOOKUP(A88,'BASE LOSS COSTS'!$M$14:$N$25,2)</f>
        <v>354</v>
      </c>
      <c r="T88" s="183" t="n">
        <f aca="false">ROUND($S88*T$5,0)</f>
        <v>25</v>
      </c>
      <c r="U88" s="183" t="n">
        <f aca="false">ROUND($S88*U$5,0)</f>
        <v>35</v>
      </c>
      <c r="V88" s="183" t="n">
        <f aca="false">ROUND($S88*V$5,0)</f>
        <v>43</v>
      </c>
      <c r="W88" s="183" t="n">
        <f aca="false">ROUND($S88*W$5,0)</f>
        <v>56</v>
      </c>
      <c r="X88" s="192" t="n">
        <f aca="false">VLOOKUP(A88,'BASE LOSS COSTS'!$P$14:$Q$25,2)</f>
        <v>130</v>
      </c>
      <c r="Y88" s="183" t="n">
        <f aca="false">ROUND($X88*Y$5,0)</f>
        <v>6</v>
      </c>
      <c r="Z88" s="183" t="n">
        <f aca="false">ROUND($X88*Z$5,0)</f>
        <v>8</v>
      </c>
      <c r="AA88" s="183" t="n">
        <f aca="false">ROUND($X88*AA$5,0)</f>
        <v>10</v>
      </c>
      <c r="AB88" s="183" t="n">
        <f aca="false">ROUND($X88*AB$5,0)</f>
        <v>13</v>
      </c>
      <c r="AC88" s="192" t="n">
        <f aca="false">VLOOKUP(A88,'BASE LOSS COSTS'!$S$14:$T$25,2)</f>
        <v>897</v>
      </c>
      <c r="AD88" s="183" t="n">
        <f aca="false">ROUND($AC88*AD$5,0)</f>
        <v>29</v>
      </c>
      <c r="AE88" s="183" t="n">
        <f aca="false">ROUND($AC88*AE$5,0)</f>
        <v>35</v>
      </c>
      <c r="AF88" s="183" t="n">
        <f aca="false">ROUND($AC88*AF$5,0)</f>
        <v>45</v>
      </c>
      <c r="AG88" s="183" t="n">
        <f aca="false">ROUND($AC88*AG$5,0)</f>
        <v>61</v>
      </c>
      <c r="AH88" s="192" t="n">
        <f aca="false">VLOOKUP(A88,'BASE LOSS COSTS'!$V$14:$W$25,2)</f>
        <v>86</v>
      </c>
      <c r="AI88" s="192" t="n">
        <f aca="false">VLOOKUP(A88,'BASE LOSS COSTS'!$Y$14:$Z$25,2)</f>
        <v>68</v>
      </c>
      <c r="AJ88" s="192" t="n">
        <f aca="false">VLOOKUP(A88,'BASE LOSS COSTS'!$AB$14:$AC$25,2)</f>
        <v>88</v>
      </c>
      <c r="AK88" s="192" t="n">
        <f aca="false">VLOOKUP(A88,'BASE LOSS COSTS'!$AE$14:$AF$25,2)</f>
        <v>88</v>
      </c>
      <c r="AL88" s="192" t="n">
        <f aca="false">VLOOKUP(A88,'BASE LOSS COSTS'!$AH$14:$AI$25,2)</f>
        <v>69</v>
      </c>
      <c r="AM88" s="192" t="n">
        <f aca="false">VLOOKUP(A88,'BASE LOSS COSTS'!$AK$14:$AL$25,2)</f>
        <v>69</v>
      </c>
      <c r="AN88" s="192" t="n">
        <f aca="false">VLOOKUP(A88,'BASE LOSS COSTS'!$AN$14:$AO$25,2)</f>
        <v>60</v>
      </c>
      <c r="AO88" s="192" t="n">
        <f aca="false">VLOOKUP(A88,'BASE LOSS COSTS'!$AQ$14:$AR$25,2)</f>
        <v>60</v>
      </c>
      <c r="AP88" s="192" t="n">
        <f aca="false">VLOOKUP(A88,'BASE LOSS COSTS'!$AT$14:$AU$25,2)</f>
        <v>48</v>
      </c>
      <c r="AQ88" s="192" t="n">
        <f aca="false">VLOOKUP(A88,'BASE LOSS COSTS'!$AW$14:$AX$25,2)</f>
        <v>48</v>
      </c>
      <c r="AR88" s="192" t="n">
        <f aca="false">VLOOKUP(A88,'BASE LOSS COSTS'!$AZ$14:$BA$25,2)</f>
        <v>235</v>
      </c>
      <c r="AS88" s="192" t="n">
        <f aca="false">VLOOKUP(A88,'BASE LOSS COSTS'!$BC$14:$BD$25,2)</f>
        <v>298</v>
      </c>
      <c r="AT88" s="192" t="n">
        <f aca="false">VLOOKUP(A88,'BASE LOSS COSTS'!$BF$14:$BG$25,2)</f>
        <v>298</v>
      </c>
      <c r="AU88" s="192" t="n">
        <f aca="false">VLOOKUP(A88,'BASE LOSS COSTS'!$BI$14:$BJ$25,2)</f>
        <v>153</v>
      </c>
      <c r="AV88" s="192" t="n">
        <f aca="false">VLOOKUP(A88,'BASE LOSS COSTS'!$BL$14:$BM$25,2)</f>
        <v>153</v>
      </c>
      <c r="AW88" s="192" t="n">
        <f aca="false">VLOOKUP(A88,'BASE LOSS COSTS'!$BO$14:$BP$25,2)</f>
        <v>85</v>
      </c>
      <c r="AX88" s="192" t="n">
        <f aca="false">VLOOKUP(A88,'BASE LOSS COSTS'!$BR$14:$BS$25,2)</f>
        <v>223</v>
      </c>
    </row>
    <row r="89" customFormat="false" ht="12.75" hidden="false" customHeight="false" outlineLevel="0" collapsed="false">
      <c r="A89" s="0" t="n">
        <v>102</v>
      </c>
      <c r="B89" s="0" t="n">
        <v>25350</v>
      </c>
      <c r="C89" s="194" t="n">
        <f aca="false">VLOOKUP(A89,'BASE LOSS COSTS'!$A$14:$B$25,2)</f>
        <v>236</v>
      </c>
      <c r="D89" s="192" t="n">
        <f aca="false">ROUND($C89*D$5,0)</f>
        <v>8</v>
      </c>
      <c r="E89" s="192" t="n">
        <f aca="false">ROUND($C89*E$5,0)</f>
        <v>13</v>
      </c>
      <c r="F89" s="192" t="n">
        <f aca="false">ROUND($C89*F$5,0)</f>
        <v>18</v>
      </c>
      <c r="G89" s="192" t="n">
        <f aca="false">ROUND($C89*G$5,0)</f>
        <v>27</v>
      </c>
      <c r="H89" s="192" t="n">
        <f aca="false">VLOOKUP(A89,'BASE LOSS COSTS'!$D$14:$E$25,2)</f>
        <v>286</v>
      </c>
      <c r="I89" s="192" t="n">
        <f aca="false">ROUND($H89*I$5,0)</f>
        <v>6</v>
      </c>
      <c r="J89" s="192" t="n">
        <f aca="false">ROUND($H89*J$5,0)</f>
        <v>10</v>
      </c>
      <c r="K89" s="192" t="n">
        <f aca="false">ROUND($H89*K$5,0)</f>
        <v>14</v>
      </c>
      <c r="L89" s="192" t="n">
        <f aca="false">ROUND($H89*L$5,0)</f>
        <v>18</v>
      </c>
      <c r="M89" s="192" t="n">
        <f aca="false">VLOOKUP(A89,'BASE LOSS COSTS'!$G$14:$H$25,2)</f>
        <v>462</v>
      </c>
      <c r="N89" s="192" t="n">
        <f aca="false">VLOOKUP(A89,'BASE LOSS COSTS'!$J$14:$K$25,2)</f>
        <v>1463</v>
      </c>
      <c r="O89" s="183" t="n">
        <f aca="false">ROUND($N89*O$5,0)</f>
        <v>53</v>
      </c>
      <c r="P89" s="183" t="n">
        <f aca="false">ROUND($N89*P$5,0)</f>
        <v>73</v>
      </c>
      <c r="Q89" s="183" t="n">
        <f aca="false">ROUND($N89*Q$5,0)</f>
        <v>104</v>
      </c>
      <c r="R89" s="183" t="n">
        <f aca="false">ROUND($N89*R$5,0)</f>
        <v>157</v>
      </c>
      <c r="S89" s="192" t="n">
        <f aca="false">VLOOKUP(A89,'BASE LOSS COSTS'!$M$14:$N$25,2)</f>
        <v>354</v>
      </c>
      <c r="T89" s="183" t="n">
        <f aca="false">ROUND($S89*T$5,0)</f>
        <v>25</v>
      </c>
      <c r="U89" s="183" t="n">
        <f aca="false">ROUND($S89*U$5,0)</f>
        <v>35</v>
      </c>
      <c r="V89" s="183" t="n">
        <f aca="false">ROUND($S89*V$5,0)</f>
        <v>43</v>
      </c>
      <c r="W89" s="183" t="n">
        <f aca="false">ROUND($S89*W$5,0)</f>
        <v>56</v>
      </c>
      <c r="X89" s="192" t="n">
        <f aca="false">VLOOKUP(A89,'BASE LOSS COSTS'!$P$14:$Q$25,2)</f>
        <v>130</v>
      </c>
      <c r="Y89" s="183" t="n">
        <f aca="false">ROUND($X89*Y$5,0)</f>
        <v>6</v>
      </c>
      <c r="Z89" s="183" t="n">
        <f aca="false">ROUND($X89*Z$5,0)</f>
        <v>8</v>
      </c>
      <c r="AA89" s="183" t="n">
        <f aca="false">ROUND($X89*AA$5,0)</f>
        <v>10</v>
      </c>
      <c r="AB89" s="183" t="n">
        <f aca="false">ROUND($X89*AB$5,0)</f>
        <v>13</v>
      </c>
      <c r="AC89" s="192" t="n">
        <f aca="false">VLOOKUP(A89,'BASE LOSS COSTS'!$S$14:$T$25,2)</f>
        <v>897</v>
      </c>
      <c r="AD89" s="183" t="n">
        <f aca="false">ROUND($AC89*AD$5,0)</f>
        <v>29</v>
      </c>
      <c r="AE89" s="183" t="n">
        <f aca="false">ROUND($AC89*AE$5,0)</f>
        <v>35</v>
      </c>
      <c r="AF89" s="183" t="n">
        <f aca="false">ROUND($AC89*AF$5,0)</f>
        <v>45</v>
      </c>
      <c r="AG89" s="183" t="n">
        <f aca="false">ROUND($AC89*AG$5,0)</f>
        <v>61</v>
      </c>
      <c r="AH89" s="192" t="n">
        <f aca="false">VLOOKUP(A89,'BASE LOSS COSTS'!$V$14:$W$25,2)</f>
        <v>86</v>
      </c>
      <c r="AI89" s="192" t="n">
        <f aca="false">VLOOKUP(A89,'BASE LOSS COSTS'!$Y$14:$Z$25,2)</f>
        <v>68</v>
      </c>
      <c r="AJ89" s="192" t="n">
        <f aca="false">VLOOKUP(A89,'BASE LOSS COSTS'!$AB$14:$AC$25,2)</f>
        <v>88</v>
      </c>
      <c r="AK89" s="192" t="n">
        <f aca="false">VLOOKUP(A89,'BASE LOSS COSTS'!$AE$14:$AF$25,2)</f>
        <v>88</v>
      </c>
      <c r="AL89" s="192" t="n">
        <f aca="false">VLOOKUP(A89,'BASE LOSS COSTS'!$AH$14:$AI$25,2)</f>
        <v>69</v>
      </c>
      <c r="AM89" s="192" t="n">
        <f aca="false">VLOOKUP(A89,'BASE LOSS COSTS'!$AK$14:$AL$25,2)</f>
        <v>69</v>
      </c>
      <c r="AN89" s="192" t="n">
        <f aca="false">VLOOKUP(A89,'BASE LOSS COSTS'!$AN$14:$AO$25,2)</f>
        <v>60</v>
      </c>
      <c r="AO89" s="192" t="n">
        <f aca="false">VLOOKUP(A89,'BASE LOSS COSTS'!$AQ$14:$AR$25,2)</f>
        <v>60</v>
      </c>
      <c r="AP89" s="192" t="n">
        <f aca="false">VLOOKUP(A89,'BASE LOSS COSTS'!$AT$14:$AU$25,2)</f>
        <v>48</v>
      </c>
      <c r="AQ89" s="192" t="n">
        <f aca="false">VLOOKUP(A89,'BASE LOSS COSTS'!$AW$14:$AX$25,2)</f>
        <v>48</v>
      </c>
      <c r="AR89" s="192" t="n">
        <f aca="false">VLOOKUP(A89,'BASE LOSS COSTS'!$AZ$14:$BA$25,2)</f>
        <v>235</v>
      </c>
      <c r="AS89" s="192" t="n">
        <f aca="false">VLOOKUP(A89,'BASE LOSS COSTS'!$BC$14:$BD$25,2)</f>
        <v>298</v>
      </c>
      <c r="AT89" s="192" t="n">
        <f aca="false">VLOOKUP(A89,'BASE LOSS COSTS'!$BF$14:$BG$25,2)</f>
        <v>298</v>
      </c>
      <c r="AU89" s="192" t="n">
        <f aca="false">VLOOKUP(A89,'BASE LOSS COSTS'!$BI$14:$BJ$25,2)</f>
        <v>153</v>
      </c>
      <c r="AV89" s="192" t="n">
        <f aca="false">VLOOKUP(A89,'BASE LOSS COSTS'!$BL$14:$BM$25,2)</f>
        <v>153</v>
      </c>
      <c r="AW89" s="192" t="n">
        <f aca="false">VLOOKUP(A89,'BASE LOSS COSTS'!$BO$14:$BP$25,2)</f>
        <v>85</v>
      </c>
      <c r="AX89" s="192" t="n">
        <f aca="false">VLOOKUP(A89,'BASE LOSS COSTS'!$BR$14:$BS$25,2)</f>
        <v>223</v>
      </c>
    </row>
    <row r="90" customFormat="false" ht="12.75" hidden="false" customHeight="false" outlineLevel="0" collapsed="false">
      <c r="A90" s="0" t="n">
        <v>102</v>
      </c>
      <c r="B90" s="0" t="n">
        <v>25356</v>
      </c>
      <c r="C90" s="194" t="n">
        <f aca="false">VLOOKUP(A90,'BASE LOSS COSTS'!$A$14:$B$25,2)</f>
        <v>236</v>
      </c>
      <c r="D90" s="192" t="n">
        <f aca="false">ROUND($C90*D$5,0)</f>
        <v>8</v>
      </c>
      <c r="E90" s="192" t="n">
        <f aca="false">ROUND($C90*E$5,0)</f>
        <v>13</v>
      </c>
      <c r="F90" s="192" t="n">
        <f aca="false">ROUND($C90*F$5,0)</f>
        <v>18</v>
      </c>
      <c r="G90" s="192" t="n">
        <f aca="false">ROUND($C90*G$5,0)</f>
        <v>27</v>
      </c>
      <c r="H90" s="192" t="n">
        <f aca="false">VLOOKUP(A90,'BASE LOSS COSTS'!$D$14:$E$25,2)</f>
        <v>286</v>
      </c>
      <c r="I90" s="192" t="n">
        <f aca="false">ROUND($H90*I$5,0)</f>
        <v>6</v>
      </c>
      <c r="J90" s="192" t="n">
        <f aca="false">ROUND($H90*J$5,0)</f>
        <v>10</v>
      </c>
      <c r="K90" s="192" t="n">
        <f aca="false">ROUND($H90*K$5,0)</f>
        <v>14</v>
      </c>
      <c r="L90" s="192" t="n">
        <f aca="false">ROUND($H90*L$5,0)</f>
        <v>18</v>
      </c>
      <c r="M90" s="192" t="n">
        <f aca="false">VLOOKUP(A90,'BASE LOSS COSTS'!$G$14:$H$25,2)</f>
        <v>462</v>
      </c>
      <c r="N90" s="192" t="n">
        <f aca="false">VLOOKUP(A90,'BASE LOSS COSTS'!$J$14:$K$25,2)</f>
        <v>1463</v>
      </c>
      <c r="O90" s="183" t="n">
        <f aca="false">ROUND($N90*O$5,0)</f>
        <v>53</v>
      </c>
      <c r="P90" s="183" t="n">
        <f aca="false">ROUND($N90*P$5,0)</f>
        <v>73</v>
      </c>
      <c r="Q90" s="183" t="n">
        <f aca="false">ROUND($N90*Q$5,0)</f>
        <v>104</v>
      </c>
      <c r="R90" s="183" t="n">
        <f aca="false">ROUND($N90*R$5,0)</f>
        <v>157</v>
      </c>
      <c r="S90" s="192" t="n">
        <f aca="false">VLOOKUP(A90,'BASE LOSS COSTS'!$M$14:$N$25,2)</f>
        <v>354</v>
      </c>
      <c r="T90" s="183" t="n">
        <f aca="false">ROUND($S90*T$5,0)</f>
        <v>25</v>
      </c>
      <c r="U90" s="183" t="n">
        <f aca="false">ROUND($S90*U$5,0)</f>
        <v>35</v>
      </c>
      <c r="V90" s="183" t="n">
        <f aca="false">ROUND($S90*V$5,0)</f>
        <v>43</v>
      </c>
      <c r="W90" s="183" t="n">
        <f aca="false">ROUND($S90*W$5,0)</f>
        <v>56</v>
      </c>
      <c r="X90" s="192" t="n">
        <f aca="false">VLOOKUP(A90,'BASE LOSS COSTS'!$P$14:$Q$25,2)</f>
        <v>130</v>
      </c>
      <c r="Y90" s="183" t="n">
        <f aca="false">ROUND($X90*Y$5,0)</f>
        <v>6</v>
      </c>
      <c r="Z90" s="183" t="n">
        <f aca="false">ROUND($X90*Z$5,0)</f>
        <v>8</v>
      </c>
      <c r="AA90" s="183" t="n">
        <f aca="false">ROUND($X90*AA$5,0)</f>
        <v>10</v>
      </c>
      <c r="AB90" s="183" t="n">
        <f aca="false">ROUND($X90*AB$5,0)</f>
        <v>13</v>
      </c>
      <c r="AC90" s="192" t="n">
        <f aca="false">VLOOKUP(A90,'BASE LOSS COSTS'!$S$14:$T$25,2)</f>
        <v>897</v>
      </c>
      <c r="AD90" s="183" t="n">
        <f aca="false">ROUND($AC90*AD$5,0)</f>
        <v>29</v>
      </c>
      <c r="AE90" s="183" t="n">
        <f aca="false">ROUND($AC90*AE$5,0)</f>
        <v>35</v>
      </c>
      <c r="AF90" s="183" t="n">
        <f aca="false">ROUND($AC90*AF$5,0)</f>
        <v>45</v>
      </c>
      <c r="AG90" s="183" t="n">
        <f aca="false">ROUND($AC90*AG$5,0)</f>
        <v>61</v>
      </c>
      <c r="AH90" s="192" t="n">
        <f aca="false">VLOOKUP(A90,'BASE LOSS COSTS'!$V$14:$W$25,2)</f>
        <v>86</v>
      </c>
      <c r="AI90" s="192" t="n">
        <f aca="false">VLOOKUP(A90,'BASE LOSS COSTS'!$Y$14:$Z$25,2)</f>
        <v>68</v>
      </c>
      <c r="AJ90" s="192" t="n">
        <f aca="false">VLOOKUP(A90,'BASE LOSS COSTS'!$AB$14:$AC$25,2)</f>
        <v>88</v>
      </c>
      <c r="AK90" s="192" t="n">
        <f aca="false">VLOOKUP(A90,'BASE LOSS COSTS'!$AE$14:$AF$25,2)</f>
        <v>88</v>
      </c>
      <c r="AL90" s="192" t="n">
        <f aca="false">VLOOKUP(A90,'BASE LOSS COSTS'!$AH$14:$AI$25,2)</f>
        <v>69</v>
      </c>
      <c r="AM90" s="192" t="n">
        <f aca="false">VLOOKUP(A90,'BASE LOSS COSTS'!$AK$14:$AL$25,2)</f>
        <v>69</v>
      </c>
      <c r="AN90" s="192" t="n">
        <f aca="false">VLOOKUP(A90,'BASE LOSS COSTS'!$AN$14:$AO$25,2)</f>
        <v>60</v>
      </c>
      <c r="AO90" s="192" t="n">
        <f aca="false">VLOOKUP(A90,'BASE LOSS COSTS'!$AQ$14:$AR$25,2)</f>
        <v>60</v>
      </c>
      <c r="AP90" s="192" t="n">
        <f aca="false">VLOOKUP(A90,'BASE LOSS COSTS'!$AT$14:$AU$25,2)</f>
        <v>48</v>
      </c>
      <c r="AQ90" s="192" t="n">
        <f aca="false">VLOOKUP(A90,'BASE LOSS COSTS'!$AW$14:$AX$25,2)</f>
        <v>48</v>
      </c>
      <c r="AR90" s="192" t="n">
        <f aca="false">VLOOKUP(A90,'BASE LOSS COSTS'!$AZ$14:$BA$25,2)</f>
        <v>235</v>
      </c>
      <c r="AS90" s="192" t="n">
        <f aca="false">VLOOKUP(A90,'BASE LOSS COSTS'!$BC$14:$BD$25,2)</f>
        <v>298</v>
      </c>
      <c r="AT90" s="192" t="n">
        <f aca="false">VLOOKUP(A90,'BASE LOSS COSTS'!$BF$14:$BG$25,2)</f>
        <v>298</v>
      </c>
      <c r="AU90" s="192" t="n">
        <f aca="false">VLOOKUP(A90,'BASE LOSS COSTS'!$BI$14:$BJ$25,2)</f>
        <v>153</v>
      </c>
      <c r="AV90" s="192" t="n">
        <f aca="false">VLOOKUP(A90,'BASE LOSS COSTS'!$BL$14:$BM$25,2)</f>
        <v>153</v>
      </c>
      <c r="AW90" s="192" t="n">
        <f aca="false">VLOOKUP(A90,'BASE LOSS COSTS'!$BO$14:$BP$25,2)</f>
        <v>85</v>
      </c>
      <c r="AX90" s="192" t="n">
        <f aca="false">VLOOKUP(A90,'BASE LOSS COSTS'!$BR$14:$BS$25,2)</f>
        <v>223</v>
      </c>
    </row>
    <row r="91" customFormat="false" ht="12.75" hidden="false" customHeight="false" outlineLevel="0" collapsed="false">
      <c r="A91" s="0" t="n">
        <v>102</v>
      </c>
      <c r="B91" s="0" t="n">
        <v>25357</v>
      </c>
      <c r="C91" s="194" t="n">
        <f aca="false">VLOOKUP(A91,'BASE LOSS COSTS'!$A$14:$B$25,2)</f>
        <v>236</v>
      </c>
      <c r="D91" s="192" t="n">
        <f aca="false">ROUND($C91*D$5,0)</f>
        <v>8</v>
      </c>
      <c r="E91" s="192" t="n">
        <f aca="false">ROUND($C91*E$5,0)</f>
        <v>13</v>
      </c>
      <c r="F91" s="192" t="n">
        <f aca="false">ROUND($C91*F$5,0)</f>
        <v>18</v>
      </c>
      <c r="G91" s="192" t="n">
        <f aca="false">ROUND($C91*G$5,0)</f>
        <v>27</v>
      </c>
      <c r="H91" s="192" t="n">
        <f aca="false">VLOOKUP(A91,'BASE LOSS COSTS'!$D$14:$E$25,2)</f>
        <v>286</v>
      </c>
      <c r="I91" s="192" t="n">
        <f aca="false">ROUND($H91*I$5,0)</f>
        <v>6</v>
      </c>
      <c r="J91" s="192" t="n">
        <f aca="false">ROUND($H91*J$5,0)</f>
        <v>10</v>
      </c>
      <c r="K91" s="192" t="n">
        <f aca="false">ROUND($H91*K$5,0)</f>
        <v>14</v>
      </c>
      <c r="L91" s="192" t="n">
        <f aca="false">ROUND($H91*L$5,0)</f>
        <v>18</v>
      </c>
      <c r="M91" s="192" t="n">
        <f aca="false">VLOOKUP(A91,'BASE LOSS COSTS'!$G$14:$H$25,2)</f>
        <v>462</v>
      </c>
      <c r="N91" s="192" t="n">
        <f aca="false">VLOOKUP(A91,'BASE LOSS COSTS'!$J$14:$K$25,2)</f>
        <v>1463</v>
      </c>
      <c r="O91" s="183" t="n">
        <f aca="false">ROUND($N91*O$5,0)</f>
        <v>53</v>
      </c>
      <c r="P91" s="183" t="n">
        <f aca="false">ROUND($N91*P$5,0)</f>
        <v>73</v>
      </c>
      <c r="Q91" s="183" t="n">
        <f aca="false">ROUND($N91*Q$5,0)</f>
        <v>104</v>
      </c>
      <c r="R91" s="183" t="n">
        <f aca="false">ROUND($N91*R$5,0)</f>
        <v>157</v>
      </c>
      <c r="S91" s="192" t="n">
        <f aca="false">VLOOKUP(A91,'BASE LOSS COSTS'!$M$14:$N$25,2)</f>
        <v>354</v>
      </c>
      <c r="T91" s="183" t="n">
        <f aca="false">ROUND($S91*T$5,0)</f>
        <v>25</v>
      </c>
      <c r="U91" s="183" t="n">
        <f aca="false">ROUND($S91*U$5,0)</f>
        <v>35</v>
      </c>
      <c r="V91" s="183" t="n">
        <f aca="false">ROUND($S91*V$5,0)</f>
        <v>43</v>
      </c>
      <c r="W91" s="183" t="n">
        <f aca="false">ROUND($S91*W$5,0)</f>
        <v>56</v>
      </c>
      <c r="X91" s="192" t="n">
        <f aca="false">VLOOKUP(A91,'BASE LOSS COSTS'!$P$14:$Q$25,2)</f>
        <v>130</v>
      </c>
      <c r="Y91" s="183" t="n">
        <f aca="false">ROUND($X91*Y$5,0)</f>
        <v>6</v>
      </c>
      <c r="Z91" s="183" t="n">
        <f aca="false">ROUND($X91*Z$5,0)</f>
        <v>8</v>
      </c>
      <c r="AA91" s="183" t="n">
        <f aca="false">ROUND($X91*AA$5,0)</f>
        <v>10</v>
      </c>
      <c r="AB91" s="183" t="n">
        <f aca="false">ROUND($X91*AB$5,0)</f>
        <v>13</v>
      </c>
      <c r="AC91" s="192" t="n">
        <f aca="false">VLOOKUP(A91,'BASE LOSS COSTS'!$S$14:$T$25,2)</f>
        <v>897</v>
      </c>
      <c r="AD91" s="183" t="n">
        <f aca="false">ROUND($AC91*AD$5,0)</f>
        <v>29</v>
      </c>
      <c r="AE91" s="183" t="n">
        <f aca="false">ROUND($AC91*AE$5,0)</f>
        <v>35</v>
      </c>
      <c r="AF91" s="183" t="n">
        <f aca="false">ROUND($AC91*AF$5,0)</f>
        <v>45</v>
      </c>
      <c r="AG91" s="183" t="n">
        <f aca="false">ROUND($AC91*AG$5,0)</f>
        <v>61</v>
      </c>
      <c r="AH91" s="192" t="n">
        <f aca="false">VLOOKUP(A91,'BASE LOSS COSTS'!$V$14:$W$25,2)</f>
        <v>86</v>
      </c>
      <c r="AI91" s="192" t="n">
        <f aca="false">VLOOKUP(A91,'BASE LOSS COSTS'!$Y$14:$Z$25,2)</f>
        <v>68</v>
      </c>
      <c r="AJ91" s="192" t="n">
        <f aca="false">VLOOKUP(A91,'BASE LOSS COSTS'!$AB$14:$AC$25,2)</f>
        <v>88</v>
      </c>
      <c r="AK91" s="192" t="n">
        <f aca="false">VLOOKUP(A91,'BASE LOSS COSTS'!$AE$14:$AF$25,2)</f>
        <v>88</v>
      </c>
      <c r="AL91" s="192" t="n">
        <f aca="false">VLOOKUP(A91,'BASE LOSS COSTS'!$AH$14:$AI$25,2)</f>
        <v>69</v>
      </c>
      <c r="AM91" s="192" t="n">
        <f aca="false">VLOOKUP(A91,'BASE LOSS COSTS'!$AK$14:$AL$25,2)</f>
        <v>69</v>
      </c>
      <c r="AN91" s="192" t="n">
        <f aca="false">VLOOKUP(A91,'BASE LOSS COSTS'!$AN$14:$AO$25,2)</f>
        <v>60</v>
      </c>
      <c r="AO91" s="192" t="n">
        <f aca="false">VLOOKUP(A91,'BASE LOSS COSTS'!$AQ$14:$AR$25,2)</f>
        <v>60</v>
      </c>
      <c r="AP91" s="192" t="n">
        <f aca="false">VLOOKUP(A91,'BASE LOSS COSTS'!$AT$14:$AU$25,2)</f>
        <v>48</v>
      </c>
      <c r="AQ91" s="192" t="n">
        <f aca="false">VLOOKUP(A91,'BASE LOSS COSTS'!$AW$14:$AX$25,2)</f>
        <v>48</v>
      </c>
      <c r="AR91" s="192" t="n">
        <f aca="false">VLOOKUP(A91,'BASE LOSS COSTS'!$AZ$14:$BA$25,2)</f>
        <v>235</v>
      </c>
      <c r="AS91" s="192" t="n">
        <f aca="false">VLOOKUP(A91,'BASE LOSS COSTS'!$BC$14:$BD$25,2)</f>
        <v>298</v>
      </c>
      <c r="AT91" s="192" t="n">
        <f aca="false">VLOOKUP(A91,'BASE LOSS COSTS'!$BF$14:$BG$25,2)</f>
        <v>298</v>
      </c>
      <c r="AU91" s="192" t="n">
        <f aca="false">VLOOKUP(A91,'BASE LOSS COSTS'!$BI$14:$BJ$25,2)</f>
        <v>153</v>
      </c>
      <c r="AV91" s="192" t="n">
        <f aca="false">VLOOKUP(A91,'BASE LOSS COSTS'!$BL$14:$BM$25,2)</f>
        <v>153</v>
      </c>
      <c r="AW91" s="192" t="n">
        <f aca="false">VLOOKUP(A91,'BASE LOSS COSTS'!$BO$14:$BP$25,2)</f>
        <v>85</v>
      </c>
      <c r="AX91" s="192" t="n">
        <f aca="false">VLOOKUP(A91,'BASE LOSS COSTS'!$BR$14:$BS$25,2)</f>
        <v>223</v>
      </c>
    </row>
    <row r="92" customFormat="false" ht="12.75" hidden="false" customHeight="false" outlineLevel="0" collapsed="false">
      <c r="A92" s="0" t="n">
        <v>102</v>
      </c>
      <c r="B92" s="0" t="n">
        <v>25358</v>
      </c>
      <c r="C92" s="194" t="n">
        <f aca="false">VLOOKUP(A92,'BASE LOSS COSTS'!$A$14:$B$25,2)</f>
        <v>236</v>
      </c>
      <c r="D92" s="192" t="n">
        <f aca="false">ROUND($C92*D$5,0)</f>
        <v>8</v>
      </c>
      <c r="E92" s="192" t="n">
        <f aca="false">ROUND($C92*E$5,0)</f>
        <v>13</v>
      </c>
      <c r="F92" s="192" t="n">
        <f aca="false">ROUND($C92*F$5,0)</f>
        <v>18</v>
      </c>
      <c r="G92" s="192" t="n">
        <f aca="false">ROUND($C92*G$5,0)</f>
        <v>27</v>
      </c>
      <c r="H92" s="192" t="n">
        <f aca="false">VLOOKUP(A92,'BASE LOSS COSTS'!$D$14:$E$25,2)</f>
        <v>286</v>
      </c>
      <c r="I92" s="192" t="n">
        <f aca="false">ROUND($H92*I$5,0)</f>
        <v>6</v>
      </c>
      <c r="J92" s="192" t="n">
        <f aca="false">ROUND($H92*J$5,0)</f>
        <v>10</v>
      </c>
      <c r="K92" s="192" t="n">
        <f aca="false">ROUND($H92*K$5,0)</f>
        <v>14</v>
      </c>
      <c r="L92" s="192" t="n">
        <f aca="false">ROUND($H92*L$5,0)</f>
        <v>18</v>
      </c>
      <c r="M92" s="192" t="n">
        <f aca="false">VLOOKUP(A92,'BASE LOSS COSTS'!$G$14:$H$25,2)</f>
        <v>462</v>
      </c>
      <c r="N92" s="192" t="n">
        <f aca="false">VLOOKUP(A92,'BASE LOSS COSTS'!$J$14:$K$25,2)</f>
        <v>1463</v>
      </c>
      <c r="O92" s="183" t="n">
        <f aca="false">ROUND($N92*O$5,0)</f>
        <v>53</v>
      </c>
      <c r="P92" s="183" t="n">
        <f aca="false">ROUND($N92*P$5,0)</f>
        <v>73</v>
      </c>
      <c r="Q92" s="183" t="n">
        <f aca="false">ROUND($N92*Q$5,0)</f>
        <v>104</v>
      </c>
      <c r="R92" s="183" t="n">
        <f aca="false">ROUND($N92*R$5,0)</f>
        <v>157</v>
      </c>
      <c r="S92" s="192" t="n">
        <f aca="false">VLOOKUP(A92,'BASE LOSS COSTS'!$M$14:$N$25,2)</f>
        <v>354</v>
      </c>
      <c r="T92" s="183" t="n">
        <f aca="false">ROUND($S92*T$5,0)</f>
        <v>25</v>
      </c>
      <c r="U92" s="183" t="n">
        <f aca="false">ROUND($S92*U$5,0)</f>
        <v>35</v>
      </c>
      <c r="V92" s="183" t="n">
        <f aca="false">ROUND($S92*V$5,0)</f>
        <v>43</v>
      </c>
      <c r="W92" s="183" t="n">
        <f aca="false">ROUND($S92*W$5,0)</f>
        <v>56</v>
      </c>
      <c r="X92" s="192" t="n">
        <f aca="false">VLOOKUP(A92,'BASE LOSS COSTS'!$P$14:$Q$25,2)</f>
        <v>130</v>
      </c>
      <c r="Y92" s="183" t="n">
        <f aca="false">ROUND($X92*Y$5,0)</f>
        <v>6</v>
      </c>
      <c r="Z92" s="183" t="n">
        <f aca="false">ROUND($X92*Z$5,0)</f>
        <v>8</v>
      </c>
      <c r="AA92" s="183" t="n">
        <f aca="false">ROUND($X92*AA$5,0)</f>
        <v>10</v>
      </c>
      <c r="AB92" s="183" t="n">
        <f aca="false">ROUND($X92*AB$5,0)</f>
        <v>13</v>
      </c>
      <c r="AC92" s="192" t="n">
        <f aca="false">VLOOKUP(A92,'BASE LOSS COSTS'!$S$14:$T$25,2)</f>
        <v>897</v>
      </c>
      <c r="AD92" s="183" t="n">
        <f aca="false">ROUND($AC92*AD$5,0)</f>
        <v>29</v>
      </c>
      <c r="AE92" s="183" t="n">
        <f aca="false">ROUND($AC92*AE$5,0)</f>
        <v>35</v>
      </c>
      <c r="AF92" s="183" t="n">
        <f aca="false">ROUND($AC92*AF$5,0)</f>
        <v>45</v>
      </c>
      <c r="AG92" s="183" t="n">
        <f aca="false">ROUND($AC92*AG$5,0)</f>
        <v>61</v>
      </c>
      <c r="AH92" s="192" t="n">
        <f aca="false">VLOOKUP(A92,'BASE LOSS COSTS'!$V$14:$W$25,2)</f>
        <v>86</v>
      </c>
      <c r="AI92" s="192" t="n">
        <f aca="false">VLOOKUP(A92,'BASE LOSS COSTS'!$Y$14:$Z$25,2)</f>
        <v>68</v>
      </c>
      <c r="AJ92" s="192" t="n">
        <f aca="false">VLOOKUP(A92,'BASE LOSS COSTS'!$AB$14:$AC$25,2)</f>
        <v>88</v>
      </c>
      <c r="AK92" s="192" t="n">
        <f aca="false">VLOOKUP(A92,'BASE LOSS COSTS'!$AE$14:$AF$25,2)</f>
        <v>88</v>
      </c>
      <c r="AL92" s="192" t="n">
        <f aca="false">VLOOKUP(A92,'BASE LOSS COSTS'!$AH$14:$AI$25,2)</f>
        <v>69</v>
      </c>
      <c r="AM92" s="192" t="n">
        <f aca="false">VLOOKUP(A92,'BASE LOSS COSTS'!$AK$14:$AL$25,2)</f>
        <v>69</v>
      </c>
      <c r="AN92" s="192" t="n">
        <f aca="false">VLOOKUP(A92,'BASE LOSS COSTS'!$AN$14:$AO$25,2)</f>
        <v>60</v>
      </c>
      <c r="AO92" s="192" t="n">
        <f aca="false">VLOOKUP(A92,'BASE LOSS COSTS'!$AQ$14:$AR$25,2)</f>
        <v>60</v>
      </c>
      <c r="AP92" s="192" t="n">
        <f aca="false">VLOOKUP(A92,'BASE LOSS COSTS'!$AT$14:$AU$25,2)</f>
        <v>48</v>
      </c>
      <c r="AQ92" s="192" t="n">
        <f aca="false">VLOOKUP(A92,'BASE LOSS COSTS'!$AW$14:$AX$25,2)</f>
        <v>48</v>
      </c>
      <c r="AR92" s="192" t="n">
        <f aca="false">VLOOKUP(A92,'BASE LOSS COSTS'!$AZ$14:$BA$25,2)</f>
        <v>235</v>
      </c>
      <c r="AS92" s="192" t="n">
        <f aca="false">VLOOKUP(A92,'BASE LOSS COSTS'!$BC$14:$BD$25,2)</f>
        <v>298</v>
      </c>
      <c r="AT92" s="192" t="n">
        <f aca="false">VLOOKUP(A92,'BASE LOSS COSTS'!$BF$14:$BG$25,2)</f>
        <v>298</v>
      </c>
      <c r="AU92" s="192" t="n">
        <f aca="false">VLOOKUP(A92,'BASE LOSS COSTS'!$BI$14:$BJ$25,2)</f>
        <v>153</v>
      </c>
      <c r="AV92" s="192" t="n">
        <f aca="false">VLOOKUP(A92,'BASE LOSS COSTS'!$BL$14:$BM$25,2)</f>
        <v>153</v>
      </c>
      <c r="AW92" s="192" t="n">
        <f aca="false">VLOOKUP(A92,'BASE LOSS COSTS'!$BO$14:$BP$25,2)</f>
        <v>85</v>
      </c>
      <c r="AX92" s="192" t="n">
        <f aca="false">VLOOKUP(A92,'BASE LOSS COSTS'!$BR$14:$BS$25,2)</f>
        <v>223</v>
      </c>
    </row>
    <row r="93" customFormat="false" ht="12.75" hidden="false" customHeight="false" outlineLevel="0" collapsed="false">
      <c r="A93" s="0" t="n">
        <v>102</v>
      </c>
      <c r="B93" s="0" t="n">
        <v>25360</v>
      </c>
      <c r="C93" s="194" t="n">
        <f aca="false">VLOOKUP(A93,'BASE LOSS COSTS'!$A$14:$B$25,2)</f>
        <v>236</v>
      </c>
      <c r="D93" s="192" t="n">
        <f aca="false">ROUND($C93*D$5,0)</f>
        <v>8</v>
      </c>
      <c r="E93" s="192" t="n">
        <f aca="false">ROUND($C93*E$5,0)</f>
        <v>13</v>
      </c>
      <c r="F93" s="192" t="n">
        <f aca="false">ROUND($C93*F$5,0)</f>
        <v>18</v>
      </c>
      <c r="G93" s="192" t="n">
        <f aca="false">ROUND($C93*G$5,0)</f>
        <v>27</v>
      </c>
      <c r="H93" s="192" t="n">
        <f aca="false">VLOOKUP(A93,'BASE LOSS COSTS'!$D$14:$E$25,2)</f>
        <v>286</v>
      </c>
      <c r="I93" s="192" t="n">
        <f aca="false">ROUND($H93*I$5,0)</f>
        <v>6</v>
      </c>
      <c r="J93" s="192" t="n">
        <f aca="false">ROUND($H93*J$5,0)</f>
        <v>10</v>
      </c>
      <c r="K93" s="192" t="n">
        <f aca="false">ROUND($H93*K$5,0)</f>
        <v>14</v>
      </c>
      <c r="L93" s="192" t="n">
        <f aca="false">ROUND($H93*L$5,0)</f>
        <v>18</v>
      </c>
      <c r="M93" s="192" t="n">
        <f aca="false">VLOOKUP(A93,'BASE LOSS COSTS'!$G$14:$H$25,2)</f>
        <v>462</v>
      </c>
      <c r="N93" s="192" t="n">
        <f aca="false">VLOOKUP(A93,'BASE LOSS COSTS'!$J$14:$K$25,2)</f>
        <v>1463</v>
      </c>
      <c r="O93" s="183" t="n">
        <f aca="false">ROUND($N93*O$5,0)</f>
        <v>53</v>
      </c>
      <c r="P93" s="183" t="n">
        <f aca="false">ROUND($N93*P$5,0)</f>
        <v>73</v>
      </c>
      <c r="Q93" s="183" t="n">
        <f aca="false">ROUND($N93*Q$5,0)</f>
        <v>104</v>
      </c>
      <c r="R93" s="183" t="n">
        <f aca="false">ROUND($N93*R$5,0)</f>
        <v>157</v>
      </c>
      <c r="S93" s="192" t="n">
        <f aca="false">VLOOKUP(A93,'BASE LOSS COSTS'!$M$14:$N$25,2)</f>
        <v>354</v>
      </c>
      <c r="T93" s="183" t="n">
        <f aca="false">ROUND($S93*T$5,0)</f>
        <v>25</v>
      </c>
      <c r="U93" s="183" t="n">
        <f aca="false">ROUND($S93*U$5,0)</f>
        <v>35</v>
      </c>
      <c r="V93" s="183" t="n">
        <f aca="false">ROUND($S93*V$5,0)</f>
        <v>43</v>
      </c>
      <c r="W93" s="183" t="n">
        <f aca="false">ROUND($S93*W$5,0)</f>
        <v>56</v>
      </c>
      <c r="X93" s="192" t="n">
        <f aca="false">VLOOKUP(A93,'BASE LOSS COSTS'!$P$14:$Q$25,2)</f>
        <v>130</v>
      </c>
      <c r="Y93" s="183" t="n">
        <f aca="false">ROUND($X93*Y$5,0)</f>
        <v>6</v>
      </c>
      <c r="Z93" s="183" t="n">
        <f aca="false">ROUND($X93*Z$5,0)</f>
        <v>8</v>
      </c>
      <c r="AA93" s="183" t="n">
        <f aca="false">ROUND($X93*AA$5,0)</f>
        <v>10</v>
      </c>
      <c r="AB93" s="183" t="n">
        <f aca="false">ROUND($X93*AB$5,0)</f>
        <v>13</v>
      </c>
      <c r="AC93" s="192" t="n">
        <f aca="false">VLOOKUP(A93,'BASE LOSS COSTS'!$S$14:$T$25,2)</f>
        <v>897</v>
      </c>
      <c r="AD93" s="183" t="n">
        <f aca="false">ROUND($AC93*AD$5,0)</f>
        <v>29</v>
      </c>
      <c r="AE93" s="183" t="n">
        <f aca="false">ROUND($AC93*AE$5,0)</f>
        <v>35</v>
      </c>
      <c r="AF93" s="183" t="n">
        <f aca="false">ROUND($AC93*AF$5,0)</f>
        <v>45</v>
      </c>
      <c r="AG93" s="183" t="n">
        <f aca="false">ROUND($AC93*AG$5,0)</f>
        <v>61</v>
      </c>
      <c r="AH93" s="192" t="n">
        <f aca="false">VLOOKUP(A93,'BASE LOSS COSTS'!$V$14:$W$25,2)</f>
        <v>86</v>
      </c>
      <c r="AI93" s="192" t="n">
        <f aca="false">VLOOKUP(A93,'BASE LOSS COSTS'!$Y$14:$Z$25,2)</f>
        <v>68</v>
      </c>
      <c r="AJ93" s="192" t="n">
        <f aca="false">VLOOKUP(A93,'BASE LOSS COSTS'!$AB$14:$AC$25,2)</f>
        <v>88</v>
      </c>
      <c r="AK93" s="192" t="n">
        <f aca="false">VLOOKUP(A93,'BASE LOSS COSTS'!$AE$14:$AF$25,2)</f>
        <v>88</v>
      </c>
      <c r="AL93" s="192" t="n">
        <f aca="false">VLOOKUP(A93,'BASE LOSS COSTS'!$AH$14:$AI$25,2)</f>
        <v>69</v>
      </c>
      <c r="AM93" s="192" t="n">
        <f aca="false">VLOOKUP(A93,'BASE LOSS COSTS'!$AK$14:$AL$25,2)</f>
        <v>69</v>
      </c>
      <c r="AN93" s="192" t="n">
        <f aca="false">VLOOKUP(A93,'BASE LOSS COSTS'!$AN$14:$AO$25,2)</f>
        <v>60</v>
      </c>
      <c r="AO93" s="192" t="n">
        <f aca="false">VLOOKUP(A93,'BASE LOSS COSTS'!$AQ$14:$AR$25,2)</f>
        <v>60</v>
      </c>
      <c r="AP93" s="192" t="n">
        <f aca="false">VLOOKUP(A93,'BASE LOSS COSTS'!$AT$14:$AU$25,2)</f>
        <v>48</v>
      </c>
      <c r="AQ93" s="192" t="n">
        <f aca="false">VLOOKUP(A93,'BASE LOSS COSTS'!$AW$14:$AX$25,2)</f>
        <v>48</v>
      </c>
      <c r="AR93" s="192" t="n">
        <f aca="false">VLOOKUP(A93,'BASE LOSS COSTS'!$AZ$14:$BA$25,2)</f>
        <v>235</v>
      </c>
      <c r="AS93" s="192" t="n">
        <f aca="false">VLOOKUP(A93,'BASE LOSS COSTS'!$BC$14:$BD$25,2)</f>
        <v>298</v>
      </c>
      <c r="AT93" s="192" t="n">
        <f aca="false">VLOOKUP(A93,'BASE LOSS COSTS'!$BF$14:$BG$25,2)</f>
        <v>298</v>
      </c>
      <c r="AU93" s="192" t="n">
        <f aca="false">VLOOKUP(A93,'BASE LOSS COSTS'!$BI$14:$BJ$25,2)</f>
        <v>153</v>
      </c>
      <c r="AV93" s="192" t="n">
        <f aca="false">VLOOKUP(A93,'BASE LOSS COSTS'!$BL$14:$BM$25,2)</f>
        <v>153</v>
      </c>
      <c r="AW93" s="192" t="n">
        <f aca="false">VLOOKUP(A93,'BASE LOSS COSTS'!$BO$14:$BP$25,2)</f>
        <v>85</v>
      </c>
      <c r="AX93" s="192" t="n">
        <f aca="false">VLOOKUP(A93,'BASE LOSS COSTS'!$BR$14:$BS$25,2)</f>
        <v>223</v>
      </c>
    </row>
    <row r="94" customFormat="false" ht="12.75" hidden="false" customHeight="false" outlineLevel="0" collapsed="false">
      <c r="A94" s="0" t="n">
        <v>102</v>
      </c>
      <c r="B94" s="0" t="n">
        <v>25361</v>
      </c>
      <c r="C94" s="194" t="n">
        <f aca="false">VLOOKUP(A94,'BASE LOSS COSTS'!$A$14:$B$25,2)</f>
        <v>236</v>
      </c>
      <c r="D94" s="192" t="n">
        <f aca="false">ROUND($C94*D$5,0)</f>
        <v>8</v>
      </c>
      <c r="E94" s="192" t="n">
        <f aca="false">ROUND($C94*E$5,0)</f>
        <v>13</v>
      </c>
      <c r="F94" s="192" t="n">
        <f aca="false">ROUND($C94*F$5,0)</f>
        <v>18</v>
      </c>
      <c r="G94" s="192" t="n">
        <f aca="false">ROUND($C94*G$5,0)</f>
        <v>27</v>
      </c>
      <c r="H94" s="192" t="n">
        <f aca="false">VLOOKUP(A94,'BASE LOSS COSTS'!$D$14:$E$25,2)</f>
        <v>286</v>
      </c>
      <c r="I94" s="192" t="n">
        <f aca="false">ROUND($H94*I$5,0)</f>
        <v>6</v>
      </c>
      <c r="J94" s="192" t="n">
        <f aca="false">ROUND($H94*J$5,0)</f>
        <v>10</v>
      </c>
      <c r="K94" s="192" t="n">
        <f aca="false">ROUND($H94*K$5,0)</f>
        <v>14</v>
      </c>
      <c r="L94" s="192" t="n">
        <f aca="false">ROUND($H94*L$5,0)</f>
        <v>18</v>
      </c>
      <c r="M94" s="192" t="n">
        <f aca="false">VLOOKUP(A94,'BASE LOSS COSTS'!$G$14:$H$25,2)</f>
        <v>462</v>
      </c>
      <c r="N94" s="192" t="n">
        <f aca="false">VLOOKUP(A94,'BASE LOSS COSTS'!$J$14:$K$25,2)</f>
        <v>1463</v>
      </c>
      <c r="O94" s="183" t="n">
        <f aca="false">ROUND($N94*O$5,0)</f>
        <v>53</v>
      </c>
      <c r="P94" s="183" t="n">
        <f aca="false">ROUND($N94*P$5,0)</f>
        <v>73</v>
      </c>
      <c r="Q94" s="183" t="n">
        <f aca="false">ROUND($N94*Q$5,0)</f>
        <v>104</v>
      </c>
      <c r="R94" s="183" t="n">
        <f aca="false">ROUND($N94*R$5,0)</f>
        <v>157</v>
      </c>
      <c r="S94" s="192" t="n">
        <f aca="false">VLOOKUP(A94,'BASE LOSS COSTS'!$M$14:$N$25,2)</f>
        <v>354</v>
      </c>
      <c r="T94" s="183" t="n">
        <f aca="false">ROUND($S94*T$5,0)</f>
        <v>25</v>
      </c>
      <c r="U94" s="183" t="n">
        <f aca="false">ROUND($S94*U$5,0)</f>
        <v>35</v>
      </c>
      <c r="V94" s="183" t="n">
        <f aca="false">ROUND($S94*V$5,0)</f>
        <v>43</v>
      </c>
      <c r="W94" s="183" t="n">
        <f aca="false">ROUND($S94*W$5,0)</f>
        <v>56</v>
      </c>
      <c r="X94" s="192" t="n">
        <f aca="false">VLOOKUP(A94,'BASE LOSS COSTS'!$P$14:$Q$25,2)</f>
        <v>130</v>
      </c>
      <c r="Y94" s="183" t="n">
        <f aca="false">ROUND($X94*Y$5,0)</f>
        <v>6</v>
      </c>
      <c r="Z94" s="183" t="n">
        <f aca="false">ROUND($X94*Z$5,0)</f>
        <v>8</v>
      </c>
      <c r="AA94" s="183" t="n">
        <f aca="false">ROUND($X94*AA$5,0)</f>
        <v>10</v>
      </c>
      <c r="AB94" s="183" t="n">
        <f aca="false">ROUND($X94*AB$5,0)</f>
        <v>13</v>
      </c>
      <c r="AC94" s="192" t="n">
        <f aca="false">VLOOKUP(A94,'BASE LOSS COSTS'!$S$14:$T$25,2)</f>
        <v>897</v>
      </c>
      <c r="AD94" s="183" t="n">
        <f aca="false">ROUND($AC94*AD$5,0)</f>
        <v>29</v>
      </c>
      <c r="AE94" s="183" t="n">
        <f aca="false">ROUND($AC94*AE$5,0)</f>
        <v>35</v>
      </c>
      <c r="AF94" s="183" t="n">
        <f aca="false">ROUND($AC94*AF$5,0)</f>
        <v>45</v>
      </c>
      <c r="AG94" s="183" t="n">
        <f aca="false">ROUND($AC94*AG$5,0)</f>
        <v>61</v>
      </c>
      <c r="AH94" s="192" t="n">
        <f aca="false">VLOOKUP(A94,'BASE LOSS COSTS'!$V$14:$W$25,2)</f>
        <v>86</v>
      </c>
      <c r="AI94" s="192" t="n">
        <f aca="false">VLOOKUP(A94,'BASE LOSS COSTS'!$Y$14:$Z$25,2)</f>
        <v>68</v>
      </c>
      <c r="AJ94" s="192" t="n">
        <f aca="false">VLOOKUP(A94,'BASE LOSS COSTS'!$AB$14:$AC$25,2)</f>
        <v>88</v>
      </c>
      <c r="AK94" s="192" t="n">
        <f aca="false">VLOOKUP(A94,'BASE LOSS COSTS'!$AE$14:$AF$25,2)</f>
        <v>88</v>
      </c>
      <c r="AL94" s="192" t="n">
        <f aca="false">VLOOKUP(A94,'BASE LOSS COSTS'!$AH$14:$AI$25,2)</f>
        <v>69</v>
      </c>
      <c r="AM94" s="192" t="n">
        <f aca="false">VLOOKUP(A94,'BASE LOSS COSTS'!$AK$14:$AL$25,2)</f>
        <v>69</v>
      </c>
      <c r="AN94" s="192" t="n">
        <f aca="false">VLOOKUP(A94,'BASE LOSS COSTS'!$AN$14:$AO$25,2)</f>
        <v>60</v>
      </c>
      <c r="AO94" s="192" t="n">
        <f aca="false">VLOOKUP(A94,'BASE LOSS COSTS'!$AQ$14:$AR$25,2)</f>
        <v>60</v>
      </c>
      <c r="AP94" s="192" t="n">
        <f aca="false">VLOOKUP(A94,'BASE LOSS COSTS'!$AT$14:$AU$25,2)</f>
        <v>48</v>
      </c>
      <c r="AQ94" s="192" t="n">
        <f aca="false">VLOOKUP(A94,'BASE LOSS COSTS'!$AW$14:$AX$25,2)</f>
        <v>48</v>
      </c>
      <c r="AR94" s="192" t="n">
        <f aca="false">VLOOKUP(A94,'BASE LOSS COSTS'!$AZ$14:$BA$25,2)</f>
        <v>235</v>
      </c>
      <c r="AS94" s="192" t="n">
        <f aca="false">VLOOKUP(A94,'BASE LOSS COSTS'!$BC$14:$BD$25,2)</f>
        <v>298</v>
      </c>
      <c r="AT94" s="192" t="n">
        <f aca="false">VLOOKUP(A94,'BASE LOSS COSTS'!$BF$14:$BG$25,2)</f>
        <v>298</v>
      </c>
      <c r="AU94" s="192" t="n">
        <f aca="false">VLOOKUP(A94,'BASE LOSS COSTS'!$BI$14:$BJ$25,2)</f>
        <v>153</v>
      </c>
      <c r="AV94" s="192" t="n">
        <f aca="false">VLOOKUP(A94,'BASE LOSS COSTS'!$BL$14:$BM$25,2)</f>
        <v>153</v>
      </c>
      <c r="AW94" s="192" t="n">
        <f aca="false">VLOOKUP(A94,'BASE LOSS COSTS'!$BO$14:$BP$25,2)</f>
        <v>85</v>
      </c>
      <c r="AX94" s="192" t="n">
        <f aca="false">VLOOKUP(A94,'BASE LOSS COSTS'!$BR$14:$BS$25,2)</f>
        <v>223</v>
      </c>
    </row>
    <row r="95" customFormat="false" ht="12.75" hidden="false" customHeight="false" outlineLevel="0" collapsed="false">
      <c r="A95" s="0" t="n">
        <v>102</v>
      </c>
      <c r="B95" s="0" t="n">
        <v>25364</v>
      </c>
      <c r="C95" s="194" t="n">
        <f aca="false">VLOOKUP(A95,'BASE LOSS COSTS'!$A$14:$B$25,2)</f>
        <v>236</v>
      </c>
      <c r="D95" s="192" t="n">
        <f aca="false">ROUND($C95*D$5,0)</f>
        <v>8</v>
      </c>
      <c r="E95" s="192" t="n">
        <f aca="false">ROUND($C95*E$5,0)</f>
        <v>13</v>
      </c>
      <c r="F95" s="192" t="n">
        <f aca="false">ROUND($C95*F$5,0)</f>
        <v>18</v>
      </c>
      <c r="G95" s="192" t="n">
        <f aca="false">ROUND($C95*G$5,0)</f>
        <v>27</v>
      </c>
      <c r="H95" s="192" t="n">
        <f aca="false">VLOOKUP(A95,'BASE LOSS COSTS'!$D$14:$E$25,2)</f>
        <v>286</v>
      </c>
      <c r="I95" s="192" t="n">
        <f aca="false">ROUND($H95*I$5,0)</f>
        <v>6</v>
      </c>
      <c r="J95" s="192" t="n">
        <f aca="false">ROUND($H95*J$5,0)</f>
        <v>10</v>
      </c>
      <c r="K95" s="192" t="n">
        <f aca="false">ROUND($H95*K$5,0)</f>
        <v>14</v>
      </c>
      <c r="L95" s="192" t="n">
        <f aca="false">ROUND($H95*L$5,0)</f>
        <v>18</v>
      </c>
      <c r="M95" s="192" t="n">
        <f aca="false">VLOOKUP(A95,'BASE LOSS COSTS'!$G$14:$H$25,2)</f>
        <v>462</v>
      </c>
      <c r="N95" s="192" t="n">
        <f aca="false">VLOOKUP(A95,'BASE LOSS COSTS'!$J$14:$K$25,2)</f>
        <v>1463</v>
      </c>
      <c r="O95" s="183" t="n">
        <f aca="false">ROUND($N95*O$5,0)</f>
        <v>53</v>
      </c>
      <c r="P95" s="183" t="n">
        <f aca="false">ROUND($N95*P$5,0)</f>
        <v>73</v>
      </c>
      <c r="Q95" s="183" t="n">
        <f aca="false">ROUND($N95*Q$5,0)</f>
        <v>104</v>
      </c>
      <c r="R95" s="183" t="n">
        <f aca="false">ROUND($N95*R$5,0)</f>
        <v>157</v>
      </c>
      <c r="S95" s="192" t="n">
        <f aca="false">VLOOKUP(A95,'BASE LOSS COSTS'!$M$14:$N$25,2)</f>
        <v>354</v>
      </c>
      <c r="T95" s="183" t="n">
        <f aca="false">ROUND($S95*T$5,0)</f>
        <v>25</v>
      </c>
      <c r="U95" s="183" t="n">
        <f aca="false">ROUND($S95*U$5,0)</f>
        <v>35</v>
      </c>
      <c r="V95" s="183" t="n">
        <f aca="false">ROUND($S95*V$5,0)</f>
        <v>43</v>
      </c>
      <c r="W95" s="183" t="n">
        <f aca="false">ROUND($S95*W$5,0)</f>
        <v>56</v>
      </c>
      <c r="X95" s="192" t="n">
        <f aca="false">VLOOKUP(A95,'BASE LOSS COSTS'!$P$14:$Q$25,2)</f>
        <v>130</v>
      </c>
      <c r="Y95" s="183" t="n">
        <f aca="false">ROUND($X95*Y$5,0)</f>
        <v>6</v>
      </c>
      <c r="Z95" s="183" t="n">
        <f aca="false">ROUND($X95*Z$5,0)</f>
        <v>8</v>
      </c>
      <c r="AA95" s="183" t="n">
        <f aca="false">ROUND($X95*AA$5,0)</f>
        <v>10</v>
      </c>
      <c r="AB95" s="183" t="n">
        <f aca="false">ROUND($X95*AB$5,0)</f>
        <v>13</v>
      </c>
      <c r="AC95" s="192" t="n">
        <f aca="false">VLOOKUP(A95,'BASE LOSS COSTS'!$S$14:$T$25,2)</f>
        <v>897</v>
      </c>
      <c r="AD95" s="183" t="n">
        <f aca="false">ROUND($AC95*AD$5,0)</f>
        <v>29</v>
      </c>
      <c r="AE95" s="183" t="n">
        <f aca="false">ROUND($AC95*AE$5,0)</f>
        <v>35</v>
      </c>
      <c r="AF95" s="183" t="n">
        <f aca="false">ROUND($AC95*AF$5,0)</f>
        <v>45</v>
      </c>
      <c r="AG95" s="183" t="n">
        <f aca="false">ROUND($AC95*AG$5,0)</f>
        <v>61</v>
      </c>
      <c r="AH95" s="192" t="n">
        <f aca="false">VLOOKUP(A95,'BASE LOSS COSTS'!$V$14:$W$25,2)</f>
        <v>86</v>
      </c>
      <c r="AI95" s="192" t="n">
        <f aca="false">VLOOKUP(A95,'BASE LOSS COSTS'!$Y$14:$Z$25,2)</f>
        <v>68</v>
      </c>
      <c r="AJ95" s="192" t="n">
        <f aca="false">VLOOKUP(A95,'BASE LOSS COSTS'!$AB$14:$AC$25,2)</f>
        <v>88</v>
      </c>
      <c r="AK95" s="192" t="n">
        <f aca="false">VLOOKUP(A95,'BASE LOSS COSTS'!$AE$14:$AF$25,2)</f>
        <v>88</v>
      </c>
      <c r="AL95" s="192" t="n">
        <f aca="false">VLOOKUP(A95,'BASE LOSS COSTS'!$AH$14:$AI$25,2)</f>
        <v>69</v>
      </c>
      <c r="AM95" s="192" t="n">
        <f aca="false">VLOOKUP(A95,'BASE LOSS COSTS'!$AK$14:$AL$25,2)</f>
        <v>69</v>
      </c>
      <c r="AN95" s="192" t="n">
        <f aca="false">VLOOKUP(A95,'BASE LOSS COSTS'!$AN$14:$AO$25,2)</f>
        <v>60</v>
      </c>
      <c r="AO95" s="192" t="n">
        <f aca="false">VLOOKUP(A95,'BASE LOSS COSTS'!$AQ$14:$AR$25,2)</f>
        <v>60</v>
      </c>
      <c r="AP95" s="192" t="n">
        <f aca="false">VLOOKUP(A95,'BASE LOSS COSTS'!$AT$14:$AU$25,2)</f>
        <v>48</v>
      </c>
      <c r="AQ95" s="192" t="n">
        <f aca="false">VLOOKUP(A95,'BASE LOSS COSTS'!$AW$14:$AX$25,2)</f>
        <v>48</v>
      </c>
      <c r="AR95" s="192" t="n">
        <f aca="false">VLOOKUP(A95,'BASE LOSS COSTS'!$AZ$14:$BA$25,2)</f>
        <v>235</v>
      </c>
      <c r="AS95" s="192" t="n">
        <f aca="false">VLOOKUP(A95,'BASE LOSS COSTS'!$BC$14:$BD$25,2)</f>
        <v>298</v>
      </c>
      <c r="AT95" s="192" t="n">
        <f aca="false">VLOOKUP(A95,'BASE LOSS COSTS'!$BF$14:$BG$25,2)</f>
        <v>298</v>
      </c>
      <c r="AU95" s="192" t="n">
        <f aca="false">VLOOKUP(A95,'BASE LOSS COSTS'!$BI$14:$BJ$25,2)</f>
        <v>153</v>
      </c>
      <c r="AV95" s="192" t="n">
        <f aca="false">VLOOKUP(A95,'BASE LOSS COSTS'!$BL$14:$BM$25,2)</f>
        <v>153</v>
      </c>
      <c r="AW95" s="192" t="n">
        <f aca="false">VLOOKUP(A95,'BASE LOSS COSTS'!$BO$14:$BP$25,2)</f>
        <v>85</v>
      </c>
      <c r="AX95" s="192" t="n">
        <f aca="false">VLOOKUP(A95,'BASE LOSS COSTS'!$BR$14:$BS$25,2)</f>
        <v>223</v>
      </c>
    </row>
    <row r="96" customFormat="false" ht="12.75" hidden="false" customHeight="false" outlineLevel="0" collapsed="false">
      <c r="A96" s="0" t="n">
        <v>102</v>
      </c>
      <c r="B96" s="0" t="n">
        <v>25365</v>
      </c>
      <c r="C96" s="194" t="n">
        <f aca="false">VLOOKUP(A96,'BASE LOSS COSTS'!$A$14:$B$25,2)</f>
        <v>236</v>
      </c>
      <c r="D96" s="192" t="n">
        <f aca="false">ROUND($C96*D$5,0)</f>
        <v>8</v>
      </c>
      <c r="E96" s="192" t="n">
        <f aca="false">ROUND($C96*E$5,0)</f>
        <v>13</v>
      </c>
      <c r="F96" s="192" t="n">
        <f aca="false">ROUND($C96*F$5,0)</f>
        <v>18</v>
      </c>
      <c r="G96" s="192" t="n">
        <f aca="false">ROUND($C96*G$5,0)</f>
        <v>27</v>
      </c>
      <c r="H96" s="192" t="n">
        <f aca="false">VLOOKUP(A96,'BASE LOSS COSTS'!$D$14:$E$25,2)</f>
        <v>286</v>
      </c>
      <c r="I96" s="192" t="n">
        <f aca="false">ROUND($H96*I$5,0)</f>
        <v>6</v>
      </c>
      <c r="J96" s="192" t="n">
        <f aca="false">ROUND($H96*J$5,0)</f>
        <v>10</v>
      </c>
      <c r="K96" s="192" t="n">
        <f aca="false">ROUND($H96*K$5,0)</f>
        <v>14</v>
      </c>
      <c r="L96" s="192" t="n">
        <f aca="false">ROUND($H96*L$5,0)</f>
        <v>18</v>
      </c>
      <c r="M96" s="192" t="n">
        <f aca="false">VLOOKUP(A96,'BASE LOSS COSTS'!$G$14:$H$25,2)</f>
        <v>462</v>
      </c>
      <c r="N96" s="192" t="n">
        <f aca="false">VLOOKUP(A96,'BASE LOSS COSTS'!$J$14:$K$25,2)</f>
        <v>1463</v>
      </c>
      <c r="O96" s="183" t="n">
        <f aca="false">ROUND($N96*O$5,0)</f>
        <v>53</v>
      </c>
      <c r="P96" s="183" t="n">
        <f aca="false">ROUND($N96*P$5,0)</f>
        <v>73</v>
      </c>
      <c r="Q96" s="183" t="n">
        <f aca="false">ROUND($N96*Q$5,0)</f>
        <v>104</v>
      </c>
      <c r="R96" s="183" t="n">
        <f aca="false">ROUND($N96*R$5,0)</f>
        <v>157</v>
      </c>
      <c r="S96" s="192" t="n">
        <f aca="false">VLOOKUP(A96,'BASE LOSS COSTS'!$M$14:$N$25,2)</f>
        <v>354</v>
      </c>
      <c r="T96" s="183" t="n">
        <f aca="false">ROUND($S96*T$5,0)</f>
        <v>25</v>
      </c>
      <c r="U96" s="183" t="n">
        <f aca="false">ROUND($S96*U$5,0)</f>
        <v>35</v>
      </c>
      <c r="V96" s="183" t="n">
        <f aca="false">ROUND($S96*V$5,0)</f>
        <v>43</v>
      </c>
      <c r="W96" s="183" t="n">
        <f aca="false">ROUND($S96*W$5,0)</f>
        <v>56</v>
      </c>
      <c r="X96" s="192" t="n">
        <f aca="false">VLOOKUP(A96,'BASE LOSS COSTS'!$P$14:$Q$25,2)</f>
        <v>130</v>
      </c>
      <c r="Y96" s="183" t="n">
        <f aca="false">ROUND($X96*Y$5,0)</f>
        <v>6</v>
      </c>
      <c r="Z96" s="183" t="n">
        <f aca="false">ROUND($X96*Z$5,0)</f>
        <v>8</v>
      </c>
      <c r="AA96" s="183" t="n">
        <f aca="false">ROUND($X96*AA$5,0)</f>
        <v>10</v>
      </c>
      <c r="AB96" s="183" t="n">
        <f aca="false">ROUND($X96*AB$5,0)</f>
        <v>13</v>
      </c>
      <c r="AC96" s="192" t="n">
        <f aca="false">VLOOKUP(A96,'BASE LOSS COSTS'!$S$14:$T$25,2)</f>
        <v>897</v>
      </c>
      <c r="AD96" s="183" t="n">
        <f aca="false">ROUND($AC96*AD$5,0)</f>
        <v>29</v>
      </c>
      <c r="AE96" s="183" t="n">
        <f aca="false">ROUND($AC96*AE$5,0)</f>
        <v>35</v>
      </c>
      <c r="AF96" s="183" t="n">
        <f aca="false">ROUND($AC96*AF$5,0)</f>
        <v>45</v>
      </c>
      <c r="AG96" s="183" t="n">
        <f aca="false">ROUND($AC96*AG$5,0)</f>
        <v>61</v>
      </c>
      <c r="AH96" s="192" t="n">
        <f aca="false">VLOOKUP(A96,'BASE LOSS COSTS'!$V$14:$W$25,2)</f>
        <v>86</v>
      </c>
      <c r="AI96" s="192" t="n">
        <f aca="false">VLOOKUP(A96,'BASE LOSS COSTS'!$Y$14:$Z$25,2)</f>
        <v>68</v>
      </c>
      <c r="AJ96" s="192" t="n">
        <f aca="false">VLOOKUP(A96,'BASE LOSS COSTS'!$AB$14:$AC$25,2)</f>
        <v>88</v>
      </c>
      <c r="AK96" s="192" t="n">
        <f aca="false">VLOOKUP(A96,'BASE LOSS COSTS'!$AE$14:$AF$25,2)</f>
        <v>88</v>
      </c>
      <c r="AL96" s="192" t="n">
        <f aca="false">VLOOKUP(A96,'BASE LOSS COSTS'!$AH$14:$AI$25,2)</f>
        <v>69</v>
      </c>
      <c r="AM96" s="192" t="n">
        <f aca="false">VLOOKUP(A96,'BASE LOSS COSTS'!$AK$14:$AL$25,2)</f>
        <v>69</v>
      </c>
      <c r="AN96" s="192" t="n">
        <f aca="false">VLOOKUP(A96,'BASE LOSS COSTS'!$AN$14:$AO$25,2)</f>
        <v>60</v>
      </c>
      <c r="AO96" s="192" t="n">
        <f aca="false">VLOOKUP(A96,'BASE LOSS COSTS'!$AQ$14:$AR$25,2)</f>
        <v>60</v>
      </c>
      <c r="AP96" s="192" t="n">
        <f aca="false">VLOOKUP(A96,'BASE LOSS COSTS'!$AT$14:$AU$25,2)</f>
        <v>48</v>
      </c>
      <c r="AQ96" s="192" t="n">
        <f aca="false">VLOOKUP(A96,'BASE LOSS COSTS'!$AW$14:$AX$25,2)</f>
        <v>48</v>
      </c>
      <c r="AR96" s="192" t="n">
        <f aca="false">VLOOKUP(A96,'BASE LOSS COSTS'!$AZ$14:$BA$25,2)</f>
        <v>235</v>
      </c>
      <c r="AS96" s="192" t="n">
        <f aca="false">VLOOKUP(A96,'BASE LOSS COSTS'!$BC$14:$BD$25,2)</f>
        <v>298</v>
      </c>
      <c r="AT96" s="192" t="n">
        <f aca="false">VLOOKUP(A96,'BASE LOSS COSTS'!$BF$14:$BG$25,2)</f>
        <v>298</v>
      </c>
      <c r="AU96" s="192" t="n">
        <f aca="false">VLOOKUP(A96,'BASE LOSS COSTS'!$BI$14:$BJ$25,2)</f>
        <v>153</v>
      </c>
      <c r="AV96" s="192" t="n">
        <f aca="false">VLOOKUP(A96,'BASE LOSS COSTS'!$BL$14:$BM$25,2)</f>
        <v>153</v>
      </c>
      <c r="AW96" s="192" t="n">
        <f aca="false">VLOOKUP(A96,'BASE LOSS COSTS'!$BO$14:$BP$25,2)</f>
        <v>85</v>
      </c>
      <c r="AX96" s="192" t="n">
        <f aca="false">VLOOKUP(A96,'BASE LOSS COSTS'!$BR$14:$BS$25,2)</f>
        <v>223</v>
      </c>
    </row>
    <row r="97" customFormat="false" ht="12.75" hidden="false" customHeight="false" outlineLevel="0" collapsed="false">
      <c r="A97" s="0" t="n">
        <v>102</v>
      </c>
      <c r="B97" s="0" t="n">
        <v>25375</v>
      </c>
      <c r="C97" s="194" t="n">
        <f aca="false">VLOOKUP(A97,'BASE LOSS COSTS'!$A$14:$B$25,2)</f>
        <v>236</v>
      </c>
      <c r="D97" s="192" t="n">
        <f aca="false">ROUND($C97*D$5,0)</f>
        <v>8</v>
      </c>
      <c r="E97" s="192" t="n">
        <f aca="false">ROUND($C97*E$5,0)</f>
        <v>13</v>
      </c>
      <c r="F97" s="192" t="n">
        <f aca="false">ROUND($C97*F$5,0)</f>
        <v>18</v>
      </c>
      <c r="G97" s="192" t="n">
        <f aca="false">ROUND($C97*G$5,0)</f>
        <v>27</v>
      </c>
      <c r="H97" s="192" t="n">
        <f aca="false">VLOOKUP(A97,'BASE LOSS COSTS'!$D$14:$E$25,2)</f>
        <v>286</v>
      </c>
      <c r="I97" s="192" t="n">
        <f aca="false">ROUND($H97*I$5,0)</f>
        <v>6</v>
      </c>
      <c r="J97" s="192" t="n">
        <f aca="false">ROUND($H97*J$5,0)</f>
        <v>10</v>
      </c>
      <c r="K97" s="192" t="n">
        <f aca="false">ROUND($H97*K$5,0)</f>
        <v>14</v>
      </c>
      <c r="L97" s="192" t="n">
        <f aca="false">ROUND($H97*L$5,0)</f>
        <v>18</v>
      </c>
      <c r="M97" s="192" t="n">
        <f aca="false">VLOOKUP(A97,'BASE LOSS COSTS'!$G$14:$H$25,2)</f>
        <v>462</v>
      </c>
      <c r="N97" s="192" t="n">
        <f aca="false">VLOOKUP(A97,'BASE LOSS COSTS'!$J$14:$K$25,2)</f>
        <v>1463</v>
      </c>
      <c r="O97" s="183" t="n">
        <f aca="false">ROUND($N97*O$5,0)</f>
        <v>53</v>
      </c>
      <c r="P97" s="183" t="n">
        <f aca="false">ROUND($N97*P$5,0)</f>
        <v>73</v>
      </c>
      <c r="Q97" s="183" t="n">
        <f aca="false">ROUND($N97*Q$5,0)</f>
        <v>104</v>
      </c>
      <c r="R97" s="183" t="n">
        <f aca="false">ROUND($N97*R$5,0)</f>
        <v>157</v>
      </c>
      <c r="S97" s="192" t="n">
        <f aca="false">VLOOKUP(A97,'BASE LOSS COSTS'!$M$14:$N$25,2)</f>
        <v>354</v>
      </c>
      <c r="T97" s="183" t="n">
        <f aca="false">ROUND($S97*T$5,0)</f>
        <v>25</v>
      </c>
      <c r="U97" s="183" t="n">
        <f aca="false">ROUND($S97*U$5,0)</f>
        <v>35</v>
      </c>
      <c r="V97" s="183" t="n">
        <f aca="false">ROUND($S97*V$5,0)</f>
        <v>43</v>
      </c>
      <c r="W97" s="183" t="n">
        <f aca="false">ROUND($S97*W$5,0)</f>
        <v>56</v>
      </c>
      <c r="X97" s="192" t="n">
        <f aca="false">VLOOKUP(A97,'BASE LOSS COSTS'!$P$14:$Q$25,2)</f>
        <v>130</v>
      </c>
      <c r="Y97" s="183" t="n">
        <f aca="false">ROUND($X97*Y$5,0)</f>
        <v>6</v>
      </c>
      <c r="Z97" s="183" t="n">
        <f aca="false">ROUND($X97*Z$5,0)</f>
        <v>8</v>
      </c>
      <c r="AA97" s="183" t="n">
        <f aca="false">ROUND($X97*AA$5,0)</f>
        <v>10</v>
      </c>
      <c r="AB97" s="183" t="n">
        <f aca="false">ROUND($X97*AB$5,0)</f>
        <v>13</v>
      </c>
      <c r="AC97" s="192" t="n">
        <f aca="false">VLOOKUP(A97,'BASE LOSS COSTS'!$S$14:$T$25,2)</f>
        <v>897</v>
      </c>
      <c r="AD97" s="183" t="n">
        <f aca="false">ROUND($AC97*AD$5,0)</f>
        <v>29</v>
      </c>
      <c r="AE97" s="183" t="n">
        <f aca="false">ROUND($AC97*AE$5,0)</f>
        <v>35</v>
      </c>
      <c r="AF97" s="183" t="n">
        <f aca="false">ROUND($AC97*AF$5,0)</f>
        <v>45</v>
      </c>
      <c r="AG97" s="183" t="n">
        <f aca="false">ROUND($AC97*AG$5,0)</f>
        <v>61</v>
      </c>
      <c r="AH97" s="192" t="n">
        <f aca="false">VLOOKUP(A97,'BASE LOSS COSTS'!$V$14:$W$25,2)</f>
        <v>86</v>
      </c>
      <c r="AI97" s="192" t="n">
        <f aca="false">VLOOKUP(A97,'BASE LOSS COSTS'!$Y$14:$Z$25,2)</f>
        <v>68</v>
      </c>
      <c r="AJ97" s="192" t="n">
        <f aca="false">VLOOKUP(A97,'BASE LOSS COSTS'!$AB$14:$AC$25,2)</f>
        <v>88</v>
      </c>
      <c r="AK97" s="192" t="n">
        <f aca="false">VLOOKUP(A97,'BASE LOSS COSTS'!$AE$14:$AF$25,2)</f>
        <v>88</v>
      </c>
      <c r="AL97" s="192" t="n">
        <f aca="false">VLOOKUP(A97,'BASE LOSS COSTS'!$AH$14:$AI$25,2)</f>
        <v>69</v>
      </c>
      <c r="AM97" s="192" t="n">
        <f aca="false">VLOOKUP(A97,'BASE LOSS COSTS'!$AK$14:$AL$25,2)</f>
        <v>69</v>
      </c>
      <c r="AN97" s="192" t="n">
        <f aca="false">VLOOKUP(A97,'BASE LOSS COSTS'!$AN$14:$AO$25,2)</f>
        <v>60</v>
      </c>
      <c r="AO97" s="192" t="n">
        <f aca="false">VLOOKUP(A97,'BASE LOSS COSTS'!$AQ$14:$AR$25,2)</f>
        <v>60</v>
      </c>
      <c r="AP97" s="192" t="n">
        <f aca="false">VLOOKUP(A97,'BASE LOSS COSTS'!$AT$14:$AU$25,2)</f>
        <v>48</v>
      </c>
      <c r="AQ97" s="192" t="n">
        <f aca="false">VLOOKUP(A97,'BASE LOSS COSTS'!$AW$14:$AX$25,2)</f>
        <v>48</v>
      </c>
      <c r="AR97" s="192" t="n">
        <f aca="false">VLOOKUP(A97,'BASE LOSS COSTS'!$AZ$14:$BA$25,2)</f>
        <v>235</v>
      </c>
      <c r="AS97" s="192" t="n">
        <f aca="false">VLOOKUP(A97,'BASE LOSS COSTS'!$BC$14:$BD$25,2)</f>
        <v>298</v>
      </c>
      <c r="AT97" s="192" t="n">
        <f aca="false">VLOOKUP(A97,'BASE LOSS COSTS'!$BF$14:$BG$25,2)</f>
        <v>298</v>
      </c>
      <c r="AU97" s="192" t="n">
        <f aca="false">VLOOKUP(A97,'BASE LOSS COSTS'!$BI$14:$BJ$25,2)</f>
        <v>153</v>
      </c>
      <c r="AV97" s="192" t="n">
        <f aca="false">VLOOKUP(A97,'BASE LOSS COSTS'!$BL$14:$BM$25,2)</f>
        <v>153</v>
      </c>
      <c r="AW97" s="192" t="n">
        <f aca="false">VLOOKUP(A97,'BASE LOSS COSTS'!$BO$14:$BP$25,2)</f>
        <v>85</v>
      </c>
      <c r="AX97" s="192" t="n">
        <f aca="false">VLOOKUP(A97,'BASE LOSS COSTS'!$BR$14:$BS$25,2)</f>
        <v>223</v>
      </c>
    </row>
    <row r="98" customFormat="false" ht="12.75" hidden="false" customHeight="false" outlineLevel="0" collapsed="false">
      <c r="A98" s="0" t="n">
        <v>102</v>
      </c>
      <c r="B98" s="0" t="n">
        <v>25387</v>
      </c>
      <c r="C98" s="194" t="n">
        <f aca="false">VLOOKUP(A98,'BASE LOSS COSTS'!$A$14:$B$25,2)</f>
        <v>236</v>
      </c>
      <c r="D98" s="192" t="n">
        <f aca="false">ROUND($C98*D$5,0)</f>
        <v>8</v>
      </c>
      <c r="E98" s="192" t="n">
        <f aca="false">ROUND($C98*E$5,0)</f>
        <v>13</v>
      </c>
      <c r="F98" s="192" t="n">
        <f aca="false">ROUND($C98*F$5,0)</f>
        <v>18</v>
      </c>
      <c r="G98" s="192" t="n">
        <f aca="false">ROUND($C98*G$5,0)</f>
        <v>27</v>
      </c>
      <c r="H98" s="192" t="n">
        <f aca="false">VLOOKUP(A98,'BASE LOSS COSTS'!$D$14:$E$25,2)</f>
        <v>286</v>
      </c>
      <c r="I98" s="192" t="n">
        <f aca="false">ROUND($H98*I$5,0)</f>
        <v>6</v>
      </c>
      <c r="J98" s="192" t="n">
        <f aca="false">ROUND($H98*J$5,0)</f>
        <v>10</v>
      </c>
      <c r="K98" s="192" t="n">
        <f aca="false">ROUND($H98*K$5,0)</f>
        <v>14</v>
      </c>
      <c r="L98" s="192" t="n">
        <f aca="false">ROUND($H98*L$5,0)</f>
        <v>18</v>
      </c>
      <c r="M98" s="192" t="n">
        <f aca="false">VLOOKUP(A98,'BASE LOSS COSTS'!$G$14:$H$25,2)</f>
        <v>462</v>
      </c>
      <c r="N98" s="192" t="n">
        <f aca="false">VLOOKUP(A98,'BASE LOSS COSTS'!$J$14:$K$25,2)</f>
        <v>1463</v>
      </c>
      <c r="O98" s="183" t="n">
        <f aca="false">ROUND($N98*O$5,0)</f>
        <v>53</v>
      </c>
      <c r="P98" s="183" t="n">
        <f aca="false">ROUND($N98*P$5,0)</f>
        <v>73</v>
      </c>
      <c r="Q98" s="183" t="n">
        <f aca="false">ROUND($N98*Q$5,0)</f>
        <v>104</v>
      </c>
      <c r="R98" s="183" t="n">
        <f aca="false">ROUND($N98*R$5,0)</f>
        <v>157</v>
      </c>
      <c r="S98" s="192" t="n">
        <f aca="false">VLOOKUP(A98,'BASE LOSS COSTS'!$M$14:$N$25,2)</f>
        <v>354</v>
      </c>
      <c r="T98" s="183" t="n">
        <f aca="false">ROUND($S98*T$5,0)</f>
        <v>25</v>
      </c>
      <c r="U98" s="183" t="n">
        <f aca="false">ROUND($S98*U$5,0)</f>
        <v>35</v>
      </c>
      <c r="V98" s="183" t="n">
        <f aca="false">ROUND($S98*V$5,0)</f>
        <v>43</v>
      </c>
      <c r="W98" s="183" t="n">
        <f aca="false">ROUND($S98*W$5,0)</f>
        <v>56</v>
      </c>
      <c r="X98" s="192" t="n">
        <f aca="false">VLOOKUP(A98,'BASE LOSS COSTS'!$P$14:$Q$25,2)</f>
        <v>130</v>
      </c>
      <c r="Y98" s="183" t="n">
        <f aca="false">ROUND($X98*Y$5,0)</f>
        <v>6</v>
      </c>
      <c r="Z98" s="183" t="n">
        <f aca="false">ROUND($X98*Z$5,0)</f>
        <v>8</v>
      </c>
      <c r="AA98" s="183" t="n">
        <f aca="false">ROUND($X98*AA$5,0)</f>
        <v>10</v>
      </c>
      <c r="AB98" s="183" t="n">
        <f aca="false">ROUND($X98*AB$5,0)</f>
        <v>13</v>
      </c>
      <c r="AC98" s="192" t="n">
        <f aca="false">VLOOKUP(A98,'BASE LOSS COSTS'!$S$14:$T$25,2)</f>
        <v>897</v>
      </c>
      <c r="AD98" s="183" t="n">
        <f aca="false">ROUND($AC98*AD$5,0)</f>
        <v>29</v>
      </c>
      <c r="AE98" s="183" t="n">
        <f aca="false">ROUND($AC98*AE$5,0)</f>
        <v>35</v>
      </c>
      <c r="AF98" s="183" t="n">
        <f aca="false">ROUND($AC98*AF$5,0)</f>
        <v>45</v>
      </c>
      <c r="AG98" s="183" t="n">
        <f aca="false">ROUND($AC98*AG$5,0)</f>
        <v>61</v>
      </c>
      <c r="AH98" s="192" t="n">
        <f aca="false">VLOOKUP(A98,'BASE LOSS COSTS'!$V$14:$W$25,2)</f>
        <v>86</v>
      </c>
      <c r="AI98" s="192" t="n">
        <f aca="false">VLOOKUP(A98,'BASE LOSS COSTS'!$Y$14:$Z$25,2)</f>
        <v>68</v>
      </c>
      <c r="AJ98" s="192" t="n">
        <f aca="false">VLOOKUP(A98,'BASE LOSS COSTS'!$AB$14:$AC$25,2)</f>
        <v>88</v>
      </c>
      <c r="AK98" s="192" t="n">
        <f aca="false">VLOOKUP(A98,'BASE LOSS COSTS'!$AE$14:$AF$25,2)</f>
        <v>88</v>
      </c>
      <c r="AL98" s="192" t="n">
        <f aca="false">VLOOKUP(A98,'BASE LOSS COSTS'!$AH$14:$AI$25,2)</f>
        <v>69</v>
      </c>
      <c r="AM98" s="192" t="n">
        <f aca="false">VLOOKUP(A98,'BASE LOSS COSTS'!$AK$14:$AL$25,2)</f>
        <v>69</v>
      </c>
      <c r="AN98" s="192" t="n">
        <f aca="false">VLOOKUP(A98,'BASE LOSS COSTS'!$AN$14:$AO$25,2)</f>
        <v>60</v>
      </c>
      <c r="AO98" s="192" t="n">
        <f aca="false">VLOOKUP(A98,'BASE LOSS COSTS'!$AQ$14:$AR$25,2)</f>
        <v>60</v>
      </c>
      <c r="AP98" s="192" t="n">
        <f aca="false">VLOOKUP(A98,'BASE LOSS COSTS'!$AT$14:$AU$25,2)</f>
        <v>48</v>
      </c>
      <c r="AQ98" s="192" t="n">
        <f aca="false">VLOOKUP(A98,'BASE LOSS COSTS'!$AW$14:$AX$25,2)</f>
        <v>48</v>
      </c>
      <c r="AR98" s="192" t="n">
        <f aca="false">VLOOKUP(A98,'BASE LOSS COSTS'!$AZ$14:$BA$25,2)</f>
        <v>235</v>
      </c>
      <c r="AS98" s="192" t="n">
        <f aca="false">VLOOKUP(A98,'BASE LOSS COSTS'!$BC$14:$BD$25,2)</f>
        <v>298</v>
      </c>
      <c r="AT98" s="192" t="n">
        <f aca="false">VLOOKUP(A98,'BASE LOSS COSTS'!$BF$14:$BG$25,2)</f>
        <v>298</v>
      </c>
      <c r="AU98" s="192" t="n">
        <f aca="false">VLOOKUP(A98,'BASE LOSS COSTS'!$BI$14:$BJ$25,2)</f>
        <v>153</v>
      </c>
      <c r="AV98" s="192" t="n">
        <f aca="false">VLOOKUP(A98,'BASE LOSS COSTS'!$BL$14:$BM$25,2)</f>
        <v>153</v>
      </c>
      <c r="AW98" s="192" t="n">
        <f aca="false">VLOOKUP(A98,'BASE LOSS COSTS'!$BO$14:$BP$25,2)</f>
        <v>85</v>
      </c>
      <c r="AX98" s="192" t="n">
        <f aca="false">VLOOKUP(A98,'BASE LOSS COSTS'!$BR$14:$BS$25,2)</f>
        <v>223</v>
      </c>
    </row>
    <row r="99" customFormat="false" ht="12.75" hidden="false" customHeight="false" outlineLevel="0" collapsed="false">
      <c r="A99" s="0" t="n">
        <v>102</v>
      </c>
      <c r="B99" s="0" t="n">
        <v>25389</v>
      </c>
      <c r="C99" s="194" t="n">
        <f aca="false">VLOOKUP(A99,'BASE LOSS COSTS'!$A$14:$B$25,2)</f>
        <v>236</v>
      </c>
      <c r="D99" s="192" t="n">
        <f aca="false">ROUND($C99*D$5,0)</f>
        <v>8</v>
      </c>
      <c r="E99" s="192" t="n">
        <f aca="false">ROUND($C99*E$5,0)</f>
        <v>13</v>
      </c>
      <c r="F99" s="192" t="n">
        <f aca="false">ROUND($C99*F$5,0)</f>
        <v>18</v>
      </c>
      <c r="G99" s="192" t="n">
        <f aca="false">ROUND($C99*G$5,0)</f>
        <v>27</v>
      </c>
      <c r="H99" s="192" t="n">
        <f aca="false">VLOOKUP(A99,'BASE LOSS COSTS'!$D$14:$E$25,2)</f>
        <v>286</v>
      </c>
      <c r="I99" s="192" t="n">
        <f aca="false">ROUND($H99*I$5,0)</f>
        <v>6</v>
      </c>
      <c r="J99" s="192" t="n">
        <f aca="false">ROUND($H99*J$5,0)</f>
        <v>10</v>
      </c>
      <c r="K99" s="192" t="n">
        <f aca="false">ROUND($H99*K$5,0)</f>
        <v>14</v>
      </c>
      <c r="L99" s="192" t="n">
        <f aca="false">ROUND($H99*L$5,0)</f>
        <v>18</v>
      </c>
      <c r="M99" s="192" t="n">
        <f aca="false">VLOOKUP(A99,'BASE LOSS COSTS'!$G$14:$H$25,2)</f>
        <v>462</v>
      </c>
      <c r="N99" s="192" t="n">
        <f aca="false">VLOOKUP(A99,'BASE LOSS COSTS'!$J$14:$K$25,2)</f>
        <v>1463</v>
      </c>
      <c r="O99" s="183" t="n">
        <f aca="false">ROUND($N99*O$5,0)</f>
        <v>53</v>
      </c>
      <c r="P99" s="183" t="n">
        <f aca="false">ROUND($N99*P$5,0)</f>
        <v>73</v>
      </c>
      <c r="Q99" s="183" t="n">
        <f aca="false">ROUND($N99*Q$5,0)</f>
        <v>104</v>
      </c>
      <c r="R99" s="183" t="n">
        <f aca="false">ROUND($N99*R$5,0)</f>
        <v>157</v>
      </c>
      <c r="S99" s="192" t="n">
        <f aca="false">VLOOKUP(A99,'BASE LOSS COSTS'!$M$14:$N$25,2)</f>
        <v>354</v>
      </c>
      <c r="T99" s="183" t="n">
        <f aca="false">ROUND($S99*T$5,0)</f>
        <v>25</v>
      </c>
      <c r="U99" s="183" t="n">
        <f aca="false">ROUND($S99*U$5,0)</f>
        <v>35</v>
      </c>
      <c r="V99" s="183" t="n">
        <f aca="false">ROUND($S99*V$5,0)</f>
        <v>43</v>
      </c>
      <c r="W99" s="183" t="n">
        <f aca="false">ROUND($S99*W$5,0)</f>
        <v>56</v>
      </c>
      <c r="X99" s="192" t="n">
        <f aca="false">VLOOKUP(A99,'BASE LOSS COSTS'!$P$14:$Q$25,2)</f>
        <v>130</v>
      </c>
      <c r="Y99" s="183" t="n">
        <f aca="false">ROUND($X99*Y$5,0)</f>
        <v>6</v>
      </c>
      <c r="Z99" s="183" t="n">
        <f aca="false">ROUND($X99*Z$5,0)</f>
        <v>8</v>
      </c>
      <c r="AA99" s="183" t="n">
        <f aca="false">ROUND($X99*AA$5,0)</f>
        <v>10</v>
      </c>
      <c r="AB99" s="183" t="n">
        <f aca="false">ROUND($X99*AB$5,0)</f>
        <v>13</v>
      </c>
      <c r="AC99" s="192" t="n">
        <f aca="false">VLOOKUP(A99,'BASE LOSS COSTS'!$S$14:$T$25,2)</f>
        <v>897</v>
      </c>
      <c r="AD99" s="183" t="n">
        <f aca="false">ROUND($AC99*AD$5,0)</f>
        <v>29</v>
      </c>
      <c r="AE99" s="183" t="n">
        <f aca="false">ROUND($AC99*AE$5,0)</f>
        <v>35</v>
      </c>
      <c r="AF99" s="183" t="n">
        <f aca="false">ROUND($AC99*AF$5,0)</f>
        <v>45</v>
      </c>
      <c r="AG99" s="183" t="n">
        <f aca="false">ROUND($AC99*AG$5,0)</f>
        <v>61</v>
      </c>
      <c r="AH99" s="192" t="n">
        <f aca="false">VLOOKUP(A99,'BASE LOSS COSTS'!$V$14:$W$25,2)</f>
        <v>86</v>
      </c>
      <c r="AI99" s="192" t="n">
        <f aca="false">VLOOKUP(A99,'BASE LOSS COSTS'!$Y$14:$Z$25,2)</f>
        <v>68</v>
      </c>
      <c r="AJ99" s="192" t="n">
        <f aca="false">VLOOKUP(A99,'BASE LOSS COSTS'!$AB$14:$AC$25,2)</f>
        <v>88</v>
      </c>
      <c r="AK99" s="192" t="n">
        <f aca="false">VLOOKUP(A99,'BASE LOSS COSTS'!$AE$14:$AF$25,2)</f>
        <v>88</v>
      </c>
      <c r="AL99" s="192" t="n">
        <f aca="false">VLOOKUP(A99,'BASE LOSS COSTS'!$AH$14:$AI$25,2)</f>
        <v>69</v>
      </c>
      <c r="AM99" s="192" t="n">
        <f aca="false">VLOOKUP(A99,'BASE LOSS COSTS'!$AK$14:$AL$25,2)</f>
        <v>69</v>
      </c>
      <c r="AN99" s="192" t="n">
        <f aca="false">VLOOKUP(A99,'BASE LOSS COSTS'!$AN$14:$AO$25,2)</f>
        <v>60</v>
      </c>
      <c r="AO99" s="192" t="n">
        <f aca="false">VLOOKUP(A99,'BASE LOSS COSTS'!$AQ$14:$AR$25,2)</f>
        <v>60</v>
      </c>
      <c r="AP99" s="192" t="n">
        <f aca="false">VLOOKUP(A99,'BASE LOSS COSTS'!$AT$14:$AU$25,2)</f>
        <v>48</v>
      </c>
      <c r="AQ99" s="192" t="n">
        <f aca="false">VLOOKUP(A99,'BASE LOSS COSTS'!$AW$14:$AX$25,2)</f>
        <v>48</v>
      </c>
      <c r="AR99" s="192" t="n">
        <f aca="false">VLOOKUP(A99,'BASE LOSS COSTS'!$AZ$14:$BA$25,2)</f>
        <v>235</v>
      </c>
      <c r="AS99" s="192" t="n">
        <f aca="false">VLOOKUP(A99,'BASE LOSS COSTS'!$BC$14:$BD$25,2)</f>
        <v>298</v>
      </c>
      <c r="AT99" s="192" t="n">
        <f aca="false">VLOOKUP(A99,'BASE LOSS COSTS'!$BF$14:$BG$25,2)</f>
        <v>298</v>
      </c>
      <c r="AU99" s="192" t="n">
        <f aca="false">VLOOKUP(A99,'BASE LOSS COSTS'!$BI$14:$BJ$25,2)</f>
        <v>153</v>
      </c>
      <c r="AV99" s="192" t="n">
        <f aca="false">VLOOKUP(A99,'BASE LOSS COSTS'!$BL$14:$BM$25,2)</f>
        <v>153</v>
      </c>
      <c r="AW99" s="192" t="n">
        <f aca="false">VLOOKUP(A99,'BASE LOSS COSTS'!$BO$14:$BP$25,2)</f>
        <v>85</v>
      </c>
      <c r="AX99" s="192" t="n">
        <f aca="false">VLOOKUP(A99,'BASE LOSS COSTS'!$BR$14:$BS$25,2)</f>
        <v>223</v>
      </c>
    </row>
    <row r="100" customFormat="false" ht="12.75" hidden="false" customHeight="false" outlineLevel="0" collapsed="false">
      <c r="A100" s="0" t="n">
        <v>102</v>
      </c>
      <c r="B100" s="0" t="n">
        <v>25392</v>
      </c>
      <c r="C100" s="194" t="n">
        <f aca="false">VLOOKUP(A100,'BASE LOSS COSTS'!$A$14:$B$25,2)</f>
        <v>236</v>
      </c>
      <c r="D100" s="192" t="n">
        <f aca="false">ROUND($C100*D$5,0)</f>
        <v>8</v>
      </c>
      <c r="E100" s="192" t="n">
        <f aca="false">ROUND($C100*E$5,0)</f>
        <v>13</v>
      </c>
      <c r="F100" s="192" t="n">
        <f aca="false">ROUND($C100*F$5,0)</f>
        <v>18</v>
      </c>
      <c r="G100" s="192" t="n">
        <f aca="false">ROUND($C100*G$5,0)</f>
        <v>27</v>
      </c>
      <c r="H100" s="192" t="n">
        <f aca="false">VLOOKUP(A100,'BASE LOSS COSTS'!$D$14:$E$25,2)</f>
        <v>286</v>
      </c>
      <c r="I100" s="192" t="n">
        <f aca="false">ROUND($H100*I$5,0)</f>
        <v>6</v>
      </c>
      <c r="J100" s="192" t="n">
        <f aca="false">ROUND($H100*J$5,0)</f>
        <v>10</v>
      </c>
      <c r="K100" s="192" t="n">
        <f aca="false">ROUND($H100*K$5,0)</f>
        <v>14</v>
      </c>
      <c r="L100" s="192" t="n">
        <f aca="false">ROUND($H100*L$5,0)</f>
        <v>18</v>
      </c>
      <c r="M100" s="192" t="n">
        <f aca="false">VLOOKUP(A100,'BASE LOSS COSTS'!$G$14:$H$25,2)</f>
        <v>462</v>
      </c>
      <c r="N100" s="192" t="n">
        <f aca="false">VLOOKUP(A100,'BASE LOSS COSTS'!$J$14:$K$25,2)</f>
        <v>1463</v>
      </c>
      <c r="O100" s="183" t="n">
        <f aca="false">ROUND($N100*O$5,0)</f>
        <v>53</v>
      </c>
      <c r="P100" s="183" t="n">
        <f aca="false">ROUND($N100*P$5,0)</f>
        <v>73</v>
      </c>
      <c r="Q100" s="183" t="n">
        <f aca="false">ROUND($N100*Q$5,0)</f>
        <v>104</v>
      </c>
      <c r="R100" s="183" t="n">
        <f aca="false">ROUND($N100*R$5,0)</f>
        <v>157</v>
      </c>
      <c r="S100" s="192" t="n">
        <f aca="false">VLOOKUP(A100,'BASE LOSS COSTS'!$M$14:$N$25,2)</f>
        <v>354</v>
      </c>
      <c r="T100" s="183" t="n">
        <f aca="false">ROUND($S100*T$5,0)</f>
        <v>25</v>
      </c>
      <c r="U100" s="183" t="n">
        <f aca="false">ROUND($S100*U$5,0)</f>
        <v>35</v>
      </c>
      <c r="V100" s="183" t="n">
        <f aca="false">ROUND($S100*V$5,0)</f>
        <v>43</v>
      </c>
      <c r="W100" s="183" t="n">
        <f aca="false">ROUND($S100*W$5,0)</f>
        <v>56</v>
      </c>
      <c r="X100" s="192" t="n">
        <f aca="false">VLOOKUP(A100,'BASE LOSS COSTS'!$P$14:$Q$25,2)</f>
        <v>130</v>
      </c>
      <c r="Y100" s="183" t="n">
        <f aca="false">ROUND($X100*Y$5,0)</f>
        <v>6</v>
      </c>
      <c r="Z100" s="183" t="n">
        <f aca="false">ROUND($X100*Z$5,0)</f>
        <v>8</v>
      </c>
      <c r="AA100" s="183" t="n">
        <f aca="false">ROUND($X100*AA$5,0)</f>
        <v>10</v>
      </c>
      <c r="AB100" s="183" t="n">
        <f aca="false">ROUND($X100*AB$5,0)</f>
        <v>13</v>
      </c>
      <c r="AC100" s="192" t="n">
        <f aca="false">VLOOKUP(A100,'BASE LOSS COSTS'!$S$14:$T$25,2)</f>
        <v>897</v>
      </c>
      <c r="AD100" s="183" t="n">
        <f aca="false">ROUND($AC100*AD$5,0)</f>
        <v>29</v>
      </c>
      <c r="AE100" s="183" t="n">
        <f aca="false">ROUND($AC100*AE$5,0)</f>
        <v>35</v>
      </c>
      <c r="AF100" s="183" t="n">
        <f aca="false">ROUND($AC100*AF$5,0)</f>
        <v>45</v>
      </c>
      <c r="AG100" s="183" t="n">
        <f aca="false">ROUND($AC100*AG$5,0)</f>
        <v>61</v>
      </c>
      <c r="AH100" s="192" t="n">
        <f aca="false">VLOOKUP(A100,'BASE LOSS COSTS'!$V$14:$W$25,2)</f>
        <v>86</v>
      </c>
      <c r="AI100" s="192" t="n">
        <f aca="false">VLOOKUP(A100,'BASE LOSS COSTS'!$Y$14:$Z$25,2)</f>
        <v>68</v>
      </c>
      <c r="AJ100" s="192" t="n">
        <f aca="false">VLOOKUP(A100,'BASE LOSS COSTS'!$AB$14:$AC$25,2)</f>
        <v>88</v>
      </c>
      <c r="AK100" s="192" t="n">
        <f aca="false">VLOOKUP(A100,'BASE LOSS COSTS'!$AE$14:$AF$25,2)</f>
        <v>88</v>
      </c>
      <c r="AL100" s="192" t="n">
        <f aca="false">VLOOKUP(A100,'BASE LOSS COSTS'!$AH$14:$AI$25,2)</f>
        <v>69</v>
      </c>
      <c r="AM100" s="192" t="n">
        <f aca="false">VLOOKUP(A100,'BASE LOSS COSTS'!$AK$14:$AL$25,2)</f>
        <v>69</v>
      </c>
      <c r="AN100" s="192" t="n">
        <f aca="false">VLOOKUP(A100,'BASE LOSS COSTS'!$AN$14:$AO$25,2)</f>
        <v>60</v>
      </c>
      <c r="AO100" s="192" t="n">
        <f aca="false">VLOOKUP(A100,'BASE LOSS COSTS'!$AQ$14:$AR$25,2)</f>
        <v>60</v>
      </c>
      <c r="AP100" s="192" t="n">
        <f aca="false">VLOOKUP(A100,'BASE LOSS COSTS'!$AT$14:$AU$25,2)</f>
        <v>48</v>
      </c>
      <c r="AQ100" s="192" t="n">
        <f aca="false">VLOOKUP(A100,'BASE LOSS COSTS'!$AW$14:$AX$25,2)</f>
        <v>48</v>
      </c>
      <c r="AR100" s="192" t="n">
        <f aca="false">VLOOKUP(A100,'BASE LOSS COSTS'!$AZ$14:$BA$25,2)</f>
        <v>235</v>
      </c>
      <c r="AS100" s="192" t="n">
        <f aca="false">VLOOKUP(A100,'BASE LOSS COSTS'!$BC$14:$BD$25,2)</f>
        <v>298</v>
      </c>
      <c r="AT100" s="192" t="n">
        <f aca="false">VLOOKUP(A100,'BASE LOSS COSTS'!$BF$14:$BG$25,2)</f>
        <v>298</v>
      </c>
      <c r="AU100" s="192" t="n">
        <f aca="false">VLOOKUP(A100,'BASE LOSS COSTS'!$BI$14:$BJ$25,2)</f>
        <v>153</v>
      </c>
      <c r="AV100" s="192" t="n">
        <f aca="false">VLOOKUP(A100,'BASE LOSS COSTS'!$BL$14:$BM$25,2)</f>
        <v>153</v>
      </c>
      <c r="AW100" s="192" t="n">
        <f aca="false">VLOOKUP(A100,'BASE LOSS COSTS'!$BO$14:$BP$25,2)</f>
        <v>85</v>
      </c>
      <c r="AX100" s="192" t="n">
        <f aca="false">VLOOKUP(A100,'BASE LOSS COSTS'!$BR$14:$BS$25,2)</f>
        <v>223</v>
      </c>
    </row>
    <row r="101" customFormat="false" ht="12.75" hidden="false" customHeight="false" outlineLevel="0" collapsed="false">
      <c r="A101" s="0" t="n">
        <v>102</v>
      </c>
      <c r="B101" s="0" t="n">
        <v>25396</v>
      </c>
      <c r="C101" s="194" t="n">
        <f aca="false">VLOOKUP(A101,'BASE LOSS COSTS'!$A$14:$B$25,2)</f>
        <v>236</v>
      </c>
      <c r="D101" s="192" t="n">
        <f aca="false">ROUND($C101*D$5,0)</f>
        <v>8</v>
      </c>
      <c r="E101" s="192" t="n">
        <f aca="false">ROUND($C101*E$5,0)</f>
        <v>13</v>
      </c>
      <c r="F101" s="192" t="n">
        <f aca="false">ROUND($C101*F$5,0)</f>
        <v>18</v>
      </c>
      <c r="G101" s="192" t="n">
        <f aca="false">ROUND($C101*G$5,0)</f>
        <v>27</v>
      </c>
      <c r="H101" s="192" t="n">
        <f aca="false">VLOOKUP(A101,'BASE LOSS COSTS'!$D$14:$E$25,2)</f>
        <v>286</v>
      </c>
      <c r="I101" s="192" t="n">
        <f aca="false">ROUND($H101*I$5,0)</f>
        <v>6</v>
      </c>
      <c r="J101" s="192" t="n">
        <f aca="false">ROUND($H101*J$5,0)</f>
        <v>10</v>
      </c>
      <c r="K101" s="192" t="n">
        <f aca="false">ROUND($H101*K$5,0)</f>
        <v>14</v>
      </c>
      <c r="L101" s="192" t="n">
        <f aca="false">ROUND($H101*L$5,0)</f>
        <v>18</v>
      </c>
      <c r="M101" s="192" t="n">
        <f aca="false">VLOOKUP(A101,'BASE LOSS COSTS'!$G$14:$H$25,2)</f>
        <v>462</v>
      </c>
      <c r="N101" s="192" t="n">
        <f aca="false">VLOOKUP(A101,'BASE LOSS COSTS'!$J$14:$K$25,2)</f>
        <v>1463</v>
      </c>
      <c r="O101" s="183" t="n">
        <f aca="false">ROUND($N101*O$5,0)</f>
        <v>53</v>
      </c>
      <c r="P101" s="183" t="n">
        <f aca="false">ROUND($N101*P$5,0)</f>
        <v>73</v>
      </c>
      <c r="Q101" s="183" t="n">
        <f aca="false">ROUND($N101*Q$5,0)</f>
        <v>104</v>
      </c>
      <c r="R101" s="183" t="n">
        <f aca="false">ROUND($N101*R$5,0)</f>
        <v>157</v>
      </c>
      <c r="S101" s="192" t="n">
        <f aca="false">VLOOKUP(A101,'BASE LOSS COSTS'!$M$14:$N$25,2)</f>
        <v>354</v>
      </c>
      <c r="T101" s="183" t="n">
        <f aca="false">ROUND($S101*T$5,0)</f>
        <v>25</v>
      </c>
      <c r="U101" s="183" t="n">
        <f aca="false">ROUND($S101*U$5,0)</f>
        <v>35</v>
      </c>
      <c r="V101" s="183" t="n">
        <f aca="false">ROUND($S101*V$5,0)</f>
        <v>43</v>
      </c>
      <c r="W101" s="183" t="n">
        <f aca="false">ROUND($S101*W$5,0)</f>
        <v>56</v>
      </c>
      <c r="X101" s="192" t="n">
        <f aca="false">VLOOKUP(A101,'BASE LOSS COSTS'!$P$14:$Q$25,2)</f>
        <v>130</v>
      </c>
      <c r="Y101" s="183" t="n">
        <f aca="false">ROUND($X101*Y$5,0)</f>
        <v>6</v>
      </c>
      <c r="Z101" s="183" t="n">
        <f aca="false">ROUND($X101*Z$5,0)</f>
        <v>8</v>
      </c>
      <c r="AA101" s="183" t="n">
        <f aca="false">ROUND($X101*AA$5,0)</f>
        <v>10</v>
      </c>
      <c r="AB101" s="183" t="n">
        <f aca="false">ROUND($X101*AB$5,0)</f>
        <v>13</v>
      </c>
      <c r="AC101" s="192" t="n">
        <f aca="false">VLOOKUP(A101,'BASE LOSS COSTS'!$S$14:$T$25,2)</f>
        <v>897</v>
      </c>
      <c r="AD101" s="183" t="n">
        <f aca="false">ROUND($AC101*AD$5,0)</f>
        <v>29</v>
      </c>
      <c r="AE101" s="183" t="n">
        <f aca="false">ROUND($AC101*AE$5,0)</f>
        <v>35</v>
      </c>
      <c r="AF101" s="183" t="n">
        <f aca="false">ROUND($AC101*AF$5,0)</f>
        <v>45</v>
      </c>
      <c r="AG101" s="183" t="n">
        <f aca="false">ROUND($AC101*AG$5,0)</f>
        <v>61</v>
      </c>
      <c r="AH101" s="192" t="n">
        <f aca="false">VLOOKUP(A101,'BASE LOSS COSTS'!$V$14:$W$25,2)</f>
        <v>86</v>
      </c>
      <c r="AI101" s="192" t="n">
        <f aca="false">VLOOKUP(A101,'BASE LOSS COSTS'!$Y$14:$Z$25,2)</f>
        <v>68</v>
      </c>
      <c r="AJ101" s="192" t="n">
        <f aca="false">VLOOKUP(A101,'BASE LOSS COSTS'!$AB$14:$AC$25,2)</f>
        <v>88</v>
      </c>
      <c r="AK101" s="192" t="n">
        <f aca="false">VLOOKUP(A101,'BASE LOSS COSTS'!$AE$14:$AF$25,2)</f>
        <v>88</v>
      </c>
      <c r="AL101" s="192" t="n">
        <f aca="false">VLOOKUP(A101,'BASE LOSS COSTS'!$AH$14:$AI$25,2)</f>
        <v>69</v>
      </c>
      <c r="AM101" s="192" t="n">
        <f aca="false">VLOOKUP(A101,'BASE LOSS COSTS'!$AK$14:$AL$25,2)</f>
        <v>69</v>
      </c>
      <c r="AN101" s="192" t="n">
        <f aca="false">VLOOKUP(A101,'BASE LOSS COSTS'!$AN$14:$AO$25,2)</f>
        <v>60</v>
      </c>
      <c r="AO101" s="192" t="n">
        <f aca="false">VLOOKUP(A101,'BASE LOSS COSTS'!$AQ$14:$AR$25,2)</f>
        <v>60</v>
      </c>
      <c r="AP101" s="192" t="n">
        <f aca="false">VLOOKUP(A101,'BASE LOSS COSTS'!$AT$14:$AU$25,2)</f>
        <v>48</v>
      </c>
      <c r="AQ101" s="192" t="n">
        <f aca="false">VLOOKUP(A101,'BASE LOSS COSTS'!$AW$14:$AX$25,2)</f>
        <v>48</v>
      </c>
      <c r="AR101" s="192" t="n">
        <f aca="false">VLOOKUP(A101,'BASE LOSS COSTS'!$AZ$14:$BA$25,2)</f>
        <v>235</v>
      </c>
      <c r="AS101" s="192" t="n">
        <f aca="false">VLOOKUP(A101,'BASE LOSS COSTS'!$BC$14:$BD$25,2)</f>
        <v>298</v>
      </c>
      <c r="AT101" s="192" t="n">
        <f aca="false">VLOOKUP(A101,'BASE LOSS COSTS'!$BF$14:$BG$25,2)</f>
        <v>298</v>
      </c>
      <c r="AU101" s="192" t="n">
        <f aca="false">VLOOKUP(A101,'BASE LOSS COSTS'!$BI$14:$BJ$25,2)</f>
        <v>153</v>
      </c>
      <c r="AV101" s="192" t="n">
        <f aca="false">VLOOKUP(A101,'BASE LOSS COSTS'!$BL$14:$BM$25,2)</f>
        <v>153</v>
      </c>
      <c r="AW101" s="192" t="n">
        <f aca="false">VLOOKUP(A101,'BASE LOSS COSTS'!$BO$14:$BP$25,2)</f>
        <v>85</v>
      </c>
      <c r="AX101" s="192" t="n">
        <f aca="false">VLOOKUP(A101,'BASE LOSS COSTS'!$BR$14:$BS$25,2)</f>
        <v>223</v>
      </c>
    </row>
    <row r="102" customFormat="false" ht="12.75" hidden="false" customHeight="false" outlineLevel="0" collapsed="false">
      <c r="A102" s="0" t="n">
        <v>106</v>
      </c>
      <c r="B102" s="0" t="n">
        <v>26003</v>
      </c>
      <c r="C102" s="194" t="n">
        <f aca="false">VLOOKUP(A102,'BASE LOSS COSTS'!$A$14:$B$25,2)</f>
        <v>236</v>
      </c>
      <c r="D102" s="192" t="n">
        <f aca="false">ROUND($C102*D$5,0)</f>
        <v>8</v>
      </c>
      <c r="E102" s="192" t="n">
        <f aca="false">ROUND($C102*E$5,0)</f>
        <v>13</v>
      </c>
      <c r="F102" s="192" t="n">
        <f aca="false">ROUND($C102*F$5,0)</f>
        <v>18</v>
      </c>
      <c r="G102" s="192" t="n">
        <f aca="false">ROUND($C102*G$5,0)</f>
        <v>27</v>
      </c>
      <c r="H102" s="192" t="n">
        <f aca="false">VLOOKUP(A102,'BASE LOSS COSTS'!$D$14:$E$25,2)</f>
        <v>282</v>
      </c>
      <c r="I102" s="192" t="n">
        <f aca="false">ROUND($H102*I$5,0)</f>
        <v>6</v>
      </c>
      <c r="J102" s="192" t="n">
        <f aca="false">ROUND($H102*J$5,0)</f>
        <v>10</v>
      </c>
      <c r="K102" s="192" t="n">
        <f aca="false">ROUND($H102*K$5,0)</f>
        <v>14</v>
      </c>
      <c r="L102" s="192" t="n">
        <f aca="false">ROUND($H102*L$5,0)</f>
        <v>18</v>
      </c>
      <c r="M102" s="192" t="n">
        <f aca="false">VLOOKUP(A102,'BASE LOSS COSTS'!$G$14:$H$25,2)</f>
        <v>467</v>
      </c>
      <c r="N102" s="192" t="n">
        <f aca="false">VLOOKUP(A102,'BASE LOSS COSTS'!$J$14:$K$25,2)</f>
        <v>1463</v>
      </c>
      <c r="O102" s="183" t="n">
        <f aca="false">ROUND($N102*O$5,0)</f>
        <v>53</v>
      </c>
      <c r="P102" s="183" t="n">
        <f aca="false">ROUND($N102*P$5,0)</f>
        <v>73</v>
      </c>
      <c r="Q102" s="183" t="n">
        <f aca="false">ROUND($N102*Q$5,0)</f>
        <v>104</v>
      </c>
      <c r="R102" s="183" t="n">
        <f aca="false">ROUND($N102*R$5,0)</f>
        <v>157</v>
      </c>
      <c r="S102" s="192" t="n">
        <f aca="false">VLOOKUP(A102,'BASE LOSS COSTS'!$M$14:$N$25,2)</f>
        <v>354</v>
      </c>
      <c r="T102" s="183" t="n">
        <f aca="false">ROUND($S102*T$5,0)</f>
        <v>25</v>
      </c>
      <c r="U102" s="183" t="n">
        <f aca="false">ROUND($S102*U$5,0)</f>
        <v>35</v>
      </c>
      <c r="V102" s="183" t="n">
        <f aca="false">ROUND($S102*V$5,0)</f>
        <v>43</v>
      </c>
      <c r="W102" s="183" t="n">
        <f aca="false">ROUND($S102*W$5,0)</f>
        <v>56</v>
      </c>
      <c r="X102" s="192" t="n">
        <f aca="false">VLOOKUP(A102,'BASE LOSS COSTS'!$P$14:$Q$25,2)</f>
        <v>130</v>
      </c>
      <c r="Y102" s="183" t="n">
        <f aca="false">ROUND($X102*Y$5,0)</f>
        <v>6</v>
      </c>
      <c r="Z102" s="183" t="n">
        <f aca="false">ROUND($X102*Z$5,0)</f>
        <v>8</v>
      </c>
      <c r="AA102" s="183" t="n">
        <f aca="false">ROUND($X102*AA$5,0)</f>
        <v>10</v>
      </c>
      <c r="AB102" s="183" t="n">
        <f aca="false">ROUND($X102*AB$5,0)</f>
        <v>13</v>
      </c>
      <c r="AC102" s="192" t="n">
        <f aca="false">VLOOKUP(A102,'BASE LOSS COSTS'!$S$14:$T$25,2)</f>
        <v>897</v>
      </c>
      <c r="AD102" s="183" t="n">
        <f aca="false">ROUND($AC102*AD$5,0)</f>
        <v>29</v>
      </c>
      <c r="AE102" s="183" t="n">
        <f aca="false">ROUND($AC102*AE$5,0)</f>
        <v>35</v>
      </c>
      <c r="AF102" s="183" t="n">
        <f aca="false">ROUND($AC102*AF$5,0)</f>
        <v>45</v>
      </c>
      <c r="AG102" s="183" t="n">
        <f aca="false">ROUND($AC102*AG$5,0)</f>
        <v>61</v>
      </c>
      <c r="AH102" s="192" t="n">
        <f aca="false">VLOOKUP(A102,'BASE LOSS COSTS'!$V$14:$W$25,2)</f>
        <v>71</v>
      </c>
      <c r="AI102" s="192" t="n">
        <f aca="false">VLOOKUP(A102,'BASE LOSS COSTS'!$Y$14:$Z$25,2)</f>
        <v>56</v>
      </c>
      <c r="AJ102" s="192" t="n">
        <f aca="false">VLOOKUP(A102,'BASE LOSS COSTS'!$AB$14:$AC$25,2)</f>
        <v>72</v>
      </c>
      <c r="AK102" s="192" t="n">
        <f aca="false">VLOOKUP(A102,'BASE LOSS COSTS'!$AE$14:$AF$25,2)</f>
        <v>72</v>
      </c>
      <c r="AL102" s="192" t="n">
        <f aca="false">VLOOKUP(A102,'BASE LOSS COSTS'!$AH$14:$AI$25,2)</f>
        <v>57</v>
      </c>
      <c r="AM102" s="192" t="n">
        <f aca="false">VLOOKUP(A102,'BASE LOSS COSTS'!$AK$14:$AL$25,2)</f>
        <v>57</v>
      </c>
      <c r="AN102" s="192" t="n">
        <f aca="false">VLOOKUP(A102,'BASE LOSS COSTS'!$AN$14:$AO$25,2)</f>
        <v>50</v>
      </c>
      <c r="AO102" s="192" t="n">
        <f aca="false">VLOOKUP(A102,'BASE LOSS COSTS'!$AQ$14:$AR$25,2)</f>
        <v>50</v>
      </c>
      <c r="AP102" s="192" t="n">
        <f aca="false">VLOOKUP(A102,'BASE LOSS COSTS'!$AT$14:$AU$25,2)</f>
        <v>39</v>
      </c>
      <c r="AQ102" s="192" t="n">
        <f aca="false">VLOOKUP(A102,'BASE LOSS COSTS'!$AW$14:$AX$25,2)</f>
        <v>39</v>
      </c>
      <c r="AR102" s="192" t="n">
        <f aca="false">VLOOKUP(A102,'BASE LOSS COSTS'!$AZ$14:$BA$25,2)</f>
        <v>185</v>
      </c>
      <c r="AS102" s="192" t="n">
        <f aca="false">VLOOKUP(A102,'BASE LOSS COSTS'!$BC$14:$BD$25,2)</f>
        <v>235</v>
      </c>
      <c r="AT102" s="192" t="n">
        <f aca="false">VLOOKUP(A102,'BASE LOSS COSTS'!$BF$14:$BG$25,2)</f>
        <v>235</v>
      </c>
      <c r="AU102" s="192" t="n">
        <f aca="false">VLOOKUP(A102,'BASE LOSS COSTS'!$BI$14:$BJ$25,2)</f>
        <v>120</v>
      </c>
      <c r="AV102" s="192" t="n">
        <f aca="false">VLOOKUP(A102,'BASE LOSS COSTS'!$BL$14:$BM$25,2)</f>
        <v>120</v>
      </c>
      <c r="AW102" s="192" t="n">
        <f aca="false">VLOOKUP(A102,'BASE LOSS COSTS'!$BO$14:$BP$25,2)</f>
        <v>79</v>
      </c>
      <c r="AX102" s="192" t="n">
        <f aca="false">VLOOKUP(A102,'BASE LOSS COSTS'!$BR$14:$BS$25,2)</f>
        <v>197</v>
      </c>
    </row>
    <row r="103" customFormat="false" ht="12.75" hidden="false" customHeight="false" outlineLevel="0" collapsed="false">
      <c r="A103" s="0" t="n">
        <v>106</v>
      </c>
      <c r="B103" s="0" t="n">
        <v>26059</v>
      </c>
      <c r="C103" s="194" t="n">
        <f aca="false">VLOOKUP(A103,'BASE LOSS COSTS'!$A$14:$B$25,2)</f>
        <v>236</v>
      </c>
      <c r="D103" s="192" t="n">
        <f aca="false">ROUND($C103*D$5,0)</f>
        <v>8</v>
      </c>
      <c r="E103" s="192" t="n">
        <f aca="false">ROUND($C103*E$5,0)</f>
        <v>13</v>
      </c>
      <c r="F103" s="192" t="n">
        <f aca="false">ROUND($C103*F$5,0)</f>
        <v>18</v>
      </c>
      <c r="G103" s="192" t="n">
        <f aca="false">ROUND($C103*G$5,0)</f>
        <v>27</v>
      </c>
      <c r="H103" s="192" t="n">
        <f aca="false">VLOOKUP(A103,'BASE LOSS COSTS'!$D$14:$E$25,2)</f>
        <v>282</v>
      </c>
      <c r="I103" s="192" t="n">
        <f aca="false">ROUND($H103*I$5,0)</f>
        <v>6</v>
      </c>
      <c r="J103" s="192" t="n">
        <f aca="false">ROUND($H103*J$5,0)</f>
        <v>10</v>
      </c>
      <c r="K103" s="192" t="n">
        <f aca="false">ROUND($H103*K$5,0)</f>
        <v>14</v>
      </c>
      <c r="L103" s="192" t="n">
        <f aca="false">ROUND($H103*L$5,0)</f>
        <v>18</v>
      </c>
      <c r="M103" s="192" t="n">
        <f aca="false">VLOOKUP(A103,'BASE LOSS COSTS'!$G$14:$H$25,2)</f>
        <v>467</v>
      </c>
      <c r="N103" s="192" t="n">
        <f aca="false">VLOOKUP(A103,'BASE LOSS COSTS'!$J$14:$K$25,2)</f>
        <v>1463</v>
      </c>
      <c r="O103" s="183" t="n">
        <f aca="false">ROUND($N103*O$5,0)</f>
        <v>53</v>
      </c>
      <c r="P103" s="183" t="n">
        <f aca="false">ROUND($N103*P$5,0)</f>
        <v>73</v>
      </c>
      <c r="Q103" s="183" t="n">
        <f aca="false">ROUND($N103*Q$5,0)</f>
        <v>104</v>
      </c>
      <c r="R103" s="183" t="n">
        <f aca="false">ROUND($N103*R$5,0)</f>
        <v>157</v>
      </c>
      <c r="S103" s="192" t="n">
        <f aca="false">VLOOKUP(A103,'BASE LOSS COSTS'!$M$14:$N$25,2)</f>
        <v>354</v>
      </c>
      <c r="T103" s="183" t="n">
        <f aca="false">ROUND($S103*T$5,0)</f>
        <v>25</v>
      </c>
      <c r="U103" s="183" t="n">
        <f aca="false">ROUND($S103*U$5,0)</f>
        <v>35</v>
      </c>
      <c r="V103" s="183" t="n">
        <f aca="false">ROUND($S103*V$5,0)</f>
        <v>43</v>
      </c>
      <c r="W103" s="183" t="n">
        <f aca="false">ROUND($S103*W$5,0)</f>
        <v>56</v>
      </c>
      <c r="X103" s="192" t="n">
        <f aca="false">VLOOKUP(A103,'BASE LOSS COSTS'!$P$14:$Q$25,2)</f>
        <v>130</v>
      </c>
      <c r="Y103" s="183" t="n">
        <f aca="false">ROUND($X103*Y$5,0)</f>
        <v>6</v>
      </c>
      <c r="Z103" s="183" t="n">
        <f aca="false">ROUND($X103*Z$5,0)</f>
        <v>8</v>
      </c>
      <c r="AA103" s="183" t="n">
        <f aca="false">ROUND($X103*AA$5,0)</f>
        <v>10</v>
      </c>
      <c r="AB103" s="183" t="n">
        <f aca="false">ROUND($X103*AB$5,0)</f>
        <v>13</v>
      </c>
      <c r="AC103" s="192" t="n">
        <f aca="false">VLOOKUP(A103,'BASE LOSS COSTS'!$S$14:$T$25,2)</f>
        <v>897</v>
      </c>
      <c r="AD103" s="183" t="n">
        <f aca="false">ROUND($AC103*AD$5,0)</f>
        <v>29</v>
      </c>
      <c r="AE103" s="183" t="n">
        <f aca="false">ROUND($AC103*AE$5,0)</f>
        <v>35</v>
      </c>
      <c r="AF103" s="183" t="n">
        <f aca="false">ROUND($AC103*AF$5,0)</f>
        <v>45</v>
      </c>
      <c r="AG103" s="183" t="n">
        <f aca="false">ROUND($AC103*AG$5,0)</f>
        <v>61</v>
      </c>
      <c r="AH103" s="192" t="n">
        <f aca="false">VLOOKUP(A103,'BASE LOSS COSTS'!$V$14:$W$25,2)</f>
        <v>71</v>
      </c>
      <c r="AI103" s="192" t="n">
        <f aca="false">VLOOKUP(A103,'BASE LOSS COSTS'!$Y$14:$Z$25,2)</f>
        <v>56</v>
      </c>
      <c r="AJ103" s="192" t="n">
        <f aca="false">VLOOKUP(A103,'BASE LOSS COSTS'!$AB$14:$AC$25,2)</f>
        <v>72</v>
      </c>
      <c r="AK103" s="192" t="n">
        <f aca="false">VLOOKUP(A103,'BASE LOSS COSTS'!$AE$14:$AF$25,2)</f>
        <v>72</v>
      </c>
      <c r="AL103" s="192" t="n">
        <f aca="false">VLOOKUP(A103,'BASE LOSS COSTS'!$AH$14:$AI$25,2)</f>
        <v>57</v>
      </c>
      <c r="AM103" s="192" t="n">
        <f aca="false">VLOOKUP(A103,'BASE LOSS COSTS'!$AK$14:$AL$25,2)</f>
        <v>57</v>
      </c>
      <c r="AN103" s="192" t="n">
        <f aca="false">VLOOKUP(A103,'BASE LOSS COSTS'!$AN$14:$AO$25,2)</f>
        <v>50</v>
      </c>
      <c r="AO103" s="192" t="n">
        <f aca="false">VLOOKUP(A103,'BASE LOSS COSTS'!$AQ$14:$AR$25,2)</f>
        <v>50</v>
      </c>
      <c r="AP103" s="192" t="n">
        <f aca="false">VLOOKUP(A103,'BASE LOSS COSTS'!$AT$14:$AU$25,2)</f>
        <v>39</v>
      </c>
      <c r="AQ103" s="192" t="n">
        <f aca="false">VLOOKUP(A103,'BASE LOSS COSTS'!$AW$14:$AX$25,2)</f>
        <v>39</v>
      </c>
      <c r="AR103" s="192" t="n">
        <f aca="false">VLOOKUP(A103,'BASE LOSS COSTS'!$AZ$14:$BA$25,2)</f>
        <v>185</v>
      </c>
      <c r="AS103" s="192" t="n">
        <f aca="false">VLOOKUP(A103,'BASE LOSS COSTS'!$BC$14:$BD$25,2)</f>
        <v>235</v>
      </c>
      <c r="AT103" s="192" t="n">
        <f aca="false">VLOOKUP(A103,'BASE LOSS COSTS'!$BF$14:$BG$25,2)</f>
        <v>235</v>
      </c>
      <c r="AU103" s="192" t="n">
        <f aca="false">VLOOKUP(A103,'BASE LOSS COSTS'!$BI$14:$BJ$25,2)</f>
        <v>120</v>
      </c>
      <c r="AV103" s="192" t="n">
        <f aca="false">VLOOKUP(A103,'BASE LOSS COSTS'!$BL$14:$BM$25,2)</f>
        <v>120</v>
      </c>
      <c r="AW103" s="192" t="n">
        <f aca="false">VLOOKUP(A103,'BASE LOSS COSTS'!$BO$14:$BP$25,2)</f>
        <v>79</v>
      </c>
      <c r="AX103" s="192" t="n">
        <f aca="false">VLOOKUP(A103,'BASE LOSS COSTS'!$BR$14:$BS$25,2)</f>
        <v>197</v>
      </c>
    </row>
    <row r="104" customFormat="false" ht="12.75" hidden="false" customHeight="false" outlineLevel="0" collapsed="false">
      <c r="A104" s="0" t="n">
        <v>106</v>
      </c>
      <c r="B104" s="0" t="n">
        <v>26060</v>
      </c>
      <c r="C104" s="194" t="n">
        <f aca="false">VLOOKUP(A104,'BASE LOSS COSTS'!$A$14:$B$25,2)</f>
        <v>236</v>
      </c>
      <c r="D104" s="192" t="n">
        <f aca="false">ROUND($C104*D$5,0)</f>
        <v>8</v>
      </c>
      <c r="E104" s="192" t="n">
        <f aca="false">ROUND($C104*E$5,0)</f>
        <v>13</v>
      </c>
      <c r="F104" s="192" t="n">
        <f aca="false">ROUND($C104*F$5,0)</f>
        <v>18</v>
      </c>
      <c r="G104" s="192" t="n">
        <f aca="false">ROUND($C104*G$5,0)</f>
        <v>27</v>
      </c>
      <c r="H104" s="192" t="n">
        <f aca="false">VLOOKUP(A104,'BASE LOSS COSTS'!$D$14:$E$25,2)</f>
        <v>282</v>
      </c>
      <c r="I104" s="192" t="n">
        <f aca="false">ROUND($H104*I$5,0)</f>
        <v>6</v>
      </c>
      <c r="J104" s="192" t="n">
        <f aca="false">ROUND($H104*J$5,0)</f>
        <v>10</v>
      </c>
      <c r="K104" s="192" t="n">
        <f aca="false">ROUND($H104*K$5,0)</f>
        <v>14</v>
      </c>
      <c r="L104" s="192" t="n">
        <f aca="false">ROUND($H104*L$5,0)</f>
        <v>18</v>
      </c>
      <c r="M104" s="192" t="n">
        <f aca="false">VLOOKUP(A104,'BASE LOSS COSTS'!$G$14:$H$25,2)</f>
        <v>467</v>
      </c>
      <c r="N104" s="192" t="n">
        <f aca="false">VLOOKUP(A104,'BASE LOSS COSTS'!$J$14:$K$25,2)</f>
        <v>1463</v>
      </c>
      <c r="O104" s="183" t="n">
        <f aca="false">ROUND($N104*O$5,0)</f>
        <v>53</v>
      </c>
      <c r="P104" s="183" t="n">
        <f aca="false">ROUND($N104*P$5,0)</f>
        <v>73</v>
      </c>
      <c r="Q104" s="183" t="n">
        <f aca="false">ROUND($N104*Q$5,0)</f>
        <v>104</v>
      </c>
      <c r="R104" s="183" t="n">
        <f aca="false">ROUND($N104*R$5,0)</f>
        <v>157</v>
      </c>
      <c r="S104" s="192" t="n">
        <f aca="false">VLOOKUP(A104,'BASE LOSS COSTS'!$M$14:$N$25,2)</f>
        <v>354</v>
      </c>
      <c r="T104" s="183" t="n">
        <f aca="false">ROUND($S104*T$5,0)</f>
        <v>25</v>
      </c>
      <c r="U104" s="183" t="n">
        <f aca="false">ROUND($S104*U$5,0)</f>
        <v>35</v>
      </c>
      <c r="V104" s="183" t="n">
        <f aca="false">ROUND($S104*V$5,0)</f>
        <v>43</v>
      </c>
      <c r="W104" s="183" t="n">
        <f aca="false">ROUND($S104*W$5,0)</f>
        <v>56</v>
      </c>
      <c r="X104" s="192" t="n">
        <f aca="false">VLOOKUP(A104,'BASE LOSS COSTS'!$P$14:$Q$25,2)</f>
        <v>130</v>
      </c>
      <c r="Y104" s="183" t="n">
        <f aca="false">ROUND($X104*Y$5,0)</f>
        <v>6</v>
      </c>
      <c r="Z104" s="183" t="n">
        <f aca="false">ROUND($X104*Z$5,0)</f>
        <v>8</v>
      </c>
      <c r="AA104" s="183" t="n">
        <f aca="false">ROUND($X104*AA$5,0)</f>
        <v>10</v>
      </c>
      <c r="AB104" s="183" t="n">
        <f aca="false">ROUND($X104*AB$5,0)</f>
        <v>13</v>
      </c>
      <c r="AC104" s="192" t="n">
        <f aca="false">VLOOKUP(A104,'BASE LOSS COSTS'!$S$14:$T$25,2)</f>
        <v>897</v>
      </c>
      <c r="AD104" s="183" t="n">
        <f aca="false">ROUND($AC104*AD$5,0)</f>
        <v>29</v>
      </c>
      <c r="AE104" s="183" t="n">
        <f aca="false">ROUND($AC104*AE$5,0)</f>
        <v>35</v>
      </c>
      <c r="AF104" s="183" t="n">
        <f aca="false">ROUND($AC104*AF$5,0)</f>
        <v>45</v>
      </c>
      <c r="AG104" s="183" t="n">
        <f aca="false">ROUND($AC104*AG$5,0)</f>
        <v>61</v>
      </c>
      <c r="AH104" s="192" t="n">
        <f aca="false">VLOOKUP(A104,'BASE LOSS COSTS'!$V$14:$W$25,2)</f>
        <v>71</v>
      </c>
      <c r="AI104" s="192" t="n">
        <f aca="false">VLOOKUP(A104,'BASE LOSS COSTS'!$Y$14:$Z$25,2)</f>
        <v>56</v>
      </c>
      <c r="AJ104" s="192" t="n">
        <f aca="false">VLOOKUP(A104,'BASE LOSS COSTS'!$AB$14:$AC$25,2)</f>
        <v>72</v>
      </c>
      <c r="AK104" s="192" t="n">
        <f aca="false">VLOOKUP(A104,'BASE LOSS COSTS'!$AE$14:$AF$25,2)</f>
        <v>72</v>
      </c>
      <c r="AL104" s="192" t="n">
        <f aca="false">VLOOKUP(A104,'BASE LOSS COSTS'!$AH$14:$AI$25,2)</f>
        <v>57</v>
      </c>
      <c r="AM104" s="192" t="n">
        <f aca="false">VLOOKUP(A104,'BASE LOSS COSTS'!$AK$14:$AL$25,2)</f>
        <v>57</v>
      </c>
      <c r="AN104" s="192" t="n">
        <f aca="false">VLOOKUP(A104,'BASE LOSS COSTS'!$AN$14:$AO$25,2)</f>
        <v>50</v>
      </c>
      <c r="AO104" s="192" t="n">
        <f aca="false">VLOOKUP(A104,'BASE LOSS COSTS'!$AQ$14:$AR$25,2)</f>
        <v>50</v>
      </c>
      <c r="AP104" s="192" t="n">
        <f aca="false">VLOOKUP(A104,'BASE LOSS COSTS'!$AT$14:$AU$25,2)</f>
        <v>39</v>
      </c>
      <c r="AQ104" s="192" t="n">
        <f aca="false">VLOOKUP(A104,'BASE LOSS COSTS'!$AW$14:$AX$25,2)</f>
        <v>39</v>
      </c>
      <c r="AR104" s="192" t="n">
        <f aca="false">VLOOKUP(A104,'BASE LOSS COSTS'!$AZ$14:$BA$25,2)</f>
        <v>185</v>
      </c>
      <c r="AS104" s="192" t="n">
        <f aca="false">VLOOKUP(A104,'BASE LOSS COSTS'!$BC$14:$BD$25,2)</f>
        <v>235</v>
      </c>
      <c r="AT104" s="192" t="n">
        <f aca="false">VLOOKUP(A104,'BASE LOSS COSTS'!$BF$14:$BG$25,2)</f>
        <v>235</v>
      </c>
      <c r="AU104" s="192" t="n">
        <f aca="false">VLOOKUP(A104,'BASE LOSS COSTS'!$BI$14:$BJ$25,2)</f>
        <v>120</v>
      </c>
      <c r="AV104" s="192" t="n">
        <f aca="false">VLOOKUP(A104,'BASE LOSS COSTS'!$BL$14:$BM$25,2)</f>
        <v>120</v>
      </c>
      <c r="AW104" s="192" t="n">
        <f aca="false">VLOOKUP(A104,'BASE LOSS COSTS'!$BO$14:$BP$25,2)</f>
        <v>79</v>
      </c>
      <c r="AX104" s="192" t="n">
        <f aca="false">VLOOKUP(A104,'BASE LOSS COSTS'!$BR$14:$BS$25,2)</f>
        <v>197</v>
      </c>
    </row>
    <row r="105" customFormat="false" ht="12.75" hidden="false" customHeight="false" outlineLevel="0" collapsed="false">
      <c r="A105" s="0" t="n">
        <v>106</v>
      </c>
      <c r="B105" s="0" t="n">
        <v>26074</v>
      </c>
      <c r="C105" s="194" t="n">
        <f aca="false">VLOOKUP(A105,'BASE LOSS COSTS'!$A$14:$B$25,2)</f>
        <v>236</v>
      </c>
      <c r="D105" s="192" t="n">
        <f aca="false">ROUND($C105*D$5,0)</f>
        <v>8</v>
      </c>
      <c r="E105" s="192" t="n">
        <f aca="false">ROUND($C105*E$5,0)</f>
        <v>13</v>
      </c>
      <c r="F105" s="192" t="n">
        <f aca="false">ROUND($C105*F$5,0)</f>
        <v>18</v>
      </c>
      <c r="G105" s="192" t="n">
        <f aca="false">ROUND($C105*G$5,0)</f>
        <v>27</v>
      </c>
      <c r="H105" s="192" t="n">
        <f aca="false">VLOOKUP(A105,'BASE LOSS COSTS'!$D$14:$E$25,2)</f>
        <v>282</v>
      </c>
      <c r="I105" s="192" t="n">
        <f aca="false">ROUND($H105*I$5,0)</f>
        <v>6</v>
      </c>
      <c r="J105" s="192" t="n">
        <f aca="false">ROUND($H105*J$5,0)</f>
        <v>10</v>
      </c>
      <c r="K105" s="192" t="n">
        <f aca="false">ROUND($H105*K$5,0)</f>
        <v>14</v>
      </c>
      <c r="L105" s="192" t="n">
        <f aca="false">ROUND($H105*L$5,0)</f>
        <v>18</v>
      </c>
      <c r="M105" s="192" t="n">
        <f aca="false">VLOOKUP(A105,'BASE LOSS COSTS'!$G$14:$H$25,2)</f>
        <v>467</v>
      </c>
      <c r="N105" s="192" t="n">
        <f aca="false">VLOOKUP(A105,'BASE LOSS COSTS'!$J$14:$K$25,2)</f>
        <v>1463</v>
      </c>
      <c r="O105" s="183" t="n">
        <f aca="false">ROUND($N105*O$5,0)</f>
        <v>53</v>
      </c>
      <c r="P105" s="183" t="n">
        <f aca="false">ROUND($N105*P$5,0)</f>
        <v>73</v>
      </c>
      <c r="Q105" s="183" t="n">
        <f aca="false">ROUND($N105*Q$5,0)</f>
        <v>104</v>
      </c>
      <c r="R105" s="183" t="n">
        <f aca="false">ROUND($N105*R$5,0)</f>
        <v>157</v>
      </c>
      <c r="S105" s="192" t="n">
        <f aca="false">VLOOKUP(A105,'BASE LOSS COSTS'!$M$14:$N$25,2)</f>
        <v>354</v>
      </c>
      <c r="T105" s="183" t="n">
        <f aca="false">ROUND($S105*T$5,0)</f>
        <v>25</v>
      </c>
      <c r="U105" s="183" t="n">
        <f aca="false">ROUND($S105*U$5,0)</f>
        <v>35</v>
      </c>
      <c r="V105" s="183" t="n">
        <f aca="false">ROUND($S105*V$5,0)</f>
        <v>43</v>
      </c>
      <c r="W105" s="183" t="n">
        <f aca="false">ROUND($S105*W$5,0)</f>
        <v>56</v>
      </c>
      <c r="X105" s="192" t="n">
        <f aca="false">VLOOKUP(A105,'BASE LOSS COSTS'!$P$14:$Q$25,2)</f>
        <v>130</v>
      </c>
      <c r="Y105" s="183" t="n">
        <f aca="false">ROUND($X105*Y$5,0)</f>
        <v>6</v>
      </c>
      <c r="Z105" s="183" t="n">
        <f aca="false">ROUND($X105*Z$5,0)</f>
        <v>8</v>
      </c>
      <c r="AA105" s="183" t="n">
        <f aca="false">ROUND($X105*AA$5,0)</f>
        <v>10</v>
      </c>
      <c r="AB105" s="183" t="n">
        <f aca="false">ROUND($X105*AB$5,0)</f>
        <v>13</v>
      </c>
      <c r="AC105" s="192" t="n">
        <f aca="false">VLOOKUP(A105,'BASE LOSS COSTS'!$S$14:$T$25,2)</f>
        <v>897</v>
      </c>
      <c r="AD105" s="183" t="n">
        <f aca="false">ROUND($AC105*AD$5,0)</f>
        <v>29</v>
      </c>
      <c r="AE105" s="183" t="n">
        <f aca="false">ROUND($AC105*AE$5,0)</f>
        <v>35</v>
      </c>
      <c r="AF105" s="183" t="n">
        <f aca="false">ROUND($AC105*AF$5,0)</f>
        <v>45</v>
      </c>
      <c r="AG105" s="183" t="n">
        <f aca="false">ROUND($AC105*AG$5,0)</f>
        <v>61</v>
      </c>
      <c r="AH105" s="192" t="n">
        <f aca="false">VLOOKUP(A105,'BASE LOSS COSTS'!$V$14:$W$25,2)</f>
        <v>71</v>
      </c>
      <c r="AI105" s="192" t="n">
        <f aca="false">VLOOKUP(A105,'BASE LOSS COSTS'!$Y$14:$Z$25,2)</f>
        <v>56</v>
      </c>
      <c r="AJ105" s="192" t="n">
        <f aca="false">VLOOKUP(A105,'BASE LOSS COSTS'!$AB$14:$AC$25,2)</f>
        <v>72</v>
      </c>
      <c r="AK105" s="192" t="n">
        <f aca="false">VLOOKUP(A105,'BASE LOSS COSTS'!$AE$14:$AF$25,2)</f>
        <v>72</v>
      </c>
      <c r="AL105" s="192" t="n">
        <f aca="false">VLOOKUP(A105,'BASE LOSS COSTS'!$AH$14:$AI$25,2)</f>
        <v>57</v>
      </c>
      <c r="AM105" s="192" t="n">
        <f aca="false">VLOOKUP(A105,'BASE LOSS COSTS'!$AK$14:$AL$25,2)</f>
        <v>57</v>
      </c>
      <c r="AN105" s="192" t="n">
        <f aca="false">VLOOKUP(A105,'BASE LOSS COSTS'!$AN$14:$AO$25,2)</f>
        <v>50</v>
      </c>
      <c r="AO105" s="192" t="n">
        <f aca="false">VLOOKUP(A105,'BASE LOSS COSTS'!$AQ$14:$AR$25,2)</f>
        <v>50</v>
      </c>
      <c r="AP105" s="192" t="n">
        <f aca="false">VLOOKUP(A105,'BASE LOSS COSTS'!$AT$14:$AU$25,2)</f>
        <v>39</v>
      </c>
      <c r="AQ105" s="192" t="n">
        <f aca="false">VLOOKUP(A105,'BASE LOSS COSTS'!$AW$14:$AX$25,2)</f>
        <v>39</v>
      </c>
      <c r="AR105" s="192" t="n">
        <f aca="false">VLOOKUP(A105,'BASE LOSS COSTS'!$AZ$14:$BA$25,2)</f>
        <v>185</v>
      </c>
      <c r="AS105" s="192" t="n">
        <f aca="false">VLOOKUP(A105,'BASE LOSS COSTS'!$BC$14:$BD$25,2)</f>
        <v>235</v>
      </c>
      <c r="AT105" s="192" t="n">
        <f aca="false">VLOOKUP(A105,'BASE LOSS COSTS'!$BF$14:$BG$25,2)</f>
        <v>235</v>
      </c>
      <c r="AU105" s="192" t="n">
        <f aca="false">VLOOKUP(A105,'BASE LOSS COSTS'!$BI$14:$BJ$25,2)</f>
        <v>120</v>
      </c>
      <c r="AV105" s="192" t="n">
        <f aca="false">VLOOKUP(A105,'BASE LOSS COSTS'!$BL$14:$BM$25,2)</f>
        <v>120</v>
      </c>
      <c r="AW105" s="192" t="n">
        <f aca="false">VLOOKUP(A105,'BASE LOSS COSTS'!$BO$14:$BP$25,2)</f>
        <v>79</v>
      </c>
      <c r="AX105" s="192" t="n">
        <f aca="false">VLOOKUP(A105,'BASE LOSS COSTS'!$BR$14:$BS$25,2)</f>
        <v>197</v>
      </c>
    </row>
    <row r="106" customFormat="false" ht="12.75" hidden="false" customHeight="false" outlineLevel="0" collapsed="false">
      <c r="A106" s="0" t="n">
        <v>108</v>
      </c>
      <c r="B106" s="0" t="n">
        <v>26030</v>
      </c>
      <c r="C106" s="194" t="n">
        <f aca="false">VLOOKUP(A106,'BASE LOSS COSTS'!$A$14:$B$25,2)</f>
        <v>178</v>
      </c>
      <c r="D106" s="192" t="n">
        <f aca="false">ROUND($C106*D$5,0)</f>
        <v>6</v>
      </c>
      <c r="E106" s="192" t="n">
        <f aca="false">ROUND($C106*E$5,0)</f>
        <v>10</v>
      </c>
      <c r="F106" s="192" t="n">
        <f aca="false">ROUND($C106*F$5,0)</f>
        <v>14</v>
      </c>
      <c r="G106" s="192" t="n">
        <f aca="false">ROUND($C106*G$5,0)</f>
        <v>20</v>
      </c>
      <c r="H106" s="192" t="n">
        <f aca="false">VLOOKUP(A106,'BASE LOSS COSTS'!$D$14:$E$25,2)</f>
        <v>304</v>
      </c>
      <c r="I106" s="192" t="n">
        <f aca="false">ROUND($H106*I$5,0)</f>
        <v>6</v>
      </c>
      <c r="J106" s="192" t="n">
        <f aca="false">ROUND($H106*J$5,0)</f>
        <v>11</v>
      </c>
      <c r="K106" s="192" t="n">
        <f aca="false">ROUND($H106*K$5,0)</f>
        <v>15</v>
      </c>
      <c r="L106" s="192" t="n">
        <f aca="false">ROUND($H106*L$5,0)</f>
        <v>19</v>
      </c>
      <c r="M106" s="192" t="n">
        <f aca="false">VLOOKUP(A106,'BASE LOSS COSTS'!$G$14:$H$25,2)</f>
        <v>321</v>
      </c>
      <c r="N106" s="192" t="n">
        <f aca="false">VLOOKUP(A106,'BASE LOSS COSTS'!$J$14:$K$25,2)</f>
        <v>1104</v>
      </c>
      <c r="O106" s="183" t="n">
        <f aca="false">ROUND($N106*O$5,0)</f>
        <v>40</v>
      </c>
      <c r="P106" s="183" t="n">
        <f aca="false">ROUND($N106*P$5,0)</f>
        <v>55</v>
      </c>
      <c r="Q106" s="183" t="n">
        <f aca="false">ROUND($N106*Q$5,0)</f>
        <v>78</v>
      </c>
      <c r="R106" s="183" t="n">
        <f aca="false">ROUND($N106*R$5,0)</f>
        <v>118</v>
      </c>
      <c r="S106" s="192" t="n">
        <f aca="false">VLOOKUP(A106,'BASE LOSS COSTS'!$M$14:$N$25,2)</f>
        <v>267</v>
      </c>
      <c r="T106" s="183" t="n">
        <f aca="false">ROUND($S106*T$5,0)</f>
        <v>19</v>
      </c>
      <c r="U106" s="183" t="n">
        <f aca="false">ROUND($S106*U$5,0)</f>
        <v>27</v>
      </c>
      <c r="V106" s="183" t="n">
        <f aca="false">ROUND($S106*V$5,0)</f>
        <v>32</v>
      </c>
      <c r="W106" s="183" t="n">
        <f aca="false">ROUND($S106*W$5,0)</f>
        <v>42</v>
      </c>
      <c r="X106" s="192" t="n">
        <f aca="false">VLOOKUP(A106,'BASE LOSS COSTS'!$P$14:$Q$25,2)</f>
        <v>98</v>
      </c>
      <c r="Y106" s="183" t="n">
        <f aca="false">ROUND($X106*Y$5,0)</f>
        <v>4</v>
      </c>
      <c r="Z106" s="183" t="n">
        <f aca="false">ROUND($X106*Z$5,0)</f>
        <v>6</v>
      </c>
      <c r="AA106" s="183" t="n">
        <f aca="false">ROUND($X106*AA$5,0)</f>
        <v>8</v>
      </c>
      <c r="AB106" s="183" t="n">
        <f aca="false">ROUND($X106*AB$5,0)</f>
        <v>10</v>
      </c>
      <c r="AC106" s="192" t="n">
        <f aca="false">VLOOKUP(A106,'BASE LOSS COSTS'!$S$14:$T$25,2)</f>
        <v>676</v>
      </c>
      <c r="AD106" s="183" t="n">
        <f aca="false">ROUND($AC106*AD$5,0)</f>
        <v>22</v>
      </c>
      <c r="AE106" s="183" t="n">
        <f aca="false">ROUND($AC106*AE$5,0)</f>
        <v>26</v>
      </c>
      <c r="AF106" s="183" t="n">
        <f aca="false">ROUND($AC106*AF$5,0)</f>
        <v>34</v>
      </c>
      <c r="AG106" s="183" t="n">
        <f aca="false">ROUND($AC106*AG$5,0)</f>
        <v>46</v>
      </c>
      <c r="AH106" s="192" t="n">
        <f aca="false">VLOOKUP(A106,'BASE LOSS COSTS'!$V$14:$W$25,2)</f>
        <v>92</v>
      </c>
      <c r="AI106" s="192" t="n">
        <f aca="false">VLOOKUP(A106,'BASE LOSS COSTS'!$Y$14:$Z$25,2)</f>
        <v>73</v>
      </c>
      <c r="AJ106" s="192" t="n">
        <f aca="false">VLOOKUP(A106,'BASE LOSS COSTS'!$AB$14:$AC$25,2)</f>
        <v>94</v>
      </c>
      <c r="AK106" s="192" t="n">
        <f aca="false">VLOOKUP(A106,'BASE LOSS COSTS'!$AE$14:$AF$25,2)</f>
        <v>94</v>
      </c>
      <c r="AL106" s="192" t="n">
        <f aca="false">VLOOKUP(A106,'BASE LOSS COSTS'!$AH$14:$AI$25,2)</f>
        <v>74</v>
      </c>
      <c r="AM106" s="192" t="n">
        <f aca="false">VLOOKUP(A106,'BASE LOSS COSTS'!$AK$14:$AL$25,2)</f>
        <v>74</v>
      </c>
      <c r="AN106" s="192" t="n">
        <f aca="false">VLOOKUP(A106,'BASE LOSS COSTS'!$AN$14:$AO$25,2)</f>
        <v>64</v>
      </c>
      <c r="AO106" s="192" t="n">
        <f aca="false">VLOOKUP(A106,'BASE LOSS COSTS'!$AQ$14:$AR$25,2)</f>
        <v>64</v>
      </c>
      <c r="AP106" s="192" t="n">
        <f aca="false">VLOOKUP(A106,'BASE LOSS COSTS'!$AT$14:$AU$25,2)</f>
        <v>51</v>
      </c>
      <c r="AQ106" s="192" t="n">
        <f aca="false">VLOOKUP(A106,'BASE LOSS COSTS'!$AW$14:$AX$25,2)</f>
        <v>51</v>
      </c>
      <c r="AR106" s="192" t="n">
        <f aca="false">VLOOKUP(A106,'BASE LOSS COSTS'!$AZ$14:$BA$25,2)</f>
        <v>238</v>
      </c>
      <c r="AS106" s="192" t="n">
        <f aca="false">VLOOKUP(A106,'BASE LOSS COSTS'!$BC$14:$BD$25,2)</f>
        <v>302</v>
      </c>
      <c r="AT106" s="192" t="n">
        <f aca="false">VLOOKUP(A106,'BASE LOSS COSTS'!$BF$14:$BG$25,2)</f>
        <v>302</v>
      </c>
      <c r="AU106" s="192" t="n">
        <f aca="false">VLOOKUP(A106,'BASE LOSS COSTS'!$BI$14:$BJ$25,2)</f>
        <v>155</v>
      </c>
      <c r="AV106" s="192" t="n">
        <f aca="false">VLOOKUP(A106,'BASE LOSS COSTS'!$BL$14:$BM$25,2)</f>
        <v>155</v>
      </c>
      <c r="AW106" s="192" t="n">
        <f aca="false">VLOOKUP(A106,'BASE LOSS COSTS'!$BO$14:$BP$25,2)</f>
        <v>84</v>
      </c>
      <c r="AX106" s="192" t="n">
        <f aca="false">VLOOKUP(A106,'BASE LOSS COSTS'!$BR$14:$BS$25,2)</f>
        <v>232</v>
      </c>
    </row>
    <row r="107" customFormat="false" ht="12.75" hidden="false" customHeight="false" outlineLevel="0" collapsed="false">
      <c r="A107" s="0" t="n">
        <v>108</v>
      </c>
      <c r="B107" s="0" t="n">
        <v>26032</v>
      </c>
      <c r="C107" s="194" t="n">
        <f aca="false">VLOOKUP(A107,'BASE LOSS COSTS'!$A$14:$B$25,2)</f>
        <v>178</v>
      </c>
      <c r="D107" s="192" t="n">
        <f aca="false">ROUND($C107*D$5,0)</f>
        <v>6</v>
      </c>
      <c r="E107" s="192" t="n">
        <f aca="false">ROUND($C107*E$5,0)</f>
        <v>10</v>
      </c>
      <c r="F107" s="192" t="n">
        <f aca="false">ROUND($C107*F$5,0)</f>
        <v>14</v>
      </c>
      <c r="G107" s="192" t="n">
        <f aca="false">ROUND($C107*G$5,0)</f>
        <v>20</v>
      </c>
      <c r="H107" s="192" t="n">
        <f aca="false">VLOOKUP(A107,'BASE LOSS COSTS'!$D$14:$E$25,2)</f>
        <v>304</v>
      </c>
      <c r="I107" s="192" t="n">
        <f aca="false">ROUND($H107*I$5,0)</f>
        <v>6</v>
      </c>
      <c r="J107" s="192" t="n">
        <f aca="false">ROUND($H107*J$5,0)</f>
        <v>11</v>
      </c>
      <c r="K107" s="192" t="n">
        <f aca="false">ROUND($H107*K$5,0)</f>
        <v>15</v>
      </c>
      <c r="L107" s="192" t="n">
        <f aca="false">ROUND($H107*L$5,0)</f>
        <v>19</v>
      </c>
      <c r="M107" s="192" t="n">
        <f aca="false">VLOOKUP(A107,'BASE LOSS COSTS'!$G$14:$H$25,2)</f>
        <v>321</v>
      </c>
      <c r="N107" s="192" t="n">
        <f aca="false">VLOOKUP(A107,'BASE LOSS COSTS'!$J$14:$K$25,2)</f>
        <v>1104</v>
      </c>
      <c r="O107" s="183" t="n">
        <f aca="false">ROUND($N107*O$5,0)</f>
        <v>40</v>
      </c>
      <c r="P107" s="183" t="n">
        <f aca="false">ROUND($N107*P$5,0)</f>
        <v>55</v>
      </c>
      <c r="Q107" s="183" t="n">
        <f aca="false">ROUND($N107*Q$5,0)</f>
        <v>78</v>
      </c>
      <c r="R107" s="183" t="n">
        <f aca="false">ROUND($N107*R$5,0)</f>
        <v>118</v>
      </c>
      <c r="S107" s="192" t="n">
        <f aca="false">VLOOKUP(A107,'BASE LOSS COSTS'!$M$14:$N$25,2)</f>
        <v>267</v>
      </c>
      <c r="T107" s="183" t="n">
        <f aca="false">ROUND($S107*T$5,0)</f>
        <v>19</v>
      </c>
      <c r="U107" s="183" t="n">
        <f aca="false">ROUND($S107*U$5,0)</f>
        <v>27</v>
      </c>
      <c r="V107" s="183" t="n">
        <f aca="false">ROUND($S107*V$5,0)</f>
        <v>32</v>
      </c>
      <c r="W107" s="183" t="n">
        <f aca="false">ROUND($S107*W$5,0)</f>
        <v>42</v>
      </c>
      <c r="X107" s="192" t="n">
        <f aca="false">VLOOKUP(A107,'BASE LOSS COSTS'!$P$14:$Q$25,2)</f>
        <v>98</v>
      </c>
      <c r="Y107" s="183" t="n">
        <f aca="false">ROUND($X107*Y$5,0)</f>
        <v>4</v>
      </c>
      <c r="Z107" s="183" t="n">
        <f aca="false">ROUND($X107*Z$5,0)</f>
        <v>6</v>
      </c>
      <c r="AA107" s="183" t="n">
        <f aca="false">ROUND($X107*AA$5,0)</f>
        <v>8</v>
      </c>
      <c r="AB107" s="183" t="n">
        <f aca="false">ROUND($X107*AB$5,0)</f>
        <v>10</v>
      </c>
      <c r="AC107" s="192" t="n">
        <f aca="false">VLOOKUP(A107,'BASE LOSS COSTS'!$S$14:$T$25,2)</f>
        <v>676</v>
      </c>
      <c r="AD107" s="183" t="n">
        <f aca="false">ROUND($AC107*AD$5,0)</f>
        <v>22</v>
      </c>
      <c r="AE107" s="183" t="n">
        <f aca="false">ROUND($AC107*AE$5,0)</f>
        <v>26</v>
      </c>
      <c r="AF107" s="183" t="n">
        <f aca="false">ROUND($AC107*AF$5,0)</f>
        <v>34</v>
      </c>
      <c r="AG107" s="183" t="n">
        <f aca="false">ROUND($AC107*AG$5,0)</f>
        <v>46</v>
      </c>
      <c r="AH107" s="192" t="n">
        <f aca="false">VLOOKUP(A107,'BASE LOSS COSTS'!$V$14:$W$25,2)</f>
        <v>92</v>
      </c>
      <c r="AI107" s="192" t="n">
        <f aca="false">VLOOKUP(A107,'BASE LOSS COSTS'!$Y$14:$Z$25,2)</f>
        <v>73</v>
      </c>
      <c r="AJ107" s="192" t="n">
        <f aca="false">VLOOKUP(A107,'BASE LOSS COSTS'!$AB$14:$AC$25,2)</f>
        <v>94</v>
      </c>
      <c r="AK107" s="192" t="n">
        <f aca="false">VLOOKUP(A107,'BASE LOSS COSTS'!$AE$14:$AF$25,2)</f>
        <v>94</v>
      </c>
      <c r="AL107" s="192" t="n">
        <f aca="false">VLOOKUP(A107,'BASE LOSS COSTS'!$AH$14:$AI$25,2)</f>
        <v>74</v>
      </c>
      <c r="AM107" s="192" t="n">
        <f aca="false">VLOOKUP(A107,'BASE LOSS COSTS'!$AK$14:$AL$25,2)</f>
        <v>74</v>
      </c>
      <c r="AN107" s="192" t="n">
        <f aca="false">VLOOKUP(A107,'BASE LOSS COSTS'!$AN$14:$AO$25,2)</f>
        <v>64</v>
      </c>
      <c r="AO107" s="192" t="n">
        <f aca="false">VLOOKUP(A107,'BASE LOSS COSTS'!$AQ$14:$AR$25,2)</f>
        <v>64</v>
      </c>
      <c r="AP107" s="192" t="n">
        <f aca="false">VLOOKUP(A107,'BASE LOSS COSTS'!$AT$14:$AU$25,2)</f>
        <v>51</v>
      </c>
      <c r="AQ107" s="192" t="n">
        <f aca="false">VLOOKUP(A107,'BASE LOSS COSTS'!$AW$14:$AX$25,2)</f>
        <v>51</v>
      </c>
      <c r="AR107" s="192" t="n">
        <f aca="false">VLOOKUP(A107,'BASE LOSS COSTS'!$AZ$14:$BA$25,2)</f>
        <v>238</v>
      </c>
      <c r="AS107" s="192" t="n">
        <f aca="false">VLOOKUP(A107,'BASE LOSS COSTS'!$BC$14:$BD$25,2)</f>
        <v>302</v>
      </c>
      <c r="AT107" s="192" t="n">
        <f aca="false">VLOOKUP(A107,'BASE LOSS COSTS'!$BF$14:$BG$25,2)</f>
        <v>302</v>
      </c>
      <c r="AU107" s="192" t="n">
        <f aca="false">VLOOKUP(A107,'BASE LOSS COSTS'!$BI$14:$BJ$25,2)</f>
        <v>155</v>
      </c>
      <c r="AV107" s="192" t="n">
        <f aca="false">VLOOKUP(A107,'BASE LOSS COSTS'!$BL$14:$BM$25,2)</f>
        <v>155</v>
      </c>
      <c r="AW107" s="192" t="n">
        <f aca="false">VLOOKUP(A107,'BASE LOSS COSTS'!$BO$14:$BP$25,2)</f>
        <v>84</v>
      </c>
      <c r="AX107" s="192" t="n">
        <f aca="false">VLOOKUP(A107,'BASE LOSS COSTS'!$BR$14:$BS$25,2)</f>
        <v>232</v>
      </c>
    </row>
    <row r="108" customFormat="false" ht="12.75" hidden="false" customHeight="false" outlineLevel="0" collapsed="false">
      <c r="A108" s="0" t="n">
        <v>108</v>
      </c>
      <c r="B108" s="0" t="n">
        <v>26034</v>
      </c>
      <c r="C108" s="194" t="n">
        <f aca="false">VLOOKUP(A108,'BASE LOSS COSTS'!$A$14:$B$25,2)</f>
        <v>178</v>
      </c>
      <c r="D108" s="192" t="n">
        <f aca="false">ROUND($C108*D$5,0)</f>
        <v>6</v>
      </c>
      <c r="E108" s="192" t="n">
        <f aca="false">ROUND($C108*E$5,0)</f>
        <v>10</v>
      </c>
      <c r="F108" s="192" t="n">
        <f aca="false">ROUND($C108*F$5,0)</f>
        <v>14</v>
      </c>
      <c r="G108" s="192" t="n">
        <f aca="false">ROUND($C108*G$5,0)</f>
        <v>20</v>
      </c>
      <c r="H108" s="192" t="n">
        <f aca="false">VLOOKUP(A108,'BASE LOSS COSTS'!$D$14:$E$25,2)</f>
        <v>304</v>
      </c>
      <c r="I108" s="192" t="n">
        <f aca="false">ROUND($H108*I$5,0)</f>
        <v>6</v>
      </c>
      <c r="J108" s="192" t="n">
        <f aca="false">ROUND($H108*J$5,0)</f>
        <v>11</v>
      </c>
      <c r="K108" s="192" t="n">
        <f aca="false">ROUND($H108*K$5,0)</f>
        <v>15</v>
      </c>
      <c r="L108" s="192" t="n">
        <f aca="false">ROUND($H108*L$5,0)</f>
        <v>19</v>
      </c>
      <c r="M108" s="192" t="n">
        <f aca="false">VLOOKUP(A108,'BASE LOSS COSTS'!$G$14:$H$25,2)</f>
        <v>321</v>
      </c>
      <c r="N108" s="192" t="n">
        <f aca="false">VLOOKUP(A108,'BASE LOSS COSTS'!$J$14:$K$25,2)</f>
        <v>1104</v>
      </c>
      <c r="O108" s="183" t="n">
        <f aca="false">ROUND($N108*O$5,0)</f>
        <v>40</v>
      </c>
      <c r="P108" s="183" t="n">
        <f aca="false">ROUND($N108*P$5,0)</f>
        <v>55</v>
      </c>
      <c r="Q108" s="183" t="n">
        <f aca="false">ROUND($N108*Q$5,0)</f>
        <v>78</v>
      </c>
      <c r="R108" s="183" t="n">
        <f aca="false">ROUND($N108*R$5,0)</f>
        <v>118</v>
      </c>
      <c r="S108" s="192" t="n">
        <f aca="false">VLOOKUP(A108,'BASE LOSS COSTS'!$M$14:$N$25,2)</f>
        <v>267</v>
      </c>
      <c r="T108" s="183" t="n">
        <f aca="false">ROUND($S108*T$5,0)</f>
        <v>19</v>
      </c>
      <c r="U108" s="183" t="n">
        <f aca="false">ROUND($S108*U$5,0)</f>
        <v>27</v>
      </c>
      <c r="V108" s="183" t="n">
        <f aca="false">ROUND($S108*V$5,0)</f>
        <v>32</v>
      </c>
      <c r="W108" s="183" t="n">
        <f aca="false">ROUND($S108*W$5,0)</f>
        <v>42</v>
      </c>
      <c r="X108" s="192" t="n">
        <f aca="false">VLOOKUP(A108,'BASE LOSS COSTS'!$P$14:$Q$25,2)</f>
        <v>98</v>
      </c>
      <c r="Y108" s="183" t="n">
        <f aca="false">ROUND($X108*Y$5,0)</f>
        <v>4</v>
      </c>
      <c r="Z108" s="183" t="n">
        <f aca="false">ROUND($X108*Z$5,0)</f>
        <v>6</v>
      </c>
      <c r="AA108" s="183" t="n">
        <f aca="false">ROUND($X108*AA$5,0)</f>
        <v>8</v>
      </c>
      <c r="AB108" s="183" t="n">
        <f aca="false">ROUND($X108*AB$5,0)</f>
        <v>10</v>
      </c>
      <c r="AC108" s="192" t="n">
        <f aca="false">VLOOKUP(A108,'BASE LOSS COSTS'!$S$14:$T$25,2)</f>
        <v>676</v>
      </c>
      <c r="AD108" s="183" t="n">
        <f aca="false">ROUND($AC108*AD$5,0)</f>
        <v>22</v>
      </c>
      <c r="AE108" s="183" t="n">
        <f aca="false">ROUND($AC108*AE$5,0)</f>
        <v>26</v>
      </c>
      <c r="AF108" s="183" t="n">
        <f aca="false">ROUND($AC108*AF$5,0)</f>
        <v>34</v>
      </c>
      <c r="AG108" s="183" t="n">
        <f aca="false">ROUND($AC108*AG$5,0)</f>
        <v>46</v>
      </c>
      <c r="AH108" s="192" t="n">
        <f aca="false">VLOOKUP(A108,'BASE LOSS COSTS'!$V$14:$W$25,2)</f>
        <v>92</v>
      </c>
      <c r="AI108" s="192" t="n">
        <f aca="false">VLOOKUP(A108,'BASE LOSS COSTS'!$Y$14:$Z$25,2)</f>
        <v>73</v>
      </c>
      <c r="AJ108" s="192" t="n">
        <f aca="false">VLOOKUP(A108,'BASE LOSS COSTS'!$AB$14:$AC$25,2)</f>
        <v>94</v>
      </c>
      <c r="AK108" s="192" t="n">
        <f aca="false">VLOOKUP(A108,'BASE LOSS COSTS'!$AE$14:$AF$25,2)</f>
        <v>94</v>
      </c>
      <c r="AL108" s="192" t="n">
        <f aca="false">VLOOKUP(A108,'BASE LOSS COSTS'!$AH$14:$AI$25,2)</f>
        <v>74</v>
      </c>
      <c r="AM108" s="192" t="n">
        <f aca="false">VLOOKUP(A108,'BASE LOSS COSTS'!$AK$14:$AL$25,2)</f>
        <v>74</v>
      </c>
      <c r="AN108" s="192" t="n">
        <f aca="false">VLOOKUP(A108,'BASE LOSS COSTS'!$AN$14:$AO$25,2)</f>
        <v>64</v>
      </c>
      <c r="AO108" s="192" t="n">
        <f aca="false">VLOOKUP(A108,'BASE LOSS COSTS'!$AQ$14:$AR$25,2)</f>
        <v>64</v>
      </c>
      <c r="AP108" s="192" t="n">
        <f aca="false">VLOOKUP(A108,'BASE LOSS COSTS'!$AT$14:$AU$25,2)</f>
        <v>51</v>
      </c>
      <c r="AQ108" s="192" t="n">
        <f aca="false">VLOOKUP(A108,'BASE LOSS COSTS'!$AW$14:$AX$25,2)</f>
        <v>51</v>
      </c>
      <c r="AR108" s="192" t="n">
        <f aca="false">VLOOKUP(A108,'BASE LOSS COSTS'!$AZ$14:$BA$25,2)</f>
        <v>238</v>
      </c>
      <c r="AS108" s="192" t="n">
        <f aca="false">VLOOKUP(A108,'BASE LOSS COSTS'!$BC$14:$BD$25,2)</f>
        <v>302</v>
      </c>
      <c r="AT108" s="192" t="n">
        <f aca="false">VLOOKUP(A108,'BASE LOSS COSTS'!$BF$14:$BG$25,2)</f>
        <v>302</v>
      </c>
      <c r="AU108" s="192" t="n">
        <f aca="false">VLOOKUP(A108,'BASE LOSS COSTS'!$BI$14:$BJ$25,2)</f>
        <v>155</v>
      </c>
      <c r="AV108" s="192" t="n">
        <f aca="false">VLOOKUP(A108,'BASE LOSS COSTS'!$BL$14:$BM$25,2)</f>
        <v>155</v>
      </c>
      <c r="AW108" s="192" t="n">
        <f aca="false">VLOOKUP(A108,'BASE LOSS COSTS'!$BO$14:$BP$25,2)</f>
        <v>84</v>
      </c>
      <c r="AX108" s="192" t="n">
        <f aca="false">VLOOKUP(A108,'BASE LOSS COSTS'!$BR$14:$BS$25,2)</f>
        <v>232</v>
      </c>
    </row>
    <row r="109" customFormat="false" ht="12.75" hidden="false" customHeight="false" outlineLevel="0" collapsed="false">
      <c r="A109" s="0" t="n">
        <v>108</v>
      </c>
      <c r="B109" s="0" t="n">
        <v>26035</v>
      </c>
      <c r="C109" s="194" t="n">
        <f aca="false">VLOOKUP(A109,'BASE LOSS COSTS'!$A$14:$B$25,2)</f>
        <v>178</v>
      </c>
      <c r="D109" s="192" t="n">
        <f aca="false">ROUND($C109*D$5,0)</f>
        <v>6</v>
      </c>
      <c r="E109" s="192" t="n">
        <f aca="false">ROUND($C109*E$5,0)</f>
        <v>10</v>
      </c>
      <c r="F109" s="192" t="n">
        <f aca="false">ROUND($C109*F$5,0)</f>
        <v>14</v>
      </c>
      <c r="G109" s="192" t="n">
        <f aca="false">ROUND($C109*G$5,0)</f>
        <v>20</v>
      </c>
      <c r="H109" s="192" t="n">
        <f aca="false">VLOOKUP(A109,'BASE LOSS COSTS'!$D$14:$E$25,2)</f>
        <v>304</v>
      </c>
      <c r="I109" s="192" t="n">
        <f aca="false">ROUND($H109*I$5,0)</f>
        <v>6</v>
      </c>
      <c r="J109" s="192" t="n">
        <f aca="false">ROUND($H109*J$5,0)</f>
        <v>11</v>
      </c>
      <c r="K109" s="192" t="n">
        <f aca="false">ROUND($H109*K$5,0)</f>
        <v>15</v>
      </c>
      <c r="L109" s="192" t="n">
        <f aca="false">ROUND($H109*L$5,0)</f>
        <v>19</v>
      </c>
      <c r="M109" s="192" t="n">
        <f aca="false">VLOOKUP(A109,'BASE LOSS COSTS'!$G$14:$H$25,2)</f>
        <v>321</v>
      </c>
      <c r="N109" s="192" t="n">
        <f aca="false">VLOOKUP(A109,'BASE LOSS COSTS'!$J$14:$K$25,2)</f>
        <v>1104</v>
      </c>
      <c r="O109" s="183" t="n">
        <f aca="false">ROUND($N109*O$5,0)</f>
        <v>40</v>
      </c>
      <c r="P109" s="183" t="n">
        <f aca="false">ROUND($N109*P$5,0)</f>
        <v>55</v>
      </c>
      <c r="Q109" s="183" t="n">
        <f aca="false">ROUND($N109*Q$5,0)</f>
        <v>78</v>
      </c>
      <c r="R109" s="183" t="n">
        <f aca="false">ROUND($N109*R$5,0)</f>
        <v>118</v>
      </c>
      <c r="S109" s="192" t="n">
        <f aca="false">VLOOKUP(A109,'BASE LOSS COSTS'!$M$14:$N$25,2)</f>
        <v>267</v>
      </c>
      <c r="T109" s="183" t="n">
        <f aca="false">ROUND($S109*T$5,0)</f>
        <v>19</v>
      </c>
      <c r="U109" s="183" t="n">
        <f aca="false">ROUND($S109*U$5,0)</f>
        <v>27</v>
      </c>
      <c r="V109" s="183" t="n">
        <f aca="false">ROUND($S109*V$5,0)</f>
        <v>32</v>
      </c>
      <c r="W109" s="183" t="n">
        <f aca="false">ROUND($S109*W$5,0)</f>
        <v>42</v>
      </c>
      <c r="X109" s="192" t="n">
        <f aca="false">VLOOKUP(A109,'BASE LOSS COSTS'!$P$14:$Q$25,2)</f>
        <v>98</v>
      </c>
      <c r="Y109" s="183" t="n">
        <f aca="false">ROUND($X109*Y$5,0)</f>
        <v>4</v>
      </c>
      <c r="Z109" s="183" t="n">
        <f aca="false">ROUND($X109*Z$5,0)</f>
        <v>6</v>
      </c>
      <c r="AA109" s="183" t="n">
        <f aca="false">ROUND($X109*AA$5,0)</f>
        <v>8</v>
      </c>
      <c r="AB109" s="183" t="n">
        <f aca="false">ROUND($X109*AB$5,0)</f>
        <v>10</v>
      </c>
      <c r="AC109" s="192" t="n">
        <f aca="false">VLOOKUP(A109,'BASE LOSS COSTS'!$S$14:$T$25,2)</f>
        <v>676</v>
      </c>
      <c r="AD109" s="183" t="n">
        <f aca="false">ROUND($AC109*AD$5,0)</f>
        <v>22</v>
      </c>
      <c r="AE109" s="183" t="n">
        <f aca="false">ROUND($AC109*AE$5,0)</f>
        <v>26</v>
      </c>
      <c r="AF109" s="183" t="n">
        <f aca="false">ROUND($AC109*AF$5,0)</f>
        <v>34</v>
      </c>
      <c r="AG109" s="183" t="n">
        <f aca="false">ROUND($AC109*AG$5,0)</f>
        <v>46</v>
      </c>
      <c r="AH109" s="192" t="n">
        <f aca="false">VLOOKUP(A109,'BASE LOSS COSTS'!$V$14:$W$25,2)</f>
        <v>92</v>
      </c>
      <c r="AI109" s="192" t="n">
        <f aca="false">VLOOKUP(A109,'BASE LOSS COSTS'!$Y$14:$Z$25,2)</f>
        <v>73</v>
      </c>
      <c r="AJ109" s="192" t="n">
        <f aca="false">VLOOKUP(A109,'BASE LOSS COSTS'!$AB$14:$AC$25,2)</f>
        <v>94</v>
      </c>
      <c r="AK109" s="192" t="n">
        <f aca="false">VLOOKUP(A109,'BASE LOSS COSTS'!$AE$14:$AF$25,2)</f>
        <v>94</v>
      </c>
      <c r="AL109" s="192" t="n">
        <f aca="false">VLOOKUP(A109,'BASE LOSS COSTS'!$AH$14:$AI$25,2)</f>
        <v>74</v>
      </c>
      <c r="AM109" s="192" t="n">
        <f aca="false">VLOOKUP(A109,'BASE LOSS COSTS'!$AK$14:$AL$25,2)</f>
        <v>74</v>
      </c>
      <c r="AN109" s="192" t="n">
        <f aca="false">VLOOKUP(A109,'BASE LOSS COSTS'!$AN$14:$AO$25,2)</f>
        <v>64</v>
      </c>
      <c r="AO109" s="192" t="n">
        <f aca="false">VLOOKUP(A109,'BASE LOSS COSTS'!$AQ$14:$AR$25,2)</f>
        <v>64</v>
      </c>
      <c r="AP109" s="192" t="n">
        <f aca="false">VLOOKUP(A109,'BASE LOSS COSTS'!$AT$14:$AU$25,2)</f>
        <v>51</v>
      </c>
      <c r="AQ109" s="192" t="n">
        <f aca="false">VLOOKUP(A109,'BASE LOSS COSTS'!$AW$14:$AX$25,2)</f>
        <v>51</v>
      </c>
      <c r="AR109" s="192" t="n">
        <f aca="false">VLOOKUP(A109,'BASE LOSS COSTS'!$AZ$14:$BA$25,2)</f>
        <v>238</v>
      </c>
      <c r="AS109" s="192" t="n">
        <f aca="false">VLOOKUP(A109,'BASE LOSS COSTS'!$BC$14:$BD$25,2)</f>
        <v>302</v>
      </c>
      <c r="AT109" s="192" t="n">
        <f aca="false">VLOOKUP(A109,'BASE LOSS COSTS'!$BF$14:$BG$25,2)</f>
        <v>302</v>
      </c>
      <c r="AU109" s="192" t="n">
        <f aca="false">VLOOKUP(A109,'BASE LOSS COSTS'!$BI$14:$BJ$25,2)</f>
        <v>155</v>
      </c>
      <c r="AV109" s="192" t="n">
        <f aca="false">VLOOKUP(A109,'BASE LOSS COSTS'!$BL$14:$BM$25,2)</f>
        <v>155</v>
      </c>
      <c r="AW109" s="192" t="n">
        <f aca="false">VLOOKUP(A109,'BASE LOSS COSTS'!$BO$14:$BP$25,2)</f>
        <v>84</v>
      </c>
      <c r="AX109" s="192" t="n">
        <f aca="false">VLOOKUP(A109,'BASE LOSS COSTS'!$BR$14:$BS$25,2)</f>
        <v>232</v>
      </c>
    </row>
    <row r="110" customFormat="false" ht="12.75" hidden="false" customHeight="false" outlineLevel="0" collapsed="false">
      <c r="A110" s="0" t="n">
        <v>108</v>
      </c>
      <c r="B110" s="0" t="n">
        <v>26037</v>
      </c>
      <c r="C110" s="194" t="n">
        <f aca="false">VLOOKUP(A110,'BASE LOSS COSTS'!$A$14:$B$25,2)</f>
        <v>178</v>
      </c>
      <c r="D110" s="192" t="n">
        <f aca="false">ROUND($C110*D$5,0)</f>
        <v>6</v>
      </c>
      <c r="E110" s="192" t="n">
        <f aca="false">ROUND($C110*E$5,0)</f>
        <v>10</v>
      </c>
      <c r="F110" s="192" t="n">
        <f aca="false">ROUND($C110*F$5,0)</f>
        <v>14</v>
      </c>
      <c r="G110" s="192" t="n">
        <f aca="false">ROUND($C110*G$5,0)</f>
        <v>20</v>
      </c>
      <c r="H110" s="192" t="n">
        <f aca="false">VLOOKUP(A110,'BASE LOSS COSTS'!$D$14:$E$25,2)</f>
        <v>304</v>
      </c>
      <c r="I110" s="192" t="n">
        <f aca="false">ROUND($H110*I$5,0)</f>
        <v>6</v>
      </c>
      <c r="J110" s="192" t="n">
        <f aca="false">ROUND($H110*J$5,0)</f>
        <v>11</v>
      </c>
      <c r="K110" s="192" t="n">
        <f aca="false">ROUND($H110*K$5,0)</f>
        <v>15</v>
      </c>
      <c r="L110" s="192" t="n">
        <f aca="false">ROUND($H110*L$5,0)</f>
        <v>19</v>
      </c>
      <c r="M110" s="192" t="n">
        <f aca="false">VLOOKUP(A110,'BASE LOSS COSTS'!$G$14:$H$25,2)</f>
        <v>321</v>
      </c>
      <c r="N110" s="192" t="n">
        <f aca="false">VLOOKUP(A110,'BASE LOSS COSTS'!$J$14:$K$25,2)</f>
        <v>1104</v>
      </c>
      <c r="O110" s="183" t="n">
        <f aca="false">ROUND($N110*O$5,0)</f>
        <v>40</v>
      </c>
      <c r="P110" s="183" t="n">
        <f aca="false">ROUND($N110*P$5,0)</f>
        <v>55</v>
      </c>
      <c r="Q110" s="183" t="n">
        <f aca="false">ROUND($N110*Q$5,0)</f>
        <v>78</v>
      </c>
      <c r="R110" s="183" t="n">
        <f aca="false">ROUND($N110*R$5,0)</f>
        <v>118</v>
      </c>
      <c r="S110" s="192" t="n">
        <f aca="false">VLOOKUP(A110,'BASE LOSS COSTS'!$M$14:$N$25,2)</f>
        <v>267</v>
      </c>
      <c r="T110" s="183" t="n">
        <f aca="false">ROUND($S110*T$5,0)</f>
        <v>19</v>
      </c>
      <c r="U110" s="183" t="n">
        <f aca="false">ROUND($S110*U$5,0)</f>
        <v>27</v>
      </c>
      <c r="V110" s="183" t="n">
        <f aca="false">ROUND($S110*V$5,0)</f>
        <v>32</v>
      </c>
      <c r="W110" s="183" t="n">
        <f aca="false">ROUND($S110*W$5,0)</f>
        <v>42</v>
      </c>
      <c r="X110" s="192" t="n">
        <f aca="false">VLOOKUP(A110,'BASE LOSS COSTS'!$P$14:$Q$25,2)</f>
        <v>98</v>
      </c>
      <c r="Y110" s="183" t="n">
        <f aca="false">ROUND($X110*Y$5,0)</f>
        <v>4</v>
      </c>
      <c r="Z110" s="183" t="n">
        <f aca="false">ROUND($X110*Z$5,0)</f>
        <v>6</v>
      </c>
      <c r="AA110" s="183" t="n">
        <f aca="false">ROUND($X110*AA$5,0)</f>
        <v>8</v>
      </c>
      <c r="AB110" s="183" t="n">
        <f aca="false">ROUND($X110*AB$5,0)</f>
        <v>10</v>
      </c>
      <c r="AC110" s="192" t="n">
        <f aca="false">VLOOKUP(A110,'BASE LOSS COSTS'!$S$14:$T$25,2)</f>
        <v>676</v>
      </c>
      <c r="AD110" s="183" t="n">
        <f aca="false">ROUND($AC110*AD$5,0)</f>
        <v>22</v>
      </c>
      <c r="AE110" s="183" t="n">
        <f aca="false">ROUND($AC110*AE$5,0)</f>
        <v>26</v>
      </c>
      <c r="AF110" s="183" t="n">
        <f aca="false">ROUND($AC110*AF$5,0)</f>
        <v>34</v>
      </c>
      <c r="AG110" s="183" t="n">
        <f aca="false">ROUND($AC110*AG$5,0)</f>
        <v>46</v>
      </c>
      <c r="AH110" s="192" t="n">
        <f aca="false">VLOOKUP(A110,'BASE LOSS COSTS'!$V$14:$W$25,2)</f>
        <v>92</v>
      </c>
      <c r="AI110" s="192" t="n">
        <f aca="false">VLOOKUP(A110,'BASE LOSS COSTS'!$Y$14:$Z$25,2)</f>
        <v>73</v>
      </c>
      <c r="AJ110" s="192" t="n">
        <f aca="false">VLOOKUP(A110,'BASE LOSS COSTS'!$AB$14:$AC$25,2)</f>
        <v>94</v>
      </c>
      <c r="AK110" s="192" t="n">
        <f aca="false">VLOOKUP(A110,'BASE LOSS COSTS'!$AE$14:$AF$25,2)</f>
        <v>94</v>
      </c>
      <c r="AL110" s="192" t="n">
        <f aca="false">VLOOKUP(A110,'BASE LOSS COSTS'!$AH$14:$AI$25,2)</f>
        <v>74</v>
      </c>
      <c r="AM110" s="192" t="n">
        <f aca="false">VLOOKUP(A110,'BASE LOSS COSTS'!$AK$14:$AL$25,2)</f>
        <v>74</v>
      </c>
      <c r="AN110" s="192" t="n">
        <f aca="false">VLOOKUP(A110,'BASE LOSS COSTS'!$AN$14:$AO$25,2)</f>
        <v>64</v>
      </c>
      <c r="AO110" s="192" t="n">
        <f aca="false">VLOOKUP(A110,'BASE LOSS COSTS'!$AQ$14:$AR$25,2)</f>
        <v>64</v>
      </c>
      <c r="AP110" s="192" t="n">
        <f aca="false">VLOOKUP(A110,'BASE LOSS COSTS'!$AT$14:$AU$25,2)</f>
        <v>51</v>
      </c>
      <c r="AQ110" s="192" t="n">
        <f aca="false">VLOOKUP(A110,'BASE LOSS COSTS'!$AW$14:$AX$25,2)</f>
        <v>51</v>
      </c>
      <c r="AR110" s="192" t="n">
        <f aca="false">VLOOKUP(A110,'BASE LOSS COSTS'!$AZ$14:$BA$25,2)</f>
        <v>238</v>
      </c>
      <c r="AS110" s="192" t="n">
        <f aca="false">VLOOKUP(A110,'BASE LOSS COSTS'!$BC$14:$BD$25,2)</f>
        <v>302</v>
      </c>
      <c r="AT110" s="192" t="n">
        <f aca="false">VLOOKUP(A110,'BASE LOSS COSTS'!$BF$14:$BG$25,2)</f>
        <v>302</v>
      </c>
      <c r="AU110" s="192" t="n">
        <f aca="false">VLOOKUP(A110,'BASE LOSS COSTS'!$BI$14:$BJ$25,2)</f>
        <v>155</v>
      </c>
      <c r="AV110" s="192" t="n">
        <f aca="false">VLOOKUP(A110,'BASE LOSS COSTS'!$BL$14:$BM$25,2)</f>
        <v>155</v>
      </c>
      <c r="AW110" s="192" t="n">
        <f aca="false">VLOOKUP(A110,'BASE LOSS COSTS'!$BO$14:$BP$25,2)</f>
        <v>84</v>
      </c>
      <c r="AX110" s="192" t="n">
        <f aca="false">VLOOKUP(A110,'BASE LOSS COSTS'!$BR$14:$BS$25,2)</f>
        <v>232</v>
      </c>
    </row>
    <row r="111" customFormat="false" ht="12.75" hidden="false" customHeight="false" outlineLevel="0" collapsed="false">
      <c r="A111" s="0" t="n">
        <v>108</v>
      </c>
      <c r="B111" s="0" t="n">
        <v>26047</v>
      </c>
      <c r="C111" s="194" t="n">
        <f aca="false">VLOOKUP(A111,'BASE LOSS COSTS'!$A$14:$B$25,2)</f>
        <v>178</v>
      </c>
      <c r="D111" s="192" t="n">
        <f aca="false">ROUND($C111*D$5,0)</f>
        <v>6</v>
      </c>
      <c r="E111" s="192" t="n">
        <f aca="false">ROUND($C111*E$5,0)</f>
        <v>10</v>
      </c>
      <c r="F111" s="192" t="n">
        <f aca="false">ROUND($C111*F$5,0)</f>
        <v>14</v>
      </c>
      <c r="G111" s="192" t="n">
        <f aca="false">ROUND($C111*G$5,0)</f>
        <v>20</v>
      </c>
      <c r="H111" s="192" t="n">
        <f aca="false">VLOOKUP(A111,'BASE LOSS COSTS'!$D$14:$E$25,2)</f>
        <v>304</v>
      </c>
      <c r="I111" s="192" t="n">
        <f aca="false">ROUND($H111*I$5,0)</f>
        <v>6</v>
      </c>
      <c r="J111" s="192" t="n">
        <f aca="false">ROUND($H111*J$5,0)</f>
        <v>11</v>
      </c>
      <c r="K111" s="192" t="n">
        <f aca="false">ROUND($H111*K$5,0)</f>
        <v>15</v>
      </c>
      <c r="L111" s="192" t="n">
        <f aca="false">ROUND($H111*L$5,0)</f>
        <v>19</v>
      </c>
      <c r="M111" s="192" t="n">
        <f aca="false">VLOOKUP(A111,'BASE LOSS COSTS'!$G$14:$H$25,2)</f>
        <v>321</v>
      </c>
      <c r="N111" s="192" t="n">
        <f aca="false">VLOOKUP(A111,'BASE LOSS COSTS'!$J$14:$K$25,2)</f>
        <v>1104</v>
      </c>
      <c r="O111" s="183" t="n">
        <f aca="false">ROUND($N111*O$5,0)</f>
        <v>40</v>
      </c>
      <c r="P111" s="183" t="n">
        <f aca="false">ROUND($N111*P$5,0)</f>
        <v>55</v>
      </c>
      <c r="Q111" s="183" t="n">
        <f aca="false">ROUND($N111*Q$5,0)</f>
        <v>78</v>
      </c>
      <c r="R111" s="183" t="n">
        <f aca="false">ROUND($N111*R$5,0)</f>
        <v>118</v>
      </c>
      <c r="S111" s="192" t="n">
        <f aca="false">VLOOKUP(A111,'BASE LOSS COSTS'!$M$14:$N$25,2)</f>
        <v>267</v>
      </c>
      <c r="T111" s="183" t="n">
        <f aca="false">ROUND($S111*T$5,0)</f>
        <v>19</v>
      </c>
      <c r="U111" s="183" t="n">
        <f aca="false">ROUND($S111*U$5,0)</f>
        <v>27</v>
      </c>
      <c r="V111" s="183" t="n">
        <f aca="false">ROUND($S111*V$5,0)</f>
        <v>32</v>
      </c>
      <c r="W111" s="183" t="n">
        <f aca="false">ROUND($S111*W$5,0)</f>
        <v>42</v>
      </c>
      <c r="X111" s="192" t="n">
        <f aca="false">VLOOKUP(A111,'BASE LOSS COSTS'!$P$14:$Q$25,2)</f>
        <v>98</v>
      </c>
      <c r="Y111" s="183" t="n">
        <f aca="false">ROUND($X111*Y$5,0)</f>
        <v>4</v>
      </c>
      <c r="Z111" s="183" t="n">
        <f aca="false">ROUND($X111*Z$5,0)</f>
        <v>6</v>
      </c>
      <c r="AA111" s="183" t="n">
        <f aca="false">ROUND($X111*AA$5,0)</f>
        <v>8</v>
      </c>
      <c r="AB111" s="183" t="n">
        <f aca="false">ROUND($X111*AB$5,0)</f>
        <v>10</v>
      </c>
      <c r="AC111" s="192" t="n">
        <f aca="false">VLOOKUP(A111,'BASE LOSS COSTS'!$S$14:$T$25,2)</f>
        <v>676</v>
      </c>
      <c r="AD111" s="183" t="n">
        <f aca="false">ROUND($AC111*AD$5,0)</f>
        <v>22</v>
      </c>
      <c r="AE111" s="183" t="n">
        <f aca="false">ROUND($AC111*AE$5,0)</f>
        <v>26</v>
      </c>
      <c r="AF111" s="183" t="n">
        <f aca="false">ROUND($AC111*AF$5,0)</f>
        <v>34</v>
      </c>
      <c r="AG111" s="183" t="n">
        <f aca="false">ROUND($AC111*AG$5,0)</f>
        <v>46</v>
      </c>
      <c r="AH111" s="192" t="n">
        <f aca="false">VLOOKUP(A111,'BASE LOSS COSTS'!$V$14:$W$25,2)</f>
        <v>92</v>
      </c>
      <c r="AI111" s="192" t="n">
        <f aca="false">VLOOKUP(A111,'BASE LOSS COSTS'!$Y$14:$Z$25,2)</f>
        <v>73</v>
      </c>
      <c r="AJ111" s="192" t="n">
        <f aca="false">VLOOKUP(A111,'BASE LOSS COSTS'!$AB$14:$AC$25,2)</f>
        <v>94</v>
      </c>
      <c r="AK111" s="192" t="n">
        <f aca="false">VLOOKUP(A111,'BASE LOSS COSTS'!$AE$14:$AF$25,2)</f>
        <v>94</v>
      </c>
      <c r="AL111" s="192" t="n">
        <f aca="false">VLOOKUP(A111,'BASE LOSS COSTS'!$AH$14:$AI$25,2)</f>
        <v>74</v>
      </c>
      <c r="AM111" s="192" t="n">
        <f aca="false">VLOOKUP(A111,'BASE LOSS COSTS'!$AK$14:$AL$25,2)</f>
        <v>74</v>
      </c>
      <c r="AN111" s="192" t="n">
        <f aca="false">VLOOKUP(A111,'BASE LOSS COSTS'!$AN$14:$AO$25,2)</f>
        <v>64</v>
      </c>
      <c r="AO111" s="192" t="n">
        <f aca="false">VLOOKUP(A111,'BASE LOSS COSTS'!$AQ$14:$AR$25,2)</f>
        <v>64</v>
      </c>
      <c r="AP111" s="192" t="n">
        <f aca="false">VLOOKUP(A111,'BASE LOSS COSTS'!$AT$14:$AU$25,2)</f>
        <v>51</v>
      </c>
      <c r="AQ111" s="192" t="n">
        <f aca="false">VLOOKUP(A111,'BASE LOSS COSTS'!$AW$14:$AX$25,2)</f>
        <v>51</v>
      </c>
      <c r="AR111" s="192" t="n">
        <f aca="false">VLOOKUP(A111,'BASE LOSS COSTS'!$AZ$14:$BA$25,2)</f>
        <v>238</v>
      </c>
      <c r="AS111" s="192" t="n">
        <f aca="false">VLOOKUP(A111,'BASE LOSS COSTS'!$BC$14:$BD$25,2)</f>
        <v>302</v>
      </c>
      <c r="AT111" s="192" t="n">
        <f aca="false">VLOOKUP(A111,'BASE LOSS COSTS'!$BF$14:$BG$25,2)</f>
        <v>302</v>
      </c>
      <c r="AU111" s="192" t="n">
        <f aca="false">VLOOKUP(A111,'BASE LOSS COSTS'!$BI$14:$BJ$25,2)</f>
        <v>155</v>
      </c>
      <c r="AV111" s="192" t="n">
        <f aca="false">VLOOKUP(A111,'BASE LOSS COSTS'!$BL$14:$BM$25,2)</f>
        <v>155</v>
      </c>
      <c r="AW111" s="192" t="n">
        <f aca="false">VLOOKUP(A111,'BASE LOSS COSTS'!$BO$14:$BP$25,2)</f>
        <v>84</v>
      </c>
      <c r="AX111" s="192" t="n">
        <f aca="false">VLOOKUP(A111,'BASE LOSS COSTS'!$BR$14:$BS$25,2)</f>
        <v>232</v>
      </c>
    </row>
    <row r="112" customFormat="false" ht="12.75" hidden="false" customHeight="false" outlineLevel="0" collapsed="false">
      <c r="A112" s="0" t="n">
        <v>108</v>
      </c>
      <c r="B112" s="0" t="n">
        <v>26050</v>
      </c>
      <c r="C112" s="194" t="n">
        <f aca="false">VLOOKUP(A112,'BASE LOSS COSTS'!$A$14:$B$25,2)</f>
        <v>178</v>
      </c>
      <c r="D112" s="192" t="n">
        <f aca="false">ROUND($C112*D$5,0)</f>
        <v>6</v>
      </c>
      <c r="E112" s="192" t="n">
        <f aca="false">ROUND($C112*E$5,0)</f>
        <v>10</v>
      </c>
      <c r="F112" s="192" t="n">
        <f aca="false">ROUND($C112*F$5,0)</f>
        <v>14</v>
      </c>
      <c r="G112" s="192" t="n">
        <f aca="false">ROUND($C112*G$5,0)</f>
        <v>20</v>
      </c>
      <c r="H112" s="192" t="n">
        <f aca="false">VLOOKUP(A112,'BASE LOSS COSTS'!$D$14:$E$25,2)</f>
        <v>304</v>
      </c>
      <c r="I112" s="192" t="n">
        <f aca="false">ROUND($H112*I$5,0)</f>
        <v>6</v>
      </c>
      <c r="J112" s="192" t="n">
        <f aca="false">ROUND($H112*J$5,0)</f>
        <v>11</v>
      </c>
      <c r="K112" s="192" t="n">
        <f aca="false">ROUND($H112*K$5,0)</f>
        <v>15</v>
      </c>
      <c r="L112" s="192" t="n">
        <f aca="false">ROUND($H112*L$5,0)</f>
        <v>19</v>
      </c>
      <c r="M112" s="192" t="n">
        <f aca="false">VLOOKUP(A112,'BASE LOSS COSTS'!$G$14:$H$25,2)</f>
        <v>321</v>
      </c>
      <c r="N112" s="192" t="n">
        <f aca="false">VLOOKUP(A112,'BASE LOSS COSTS'!$J$14:$K$25,2)</f>
        <v>1104</v>
      </c>
      <c r="O112" s="183" t="n">
        <f aca="false">ROUND($N112*O$5,0)</f>
        <v>40</v>
      </c>
      <c r="P112" s="183" t="n">
        <f aca="false">ROUND($N112*P$5,0)</f>
        <v>55</v>
      </c>
      <c r="Q112" s="183" t="n">
        <f aca="false">ROUND($N112*Q$5,0)</f>
        <v>78</v>
      </c>
      <c r="R112" s="183" t="n">
        <f aca="false">ROUND($N112*R$5,0)</f>
        <v>118</v>
      </c>
      <c r="S112" s="192" t="n">
        <f aca="false">VLOOKUP(A112,'BASE LOSS COSTS'!$M$14:$N$25,2)</f>
        <v>267</v>
      </c>
      <c r="T112" s="183" t="n">
        <f aca="false">ROUND($S112*T$5,0)</f>
        <v>19</v>
      </c>
      <c r="U112" s="183" t="n">
        <f aca="false">ROUND($S112*U$5,0)</f>
        <v>27</v>
      </c>
      <c r="V112" s="183" t="n">
        <f aca="false">ROUND($S112*V$5,0)</f>
        <v>32</v>
      </c>
      <c r="W112" s="183" t="n">
        <f aca="false">ROUND($S112*W$5,0)</f>
        <v>42</v>
      </c>
      <c r="X112" s="192" t="n">
        <f aca="false">VLOOKUP(A112,'BASE LOSS COSTS'!$P$14:$Q$25,2)</f>
        <v>98</v>
      </c>
      <c r="Y112" s="183" t="n">
        <f aca="false">ROUND($X112*Y$5,0)</f>
        <v>4</v>
      </c>
      <c r="Z112" s="183" t="n">
        <f aca="false">ROUND($X112*Z$5,0)</f>
        <v>6</v>
      </c>
      <c r="AA112" s="183" t="n">
        <f aca="false">ROUND($X112*AA$5,0)</f>
        <v>8</v>
      </c>
      <c r="AB112" s="183" t="n">
        <f aca="false">ROUND($X112*AB$5,0)</f>
        <v>10</v>
      </c>
      <c r="AC112" s="192" t="n">
        <f aca="false">VLOOKUP(A112,'BASE LOSS COSTS'!$S$14:$T$25,2)</f>
        <v>676</v>
      </c>
      <c r="AD112" s="183" t="n">
        <f aca="false">ROUND($AC112*AD$5,0)</f>
        <v>22</v>
      </c>
      <c r="AE112" s="183" t="n">
        <f aca="false">ROUND($AC112*AE$5,0)</f>
        <v>26</v>
      </c>
      <c r="AF112" s="183" t="n">
        <f aca="false">ROUND($AC112*AF$5,0)</f>
        <v>34</v>
      </c>
      <c r="AG112" s="183" t="n">
        <f aca="false">ROUND($AC112*AG$5,0)</f>
        <v>46</v>
      </c>
      <c r="AH112" s="192" t="n">
        <f aca="false">VLOOKUP(A112,'BASE LOSS COSTS'!$V$14:$W$25,2)</f>
        <v>92</v>
      </c>
      <c r="AI112" s="192" t="n">
        <f aca="false">VLOOKUP(A112,'BASE LOSS COSTS'!$Y$14:$Z$25,2)</f>
        <v>73</v>
      </c>
      <c r="AJ112" s="192" t="n">
        <f aca="false">VLOOKUP(A112,'BASE LOSS COSTS'!$AB$14:$AC$25,2)</f>
        <v>94</v>
      </c>
      <c r="AK112" s="192" t="n">
        <f aca="false">VLOOKUP(A112,'BASE LOSS COSTS'!$AE$14:$AF$25,2)</f>
        <v>94</v>
      </c>
      <c r="AL112" s="192" t="n">
        <f aca="false">VLOOKUP(A112,'BASE LOSS COSTS'!$AH$14:$AI$25,2)</f>
        <v>74</v>
      </c>
      <c r="AM112" s="192" t="n">
        <f aca="false">VLOOKUP(A112,'BASE LOSS COSTS'!$AK$14:$AL$25,2)</f>
        <v>74</v>
      </c>
      <c r="AN112" s="192" t="n">
        <f aca="false">VLOOKUP(A112,'BASE LOSS COSTS'!$AN$14:$AO$25,2)</f>
        <v>64</v>
      </c>
      <c r="AO112" s="192" t="n">
        <f aca="false">VLOOKUP(A112,'BASE LOSS COSTS'!$AQ$14:$AR$25,2)</f>
        <v>64</v>
      </c>
      <c r="AP112" s="192" t="n">
        <f aca="false">VLOOKUP(A112,'BASE LOSS COSTS'!$AT$14:$AU$25,2)</f>
        <v>51</v>
      </c>
      <c r="AQ112" s="192" t="n">
        <f aca="false">VLOOKUP(A112,'BASE LOSS COSTS'!$AW$14:$AX$25,2)</f>
        <v>51</v>
      </c>
      <c r="AR112" s="192" t="n">
        <f aca="false">VLOOKUP(A112,'BASE LOSS COSTS'!$AZ$14:$BA$25,2)</f>
        <v>238</v>
      </c>
      <c r="AS112" s="192" t="n">
        <f aca="false">VLOOKUP(A112,'BASE LOSS COSTS'!$BC$14:$BD$25,2)</f>
        <v>302</v>
      </c>
      <c r="AT112" s="192" t="n">
        <f aca="false">VLOOKUP(A112,'BASE LOSS COSTS'!$BF$14:$BG$25,2)</f>
        <v>302</v>
      </c>
      <c r="AU112" s="192" t="n">
        <f aca="false">VLOOKUP(A112,'BASE LOSS COSTS'!$BI$14:$BJ$25,2)</f>
        <v>155</v>
      </c>
      <c r="AV112" s="192" t="n">
        <f aca="false">VLOOKUP(A112,'BASE LOSS COSTS'!$BL$14:$BM$25,2)</f>
        <v>155</v>
      </c>
      <c r="AW112" s="192" t="n">
        <f aca="false">VLOOKUP(A112,'BASE LOSS COSTS'!$BO$14:$BP$25,2)</f>
        <v>84</v>
      </c>
      <c r="AX112" s="192" t="n">
        <f aca="false">VLOOKUP(A112,'BASE LOSS COSTS'!$BR$14:$BS$25,2)</f>
        <v>232</v>
      </c>
    </row>
    <row r="113" customFormat="false" ht="12.75" hidden="false" customHeight="false" outlineLevel="0" collapsed="false">
      <c r="A113" s="0" t="n">
        <v>108</v>
      </c>
      <c r="B113" s="0" t="n">
        <v>26056</v>
      </c>
      <c r="C113" s="194" t="n">
        <f aca="false">VLOOKUP(A113,'BASE LOSS COSTS'!$A$14:$B$25,2)</f>
        <v>178</v>
      </c>
      <c r="D113" s="192" t="n">
        <f aca="false">ROUND($C113*D$5,0)</f>
        <v>6</v>
      </c>
      <c r="E113" s="192" t="n">
        <f aca="false">ROUND($C113*E$5,0)</f>
        <v>10</v>
      </c>
      <c r="F113" s="192" t="n">
        <f aca="false">ROUND($C113*F$5,0)</f>
        <v>14</v>
      </c>
      <c r="G113" s="192" t="n">
        <f aca="false">ROUND($C113*G$5,0)</f>
        <v>20</v>
      </c>
      <c r="H113" s="192" t="n">
        <f aca="false">VLOOKUP(A113,'BASE LOSS COSTS'!$D$14:$E$25,2)</f>
        <v>304</v>
      </c>
      <c r="I113" s="192" t="n">
        <f aca="false">ROUND($H113*I$5,0)</f>
        <v>6</v>
      </c>
      <c r="J113" s="192" t="n">
        <f aca="false">ROUND($H113*J$5,0)</f>
        <v>11</v>
      </c>
      <c r="K113" s="192" t="n">
        <f aca="false">ROUND($H113*K$5,0)</f>
        <v>15</v>
      </c>
      <c r="L113" s="192" t="n">
        <f aca="false">ROUND($H113*L$5,0)</f>
        <v>19</v>
      </c>
      <c r="M113" s="192" t="n">
        <f aca="false">VLOOKUP(A113,'BASE LOSS COSTS'!$G$14:$H$25,2)</f>
        <v>321</v>
      </c>
      <c r="N113" s="192" t="n">
        <f aca="false">VLOOKUP(A113,'BASE LOSS COSTS'!$J$14:$K$25,2)</f>
        <v>1104</v>
      </c>
      <c r="O113" s="183" t="n">
        <f aca="false">ROUND($N113*O$5,0)</f>
        <v>40</v>
      </c>
      <c r="P113" s="183" t="n">
        <f aca="false">ROUND($N113*P$5,0)</f>
        <v>55</v>
      </c>
      <c r="Q113" s="183" t="n">
        <f aca="false">ROUND($N113*Q$5,0)</f>
        <v>78</v>
      </c>
      <c r="R113" s="183" t="n">
        <f aca="false">ROUND($N113*R$5,0)</f>
        <v>118</v>
      </c>
      <c r="S113" s="192" t="n">
        <f aca="false">VLOOKUP(A113,'BASE LOSS COSTS'!$M$14:$N$25,2)</f>
        <v>267</v>
      </c>
      <c r="T113" s="183" t="n">
        <f aca="false">ROUND($S113*T$5,0)</f>
        <v>19</v>
      </c>
      <c r="U113" s="183" t="n">
        <f aca="false">ROUND($S113*U$5,0)</f>
        <v>27</v>
      </c>
      <c r="V113" s="183" t="n">
        <f aca="false">ROUND($S113*V$5,0)</f>
        <v>32</v>
      </c>
      <c r="W113" s="183" t="n">
        <f aca="false">ROUND($S113*W$5,0)</f>
        <v>42</v>
      </c>
      <c r="X113" s="192" t="n">
        <f aca="false">VLOOKUP(A113,'BASE LOSS COSTS'!$P$14:$Q$25,2)</f>
        <v>98</v>
      </c>
      <c r="Y113" s="183" t="n">
        <f aca="false">ROUND($X113*Y$5,0)</f>
        <v>4</v>
      </c>
      <c r="Z113" s="183" t="n">
        <f aca="false">ROUND($X113*Z$5,0)</f>
        <v>6</v>
      </c>
      <c r="AA113" s="183" t="n">
        <f aca="false">ROUND($X113*AA$5,0)</f>
        <v>8</v>
      </c>
      <c r="AB113" s="183" t="n">
        <f aca="false">ROUND($X113*AB$5,0)</f>
        <v>10</v>
      </c>
      <c r="AC113" s="192" t="n">
        <f aca="false">VLOOKUP(A113,'BASE LOSS COSTS'!$S$14:$T$25,2)</f>
        <v>676</v>
      </c>
      <c r="AD113" s="183" t="n">
        <f aca="false">ROUND($AC113*AD$5,0)</f>
        <v>22</v>
      </c>
      <c r="AE113" s="183" t="n">
        <f aca="false">ROUND($AC113*AE$5,0)</f>
        <v>26</v>
      </c>
      <c r="AF113" s="183" t="n">
        <f aca="false">ROUND($AC113*AF$5,0)</f>
        <v>34</v>
      </c>
      <c r="AG113" s="183" t="n">
        <f aca="false">ROUND($AC113*AG$5,0)</f>
        <v>46</v>
      </c>
      <c r="AH113" s="192" t="n">
        <f aca="false">VLOOKUP(A113,'BASE LOSS COSTS'!$V$14:$W$25,2)</f>
        <v>92</v>
      </c>
      <c r="AI113" s="192" t="n">
        <f aca="false">VLOOKUP(A113,'BASE LOSS COSTS'!$Y$14:$Z$25,2)</f>
        <v>73</v>
      </c>
      <c r="AJ113" s="192" t="n">
        <f aca="false">VLOOKUP(A113,'BASE LOSS COSTS'!$AB$14:$AC$25,2)</f>
        <v>94</v>
      </c>
      <c r="AK113" s="192" t="n">
        <f aca="false">VLOOKUP(A113,'BASE LOSS COSTS'!$AE$14:$AF$25,2)</f>
        <v>94</v>
      </c>
      <c r="AL113" s="192" t="n">
        <f aca="false">VLOOKUP(A113,'BASE LOSS COSTS'!$AH$14:$AI$25,2)</f>
        <v>74</v>
      </c>
      <c r="AM113" s="192" t="n">
        <f aca="false">VLOOKUP(A113,'BASE LOSS COSTS'!$AK$14:$AL$25,2)</f>
        <v>74</v>
      </c>
      <c r="AN113" s="192" t="n">
        <f aca="false">VLOOKUP(A113,'BASE LOSS COSTS'!$AN$14:$AO$25,2)</f>
        <v>64</v>
      </c>
      <c r="AO113" s="192" t="n">
        <f aca="false">VLOOKUP(A113,'BASE LOSS COSTS'!$AQ$14:$AR$25,2)</f>
        <v>64</v>
      </c>
      <c r="AP113" s="192" t="n">
        <f aca="false">VLOOKUP(A113,'BASE LOSS COSTS'!$AT$14:$AU$25,2)</f>
        <v>51</v>
      </c>
      <c r="AQ113" s="192" t="n">
        <f aca="false">VLOOKUP(A113,'BASE LOSS COSTS'!$AW$14:$AX$25,2)</f>
        <v>51</v>
      </c>
      <c r="AR113" s="192" t="n">
        <f aca="false">VLOOKUP(A113,'BASE LOSS COSTS'!$AZ$14:$BA$25,2)</f>
        <v>238</v>
      </c>
      <c r="AS113" s="192" t="n">
        <f aca="false">VLOOKUP(A113,'BASE LOSS COSTS'!$BC$14:$BD$25,2)</f>
        <v>302</v>
      </c>
      <c r="AT113" s="192" t="n">
        <f aca="false">VLOOKUP(A113,'BASE LOSS COSTS'!$BF$14:$BG$25,2)</f>
        <v>302</v>
      </c>
      <c r="AU113" s="192" t="n">
        <f aca="false">VLOOKUP(A113,'BASE LOSS COSTS'!$BI$14:$BJ$25,2)</f>
        <v>155</v>
      </c>
      <c r="AV113" s="192" t="n">
        <f aca="false">VLOOKUP(A113,'BASE LOSS COSTS'!$BL$14:$BM$25,2)</f>
        <v>155</v>
      </c>
      <c r="AW113" s="192" t="n">
        <f aca="false">VLOOKUP(A113,'BASE LOSS COSTS'!$BO$14:$BP$25,2)</f>
        <v>84</v>
      </c>
      <c r="AX113" s="192" t="n">
        <f aca="false">VLOOKUP(A113,'BASE LOSS COSTS'!$BR$14:$BS$25,2)</f>
        <v>232</v>
      </c>
    </row>
    <row r="114" customFormat="false" ht="12.75" hidden="false" customHeight="false" outlineLevel="0" collapsed="false">
      <c r="A114" s="0" t="n">
        <v>108</v>
      </c>
      <c r="B114" s="0" t="n">
        <v>26058</v>
      </c>
      <c r="C114" s="194" t="n">
        <f aca="false">VLOOKUP(A114,'BASE LOSS COSTS'!$A$14:$B$25,2)</f>
        <v>178</v>
      </c>
      <c r="D114" s="192" t="n">
        <f aca="false">ROUND($C114*D$5,0)</f>
        <v>6</v>
      </c>
      <c r="E114" s="192" t="n">
        <f aca="false">ROUND($C114*E$5,0)</f>
        <v>10</v>
      </c>
      <c r="F114" s="192" t="n">
        <f aca="false">ROUND($C114*F$5,0)</f>
        <v>14</v>
      </c>
      <c r="G114" s="192" t="n">
        <f aca="false">ROUND($C114*G$5,0)</f>
        <v>20</v>
      </c>
      <c r="H114" s="192" t="n">
        <f aca="false">VLOOKUP(A114,'BASE LOSS COSTS'!$D$14:$E$25,2)</f>
        <v>304</v>
      </c>
      <c r="I114" s="192" t="n">
        <f aca="false">ROUND($H114*I$5,0)</f>
        <v>6</v>
      </c>
      <c r="J114" s="192" t="n">
        <f aca="false">ROUND($H114*J$5,0)</f>
        <v>11</v>
      </c>
      <c r="K114" s="192" t="n">
        <f aca="false">ROUND($H114*K$5,0)</f>
        <v>15</v>
      </c>
      <c r="L114" s="192" t="n">
        <f aca="false">ROUND($H114*L$5,0)</f>
        <v>19</v>
      </c>
      <c r="M114" s="192" t="n">
        <f aca="false">VLOOKUP(A114,'BASE LOSS COSTS'!$G$14:$H$25,2)</f>
        <v>321</v>
      </c>
      <c r="N114" s="192" t="n">
        <f aca="false">VLOOKUP(A114,'BASE LOSS COSTS'!$J$14:$K$25,2)</f>
        <v>1104</v>
      </c>
      <c r="O114" s="183" t="n">
        <f aca="false">ROUND($N114*O$5,0)</f>
        <v>40</v>
      </c>
      <c r="P114" s="183" t="n">
        <f aca="false">ROUND($N114*P$5,0)</f>
        <v>55</v>
      </c>
      <c r="Q114" s="183" t="n">
        <f aca="false">ROUND($N114*Q$5,0)</f>
        <v>78</v>
      </c>
      <c r="R114" s="183" t="n">
        <f aca="false">ROUND($N114*R$5,0)</f>
        <v>118</v>
      </c>
      <c r="S114" s="192" t="n">
        <f aca="false">VLOOKUP(A114,'BASE LOSS COSTS'!$M$14:$N$25,2)</f>
        <v>267</v>
      </c>
      <c r="T114" s="183" t="n">
        <f aca="false">ROUND($S114*T$5,0)</f>
        <v>19</v>
      </c>
      <c r="U114" s="183" t="n">
        <f aca="false">ROUND($S114*U$5,0)</f>
        <v>27</v>
      </c>
      <c r="V114" s="183" t="n">
        <f aca="false">ROUND($S114*V$5,0)</f>
        <v>32</v>
      </c>
      <c r="W114" s="183" t="n">
        <f aca="false">ROUND($S114*W$5,0)</f>
        <v>42</v>
      </c>
      <c r="X114" s="192" t="n">
        <f aca="false">VLOOKUP(A114,'BASE LOSS COSTS'!$P$14:$Q$25,2)</f>
        <v>98</v>
      </c>
      <c r="Y114" s="183" t="n">
        <f aca="false">ROUND($X114*Y$5,0)</f>
        <v>4</v>
      </c>
      <c r="Z114" s="183" t="n">
        <f aca="false">ROUND($X114*Z$5,0)</f>
        <v>6</v>
      </c>
      <c r="AA114" s="183" t="n">
        <f aca="false">ROUND($X114*AA$5,0)</f>
        <v>8</v>
      </c>
      <c r="AB114" s="183" t="n">
        <f aca="false">ROUND($X114*AB$5,0)</f>
        <v>10</v>
      </c>
      <c r="AC114" s="192" t="n">
        <f aca="false">VLOOKUP(A114,'BASE LOSS COSTS'!$S$14:$T$25,2)</f>
        <v>676</v>
      </c>
      <c r="AD114" s="183" t="n">
        <f aca="false">ROUND($AC114*AD$5,0)</f>
        <v>22</v>
      </c>
      <c r="AE114" s="183" t="n">
        <f aca="false">ROUND($AC114*AE$5,0)</f>
        <v>26</v>
      </c>
      <c r="AF114" s="183" t="n">
        <f aca="false">ROUND($AC114*AF$5,0)</f>
        <v>34</v>
      </c>
      <c r="AG114" s="183" t="n">
        <f aca="false">ROUND($AC114*AG$5,0)</f>
        <v>46</v>
      </c>
      <c r="AH114" s="192" t="n">
        <f aca="false">VLOOKUP(A114,'BASE LOSS COSTS'!$V$14:$W$25,2)</f>
        <v>92</v>
      </c>
      <c r="AI114" s="192" t="n">
        <f aca="false">VLOOKUP(A114,'BASE LOSS COSTS'!$Y$14:$Z$25,2)</f>
        <v>73</v>
      </c>
      <c r="AJ114" s="192" t="n">
        <f aca="false">VLOOKUP(A114,'BASE LOSS COSTS'!$AB$14:$AC$25,2)</f>
        <v>94</v>
      </c>
      <c r="AK114" s="192" t="n">
        <f aca="false">VLOOKUP(A114,'BASE LOSS COSTS'!$AE$14:$AF$25,2)</f>
        <v>94</v>
      </c>
      <c r="AL114" s="192" t="n">
        <f aca="false">VLOOKUP(A114,'BASE LOSS COSTS'!$AH$14:$AI$25,2)</f>
        <v>74</v>
      </c>
      <c r="AM114" s="192" t="n">
        <f aca="false">VLOOKUP(A114,'BASE LOSS COSTS'!$AK$14:$AL$25,2)</f>
        <v>74</v>
      </c>
      <c r="AN114" s="192" t="n">
        <f aca="false">VLOOKUP(A114,'BASE LOSS COSTS'!$AN$14:$AO$25,2)</f>
        <v>64</v>
      </c>
      <c r="AO114" s="192" t="n">
        <f aca="false">VLOOKUP(A114,'BASE LOSS COSTS'!$AQ$14:$AR$25,2)</f>
        <v>64</v>
      </c>
      <c r="AP114" s="192" t="n">
        <f aca="false">VLOOKUP(A114,'BASE LOSS COSTS'!$AT$14:$AU$25,2)</f>
        <v>51</v>
      </c>
      <c r="AQ114" s="192" t="n">
        <f aca="false">VLOOKUP(A114,'BASE LOSS COSTS'!$AW$14:$AX$25,2)</f>
        <v>51</v>
      </c>
      <c r="AR114" s="192" t="n">
        <f aca="false">VLOOKUP(A114,'BASE LOSS COSTS'!$AZ$14:$BA$25,2)</f>
        <v>238</v>
      </c>
      <c r="AS114" s="192" t="n">
        <f aca="false">VLOOKUP(A114,'BASE LOSS COSTS'!$BC$14:$BD$25,2)</f>
        <v>302</v>
      </c>
      <c r="AT114" s="192" t="n">
        <f aca="false">VLOOKUP(A114,'BASE LOSS COSTS'!$BF$14:$BG$25,2)</f>
        <v>302</v>
      </c>
      <c r="AU114" s="192" t="n">
        <f aca="false">VLOOKUP(A114,'BASE LOSS COSTS'!$BI$14:$BJ$25,2)</f>
        <v>155</v>
      </c>
      <c r="AV114" s="192" t="n">
        <f aca="false">VLOOKUP(A114,'BASE LOSS COSTS'!$BL$14:$BM$25,2)</f>
        <v>155</v>
      </c>
      <c r="AW114" s="192" t="n">
        <f aca="false">VLOOKUP(A114,'BASE LOSS COSTS'!$BO$14:$BP$25,2)</f>
        <v>84</v>
      </c>
      <c r="AX114" s="192" t="n">
        <f aca="false">VLOOKUP(A114,'BASE LOSS COSTS'!$BR$14:$BS$25,2)</f>
        <v>232</v>
      </c>
    </row>
    <row r="115" customFormat="false" ht="12.75" hidden="false" customHeight="false" outlineLevel="0" collapsed="false">
      <c r="A115" s="0" t="n">
        <v>108</v>
      </c>
      <c r="B115" s="0" t="n">
        <v>26062</v>
      </c>
      <c r="C115" s="194" t="n">
        <f aca="false">VLOOKUP(A115,'BASE LOSS COSTS'!$A$14:$B$25,2)</f>
        <v>178</v>
      </c>
      <c r="D115" s="192" t="n">
        <f aca="false">ROUND($C115*D$5,0)</f>
        <v>6</v>
      </c>
      <c r="E115" s="192" t="n">
        <f aca="false">ROUND($C115*E$5,0)</f>
        <v>10</v>
      </c>
      <c r="F115" s="192" t="n">
        <f aca="false">ROUND($C115*F$5,0)</f>
        <v>14</v>
      </c>
      <c r="G115" s="192" t="n">
        <f aca="false">ROUND($C115*G$5,0)</f>
        <v>20</v>
      </c>
      <c r="H115" s="192" t="n">
        <f aca="false">VLOOKUP(A115,'BASE LOSS COSTS'!$D$14:$E$25,2)</f>
        <v>304</v>
      </c>
      <c r="I115" s="192" t="n">
        <f aca="false">ROUND($H115*I$5,0)</f>
        <v>6</v>
      </c>
      <c r="J115" s="192" t="n">
        <f aca="false">ROUND($H115*J$5,0)</f>
        <v>11</v>
      </c>
      <c r="K115" s="192" t="n">
        <f aca="false">ROUND($H115*K$5,0)</f>
        <v>15</v>
      </c>
      <c r="L115" s="192" t="n">
        <f aca="false">ROUND($H115*L$5,0)</f>
        <v>19</v>
      </c>
      <c r="M115" s="192" t="n">
        <f aca="false">VLOOKUP(A115,'BASE LOSS COSTS'!$G$14:$H$25,2)</f>
        <v>321</v>
      </c>
      <c r="N115" s="192" t="n">
        <f aca="false">VLOOKUP(A115,'BASE LOSS COSTS'!$J$14:$K$25,2)</f>
        <v>1104</v>
      </c>
      <c r="O115" s="183" t="n">
        <f aca="false">ROUND($N115*O$5,0)</f>
        <v>40</v>
      </c>
      <c r="P115" s="183" t="n">
        <f aca="false">ROUND($N115*P$5,0)</f>
        <v>55</v>
      </c>
      <c r="Q115" s="183" t="n">
        <f aca="false">ROUND($N115*Q$5,0)</f>
        <v>78</v>
      </c>
      <c r="R115" s="183" t="n">
        <f aca="false">ROUND($N115*R$5,0)</f>
        <v>118</v>
      </c>
      <c r="S115" s="192" t="n">
        <f aca="false">VLOOKUP(A115,'BASE LOSS COSTS'!$M$14:$N$25,2)</f>
        <v>267</v>
      </c>
      <c r="T115" s="183" t="n">
        <f aca="false">ROUND($S115*T$5,0)</f>
        <v>19</v>
      </c>
      <c r="U115" s="183" t="n">
        <f aca="false">ROUND($S115*U$5,0)</f>
        <v>27</v>
      </c>
      <c r="V115" s="183" t="n">
        <f aca="false">ROUND($S115*V$5,0)</f>
        <v>32</v>
      </c>
      <c r="W115" s="183" t="n">
        <f aca="false">ROUND($S115*W$5,0)</f>
        <v>42</v>
      </c>
      <c r="X115" s="192" t="n">
        <f aca="false">VLOOKUP(A115,'BASE LOSS COSTS'!$P$14:$Q$25,2)</f>
        <v>98</v>
      </c>
      <c r="Y115" s="183" t="n">
        <f aca="false">ROUND($X115*Y$5,0)</f>
        <v>4</v>
      </c>
      <c r="Z115" s="183" t="n">
        <f aca="false">ROUND($X115*Z$5,0)</f>
        <v>6</v>
      </c>
      <c r="AA115" s="183" t="n">
        <f aca="false">ROUND($X115*AA$5,0)</f>
        <v>8</v>
      </c>
      <c r="AB115" s="183" t="n">
        <f aca="false">ROUND($X115*AB$5,0)</f>
        <v>10</v>
      </c>
      <c r="AC115" s="192" t="n">
        <f aca="false">VLOOKUP(A115,'BASE LOSS COSTS'!$S$14:$T$25,2)</f>
        <v>676</v>
      </c>
      <c r="AD115" s="183" t="n">
        <f aca="false">ROUND($AC115*AD$5,0)</f>
        <v>22</v>
      </c>
      <c r="AE115" s="183" t="n">
        <f aca="false">ROUND($AC115*AE$5,0)</f>
        <v>26</v>
      </c>
      <c r="AF115" s="183" t="n">
        <f aca="false">ROUND($AC115*AF$5,0)</f>
        <v>34</v>
      </c>
      <c r="AG115" s="183" t="n">
        <f aca="false">ROUND($AC115*AG$5,0)</f>
        <v>46</v>
      </c>
      <c r="AH115" s="192" t="n">
        <f aca="false">VLOOKUP(A115,'BASE LOSS COSTS'!$V$14:$W$25,2)</f>
        <v>92</v>
      </c>
      <c r="AI115" s="192" t="n">
        <f aca="false">VLOOKUP(A115,'BASE LOSS COSTS'!$Y$14:$Z$25,2)</f>
        <v>73</v>
      </c>
      <c r="AJ115" s="192" t="n">
        <f aca="false">VLOOKUP(A115,'BASE LOSS COSTS'!$AB$14:$AC$25,2)</f>
        <v>94</v>
      </c>
      <c r="AK115" s="192" t="n">
        <f aca="false">VLOOKUP(A115,'BASE LOSS COSTS'!$AE$14:$AF$25,2)</f>
        <v>94</v>
      </c>
      <c r="AL115" s="192" t="n">
        <f aca="false">VLOOKUP(A115,'BASE LOSS COSTS'!$AH$14:$AI$25,2)</f>
        <v>74</v>
      </c>
      <c r="AM115" s="192" t="n">
        <f aca="false">VLOOKUP(A115,'BASE LOSS COSTS'!$AK$14:$AL$25,2)</f>
        <v>74</v>
      </c>
      <c r="AN115" s="192" t="n">
        <f aca="false">VLOOKUP(A115,'BASE LOSS COSTS'!$AN$14:$AO$25,2)</f>
        <v>64</v>
      </c>
      <c r="AO115" s="192" t="n">
        <f aca="false">VLOOKUP(A115,'BASE LOSS COSTS'!$AQ$14:$AR$25,2)</f>
        <v>64</v>
      </c>
      <c r="AP115" s="192" t="n">
        <f aca="false">VLOOKUP(A115,'BASE LOSS COSTS'!$AT$14:$AU$25,2)</f>
        <v>51</v>
      </c>
      <c r="AQ115" s="192" t="n">
        <f aca="false">VLOOKUP(A115,'BASE LOSS COSTS'!$AW$14:$AX$25,2)</f>
        <v>51</v>
      </c>
      <c r="AR115" s="192" t="n">
        <f aca="false">VLOOKUP(A115,'BASE LOSS COSTS'!$AZ$14:$BA$25,2)</f>
        <v>238</v>
      </c>
      <c r="AS115" s="192" t="n">
        <f aca="false">VLOOKUP(A115,'BASE LOSS COSTS'!$BC$14:$BD$25,2)</f>
        <v>302</v>
      </c>
      <c r="AT115" s="192" t="n">
        <f aca="false">VLOOKUP(A115,'BASE LOSS COSTS'!$BF$14:$BG$25,2)</f>
        <v>302</v>
      </c>
      <c r="AU115" s="192" t="n">
        <f aca="false">VLOOKUP(A115,'BASE LOSS COSTS'!$BI$14:$BJ$25,2)</f>
        <v>155</v>
      </c>
      <c r="AV115" s="192" t="n">
        <f aca="false">VLOOKUP(A115,'BASE LOSS COSTS'!$BL$14:$BM$25,2)</f>
        <v>155</v>
      </c>
      <c r="AW115" s="192" t="n">
        <f aca="false">VLOOKUP(A115,'BASE LOSS COSTS'!$BO$14:$BP$25,2)</f>
        <v>84</v>
      </c>
      <c r="AX115" s="192" t="n">
        <f aca="false">VLOOKUP(A115,'BASE LOSS COSTS'!$BR$14:$BS$25,2)</f>
        <v>232</v>
      </c>
    </row>
    <row r="116" customFormat="false" ht="12.75" hidden="false" customHeight="false" outlineLevel="0" collapsed="false">
      <c r="A116" s="0" t="n">
        <v>108</v>
      </c>
      <c r="B116" s="0" t="n">
        <v>26070</v>
      </c>
      <c r="C116" s="194" t="n">
        <f aca="false">VLOOKUP(A116,'BASE LOSS COSTS'!$A$14:$B$25,2)</f>
        <v>178</v>
      </c>
      <c r="D116" s="192" t="n">
        <f aca="false">ROUND($C116*D$5,0)</f>
        <v>6</v>
      </c>
      <c r="E116" s="192" t="n">
        <f aca="false">ROUND($C116*E$5,0)</f>
        <v>10</v>
      </c>
      <c r="F116" s="192" t="n">
        <f aca="false">ROUND($C116*F$5,0)</f>
        <v>14</v>
      </c>
      <c r="G116" s="192" t="n">
        <f aca="false">ROUND($C116*G$5,0)</f>
        <v>20</v>
      </c>
      <c r="H116" s="192" t="n">
        <f aca="false">VLOOKUP(A116,'BASE LOSS COSTS'!$D$14:$E$25,2)</f>
        <v>304</v>
      </c>
      <c r="I116" s="192" t="n">
        <f aca="false">ROUND($H116*I$5,0)</f>
        <v>6</v>
      </c>
      <c r="J116" s="192" t="n">
        <f aca="false">ROUND($H116*J$5,0)</f>
        <v>11</v>
      </c>
      <c r="K116" s="192" t="n">
        <f aca="false">ROUND($H116*K$5,0)</f>
        <v>15</v>
      </c>
      <c r="L116" s="192" t="n">
        <f aca="false">ROUND($H116*L$5,0)</f>
        <v>19</v>
      </c>
      <c r="M116" s="192" t="n">
        <f aca="false">VLOOKUP(A116,'BASE LOSS COSTS'!$G$14:$H$25,2)</f>
        <v>321</v>
      </c>
      <c r="N116" s="192" t="n">
        <f aca="false">VLOOKUP(A116,'BASE LOSS COSTS'!$J$14:$K$25,2)</f>
        <v>1104</v>
      </c>
      <c r="O116" s="183" t="n">
        <f aca="false">ROUND($N116*O$5,0)</f>
        <v>40</v>
      </c>
      <c r="P116" s="183" t="n">
        <f aca="false">ROUND($N116*P$5,0)</f>
        <v>55</v>
      </c>
      <c r="Q116" s="183" t="n">
        <f aca="false">ROUND($N116*Q$5,0)</f>
        <v>78</v>
      </c>
      <c r="R116" s="183" t="n">
        <f aca="false">ROUND($N116*R$5,0)</f>
        <v>118</v>
      </c>
      <c r="S116" s="192" t="n">
        <f aca="false">VLOOKUP(A116,'BASE LOSS COSTS'!$M$14:$N$25,2)</f>
        <v>267</v>
      </c>
      <c r="T116" s="183" t="n">
        <f aca="false">ROUND($S116*T$5,0)</f>
        <v>19</v>
      </c>
      <c r="U116" s="183" t="n">
        <f aca="false">ROUND($S116*U$5,0)</f>
        <v>27</v>
      </c>
      <c r="V116" s="183" t="n">
        <f aca="false">ROUND($S116*V$5,0)</f>
        <v>32</v>
      </c>
      <c r="W116" s="183" t="n">
        <f aca="false">ROUND($S116*W$5,0)</f>
        <v>42</v>
      </c>
      <c r="X116" s="192" t="n">
        <f aca="false">VLOOKUP(A116,'BASE LOSS COSTS'!$P$14:$Q$25,2)</f>
        <v>98</v>
      </c>
      <c r="Y116" s="183" t="n">
        <f aca="false">ROUND($X116*Y$5,0)</f>
        <v>4</v>
      </c>
      <c r="Z116" s="183" t="n">
        <f aca="false">ROUND($X116*Z$5,0)</f>
        <v>6</v>
      </c>
      <c r="AA116" s="183" t="n">
        <f aca="false">ROUND($X116*AA$5,0)</f>
        <v>8</v>
      </c>
      <c r="AB116" s="183" t="n">
        <f aca="false">ROUND($X116*AB$5,0)</f>
        <v>10</v>
      </c>
      <c r="AC116" s="192" t="n">
        <f aca="false">VLOOKUP(A116,'BASE LOSS COSTS'!$S$14:$T$25,2)</f>
        <v>676</v>
      </c>
      <c r="AD116" s="183" t="n">
        <f aca="false">ROUND($AC116*AD$5,0)</f>
        <v>22</v>
      </c>
      <c r="AE116" s="183" t="n">
        <f aca="false">ROUND($AC116*AE$5,0)</f>
        <v>26</v>
      </c>
      <c r="AF116" s="183" t="n">
        <f aca="false">ROUND($AC116*AF$5,0)</f>
        <v>34</v>
      </c>
      <c r="AG116" s="183" t="n">
        <f aca="false">ROUND($AC116*AG$5,0)</f>
        <v>46</v>
      </c>
      <c r="AH116" s="192" t="n">
        <f aca="false">VLOOKUP(A116,'BASE LOSS COSTS'!$V$14:$W$25,2)</f>
        <v>92</v>
      </c>
      <c r="AI116" s="192" t="n">
        <f aca="false">VLOOKUP(A116,'BASE LOSS COSTS'!$Y$14:$Z$25,2)</f>
        <v>73</v>
      </c>
      <c r="AJ116" s="192" t="n">
        <f aca="false">VLOOKUP(A116,'BASE LOSS COSTS'!$AB$14:$AC$25,2)</f>
        <v>94</v>
      </c>
      <c r="AK116" s="192" t="n">
        <f aca="false">VLOOKUP(A116,'BASE LOSS COSTS'!$AE$14:$AF$25,2)</f>
        <v>94</v>
      </c>
      <c r="AL116" s="192" t="n">
        <f aca="false">VLOOKUP(A116,'BASE LOSS COSTS'!$AH$14:$AI$25,2)</f>
        <v>74</v>
      </c>
      <c r="AM116" s="192" t="n">
        <f aca="false">VLOOKUP(A116,'BASE LOSS COSTS'!$AK$14:$AL$25,2)</f>
        <v>74</v>
      </c>
      <c r="AN116" s="192" t="n">
        <f aca="false">VLOOKUP(A116,'BASE LOSS COSTS'!$AN$14:$AO$25,2)</f>
        <v>64</v>
      </c>
      <c r="AO116" s="192" t="n">
        <f aca="false">VLOOKUP(A116,'BASE LOSS COSTS'!$AQ$14:$AR$25,2)</f>
        <v>64</v>
      </c>
      <c r="AP116" s="192" t="n">
        <f aca="false">VLOOKUP(A116,'BASE LOSS COSTS'!$AT$14:$AU$25,2)</f>
        <v>51</v>
      </c>
      <c r="AQ116" s="192" t="n">
        <f aca="false">VLOOKUP(A116,'BASE LOSS COSTS'!$AW$14:$AX$25,2)</f>
        <v>51</v>
      </c>
      <c r="AR116" s="192" t="n">
        <f aca="false">VLOOKUP(A116,'BASE LOSS COSTS'!$AZ$14:$BA$25,2)</f>
        <v>238</v>
      </c>
      <c r="AS116" s="192" t="n">
        <f aca="false">VLOOKUP(A116,'BASE LOSS COSTS'!$BC$14:$BD$25,2)</f>
        <v>302</v>
      </c>
      <c r="AT116" s="192" t="n">
        <f aca="false">VLOOKUP(A116,'BASE LOSS COSTS'!$BF$14:$BG$25,2)</f>
        <v>302</v>
      </c>
      <c r="AU116" s="192" t="n">
        <f aca="false">VLOOKUP(A116,'BASE LOSS COSTS'!$BI$14:$BJ$25,2)</f>
        <v>155</v>
      </c>
      <c r="AV116" s="192" t="n">
        <f aca="false">VLOOKUP(A116,'BASE LOSS COSTS'!$BL$14:$BM$25,2)</f>
        <v>155</v>
      </c>
      <c r="AW116" s="192" t="n">
        <f aca="false">VLOOKUP(A116,'BASE LOSS COSTS'!$BO$14:$BP$25,2)</f>
        <v>84</v>
      </c>
      <c r="AX116" s="192" t="n">
        <f aca="false">VLOOKUP(A116,'BASE LOSS COSTS'!$BR$14:$BS$25,2)</f>
        <v>232</v>
      </c>
    </row>
    <row r="117" customFormat="false" ht="12.75" hidden="false" customHeight="false" outlineLevel="0" collapsed="false">
      <c r="A117" s="0" t="n">
        <v>108</v>
      </c>
      <c r="B117" s="0" t="n">
        <v>26075</v>
      </c>
      <c r="C117" s="194" t="n">
        <f aca="false">VLOOKUP(A117,'BASE LOSS COSTS'!$A$14:$B$25,2)</f>
        <v>178</v>
      </c>
      <c r="D117" s="192" t="n">
        <f aca="false">ROUND($C117*D$5,0)</f>
        <v>6</v>
      </c>
      <c r="E117" s="192" t="n">
        <f aca="false">ROUND($C117*E$5,0)</f>
        <v>10</v>
      </c>
      <c r="F117" s="192" t="n">
        <f aca="false">ROUND($C117*F$5,0)</f>
        <v>14</v>
      </c>
      <c r="G117" s="192" t="n">
        <f aca="false">ROUND($C117*G$5,0)</f>
        <v>20</v>
      </c>
      <c r="H117" s="192" t="n">
        <f aca="false">VLOOKUP(A117,'BASE LOSS COSTS'!$D$14:$E$25,2)</f>
        <v>304</v>
      </c>
      <c r="I117" s="192" t="n">
        <f aca="false">ROUND($H117*I$5,0)</f>
        <v>6</v>
      </c>
      <c r="J117" s="192" t="n">
        <f aca="false">ROUND($H117*J$5,0)</f>
        <v>11</v>
      </c>
      <c r="K117" s="192" t="n">
        <f aca="false">ROUND($H117*K$5,0)</f>
        <v>15</v>
      </c>
      <c r="L117" s="192" t="n">
        <f aca="false">ROUND($H117*L$5,0)</f>
        <v>19</v>
      </c>
      <c r="M117" s="192" t="n">
        <f aca="false">VLOOKUP(A117,'BASE LOSS COSTS'!$G$14:$H$25,2)</f>
        <v>321</v>
      </c>
      <c r="N117" s="192" t="n">
        <f aca="false">VLOOKUP(A117,'BASE LOSS COSTS'!$J$14:$K$25,2)</f>
        <v>1104</v>
      </c>
      <c r="O117" s="183" t="n">
        <f aca="false">ROUND($N117*O$5,0)</f>
        <v>40</v>
      </c>
      <c r="P117" s="183" t="n">
        <f aca="false">ROUND($N117*P$5,0)</f>
        <v>55</v>
      </c>
      <c r="Q117" s="183" t="n">
        <f aca="false">ROUND($N117*Q$5,0)</f>
        <v>78</v>
      </c>
      <c r="R117" s="183" t="n">
        <f aca="false">ROUND($N117*R$5,0)</f>
        <v>118</v>
      </c>
      <c r="S117" s="192" t="n">
        <f aca="false">VLOOKUP(A117,'BASE LOSS COSTS'!$M$14:$N$25,2)</f>
        <v>267</v>
      </c>
      <c r="T117" s="183" t="n">
        <f aca="false">ROUND($S117*T$5,0)</f>
        <v>19</v>
      </c>
      <c r="U117" s="183" t="n">
        <f aca="false">ROUND($S117*U$5,0)</f>
        <v>27</v>
      </c>
      <c r="V117" s="183" t="n">
        <f aca="false">ROUND($S117*V$5,0)</f>
        <v>32</v>
      </c>
      <c r="W117" s="183" t="n">
        <f aca="false">ROUND($S117*W$5,0)</f>
        <v>42</v>
      </c>
      <c r="X117" s="192" t="n">
        <f aca="false">VLOOKUP(A117,'BASE LOSS COSTS'!$P$14:$Q$25,2)</f>
        <v>98</v>
      </c>
      <c r="Y117" s="183" t="n">
        <f aca="false">ROUND($X117*Y$5,0)</f>
        <v>4</v>
      </c>
      <c r="Z117" s="183" t="n">
        <f aca="false">ROUND($X117*Z$5,0)</f>
        <v>6</v>
      </c>
      <c r="AA117" s="183" t="n">
        <f aca="false">ROUND($X117*AA$5,0)</f>
        <v>8</v>
      </c>
      <c r="AB117" s="183" t="n">
        <f aca="false">ROUND($X117*AB$5,0)</f>
        <v>10</v>
      </c>
      <c r="AC117" s="192" t="n">
        <f aca="false">VLOOKUP(A117,'BASE LOSS COSTS'!$S$14:$T$25,2)</f>
        <v>676</v>
      </c>
      <c r="AD117" s="183" t="n">
        <f aca="false">ROUND($AC117*AD$5,0)</f>
        <v>22</v>
      </c>
      <c r="AE117" s="183" t="n">
        <f aca="false">ROUND($AC117*AE$5,0)</f>
        <v>26</v>
      </c>
      <c r="AF117" s="183" t="n">
        <f aca="false">ROUND($AC117*AF$5,0)</f>
        <v>34</v>
      </c>
      <c r="AG117" s="183" t="n">
        <f aca="false">ROUND($AC117*AG$5,0)</f>
        <v>46</v>
      </c>
      <c r="AH117" s="192" t="n">
        <f aca="false">VLOOKUP(A117,'BASE LOSS COSTS'!$V$14:$W$25,2)</f>
        <v>92</v>
      </c>
      <c r="AI117" s="192" t="n">
        <f aca="false">VLOOKUP(A117,'BASE LOSS COSTS'!$Y$14:$Z$25,2)</f>
        <v>73</v>
      </c>
      <c r="AJ117" s="192" t="n">
        <f aca="false">VLOOKUP(A117,'BASE LOSS COSTS'!$AB$14:$AC$25,2)</f>
        <v>94</v>
      </c>
      <c r="AK117" s="192" t="n">
        <f aca="false">VLOOKUP(A117,'BASE LOSS COSTS'!$AE$14:$AF$25,2)</f>
        <v>94</v>
      </c>
      <c r="AL117" s="192" t="n">
        <f aca="false">VLOOKUP(A117,'BASE LOSS COSTS'!$AH$14:$AI$25,2)</f>
        <v>74</v>
      </c>
      <c r="AM117" s="192" t="n">
        <f aca="false">VLOOKUP(A117,'BASE LOSS COSTS'!$AK$14:$AL$25,2)</f>
        <v>74</v>
      </c>
      <c r="AN117" s="192" t="n">
        <f aca="false">VLOOKUP(A117,'BASE LOSS COSTS'!$AN$14:$AO$25,2)</f>
        <v>64</v>
      </c>
      <c r="AO117" s="192" t="n">
        <f aca="false">VLOOKUP(A117,'BASE LOSS COSTS'!$AQ$14:$AR$25,2)</f>
        <v>64</v>
      </c>
      <c r="AP117" s="192" t="n">
        <f aca="false">VLOOKUP(A117,'BASE LOSS COSTS'!$AT$14:$AU$25,2)</f>
        <v>51</v>
      </c>
      <c r="AQ117" s="192" t="n">
        <f aca="false">VLOOKUP(A117,'BASE LOSS COSTS'!$AW$14:$AX$25,2)</f>
        <v>51</v>
      </c>
      <c r="AR117" s="192" t="n">
        <f aca="false">VLOOKUP(A117,'BASE LOSS COSTS'!$AZ$14:$BA$25,2)</f>
        <v>238</v>
      </c>
      <c r="AS117" s="192" t="n">
        <f aca="false">VLOOKUP(A117,'BASE LOSS COSTS'!$BC$14:$BD$25,2)</f>
        <v>302</v>
      </c>
      <c r="AT117" s="192" t="n">
        <f aca="false">VLOOKUP(A117,'BASE LOSS COSTS'!$BF$14:$BG$25,2)</f>
        <v>302</v>
      </c>
      <c r="AU117" s="192" t="n">
        <f aca="false">VLOOKUP(A117,'BASE LOSS COSTS'!$BI$14:$BJ$25,2)</f>
        <v>155</v>
      </c>
      <c r="AV117" s="192" t="n">
        <f aca="false">VLOOKUP(A117,'BASE LOSS COSTS'!$BL$14:$BM$25,2)</f>
        <v>155</v>
      </c>
      <c r="AW117" s="192" t="n">
        <f aca="false">VLOOKUP(A117,'BASE LOSS COSTS'!$BO$14:$BP$25,2)</f>
        <v>84</v>
      </c>
      <c r="AX117" s="192" t="n">
        <f aca="false">VLOOKUP(A117,'BASE LOSS COSTS'!$BR$14:$BS$25,2)</f>
        <v>232</v>
      </c>
    </row>
    <row r="118" customFormat="false" ht="12.75" hidden="false" customHeight="false" outlineLevel="0" collapsed="false">
      <c r="A118" s="0" t="n">
        <v>109</v>
      </c>
      <c r="B118" s="0" t="n">
        <v>24701</v>
      </c>
      <c r="C118" s="194" t="n">
        <f aca="false">VLOOKUP(A118,'BASE LOSS COSTS'!$A$14:$B$25,2)</f>
        <v>253</v>
      </c>
      <c r="D118" s="192" t="n">
        <f aca="false">ROUND($C118*D$5,0)</f>
        <v>9</v>
      </c>
      <c r="E118" s="192" t="n">
        <f aca="false">ROUND($C118*E$5,0)</f>
        <v>14</v>
      </c>
      <c r="F118" s="192" t="n">
        <f aca="false">ROUND($C118*F$5,0)</f>
        <v>20</v>
      </c>
      <c r="G118" s="192" t="n">
        <f aca="false">ROUND($C118*G$5,0)</f>
        <v>29</v>
      </c>
      <c r="H118" s="192" t="n">
        <f aca="false">VLOOKUP(A118,'BASE LOSS COSTS'!$D$14:$E$25,2)</f>
        <v>238</v>
      </c>
      <c r="I118" s="192" t="n">
        <f aca="false">ROUND($H118*I$5,0)</f>
        <v>5</v>
      </c>
      <c r="J118" s="192" t="n">
        <f aca="false">ROUND($H118*J$5,0)</f>
        <v>9</v>
      </c>
      <c r="K118" s="192" t="n">
        <f aca="false">ROUND($H118*K$5,0)</f>
        <v>12</v>
      </c>
      <c r="L118" s="192" t="n">
        <f aca="false">ROUND($H118*L$5,0)</f>
        <v>15</v>
      </c>
      <c r="M118" s="192" t="n">
        <f aca="false">VLOOKUP(A118,'BASE LOSS COSTS'!$G$14:$H$25,2)</f>
        <v>486</v>
      </c>
      <c r="N118" s="192" t="n">
        <f aca="false">VLOOKUP(A118,'BASE LOSS COSTS'!$J$14:$K$25,2)</f>
        <v>1569</v>
      </c>
      <c r="O118" s="183" t="n">
        <f aca="false">ROUND($N118*O$5,0)</f>
        <v>56</v>
      </c>
      <c r="P118" s="183" t="n">
        <f aca="false">ROUND($N118*P$5,0)</f>
        <v>78</v>
      </c>
      <c r="Q118" s="183" t="n">
        <f aca="false">ROUND($N118*Q$5,0)</f>
        <v>111</v>
      </c>
      <c r="R118" s="183" t="n">
        <f aca="false">ROUND($N118*R$5,0)</f>
        <v>168</v>
      </c>
      <c r="S118" s="192" t="n">
        <f aca="false">VLOOKUP(A118,'BASE LOSS COSTS'!$M$14:$N$25,2)</f>
        <v>380</v>
      </c>
      <c r="T118" s="183" t="n">
        <f aca="false">ROUND($S118*T$5,0)</f>
        <v>27</v>
      </c>
      <c r="U118" s="183" t="n">
        <f aca="false">ROUND($S118*U$5,0)</f>
        <v>38</v>
      </c>
      <c r="V118" s="183" t="n">
        <f aca="false">ROUND($S118*V$5,0)</f>
        <v>46</v>
      </c>
      <c r="W118" s="183" t="n">
        <f aca="false">ROUND($S118*W$5,0)</f>
        <v>60</v>
      </c>
      <c r="X118" s="192" t="n">
        <f aca="false">VLOOKUP(A118,'BASE LOSS COSTS'!$P$14:$Q$25,2)</f>
        <v>139</v>
      </c>
      <c r="Y118" s="183" t="n">
        <f aca="false">ROUND($X118*Y$5,0)</f>
        <v>6</v>
      </c>
      <c r="Z118" s="183" t="n">
        <f aca="false">ROUND($X118*Z$5,0)</f>
        <v>9</v>
      </c>
      <c r="AA118" s="183" t="n">
        <f aca="false">ROUND($X118*AA$5,0)</f>
        <v>11</v>
      </c>
      <c r="AB118" s="183" t="n">
        <f aca="false">ROUND($X118*AB$5,0)</f>
        <v>14</v>
      </c>
      <c r="AC118" s="192" t="n">
        <f aca="false">VLOOKUP(A118,'BASE LOSS COSTS'!$S$14:$T$25,2)</f>
        <v>961</v>
      </c>
      <c r="AD118" s="183" t="n">
        <f aca="false">ROUND($AC118*AD$5,0)</f>
        <v>31</v>
      </c>
      <c r="AE118" s="183" t="n">
        <f aca="false">ROUND($AC118*AE$5,0)</f>
        <v>37</v>
      </c>
      <c r="AF118" s="183" t="n">
        <f aca="false">ROUND($AC118*AF$5,0)</f>
        <v>48</v>
      </c>
      <c r="AG118" s="183" t="n">
        <f aca="false">ROUND($AC118*AG$5,0)</f>
        <v>65</v>
      </c>
      <c r="AH118" s="192" t="n">
        <f aca="false">VLOOKUP(A118,'BASE LOSS COSTS'!$V$14:$W$25,2)</f>
        <v>84</v>
      </c>
      <c r="AI118" s="192" t="n">
        <f aca="false">VLOOKUP(A118,'BASE LOSS COSTS'!$Y$14:$Z$25,2)</f>
        <v>67</v>
      </c>
      <c r="AJ118" s="192" t="n">
        <f aca="false">VLOOKUP(A118,'BASE LOSS COSTS'!$AB$14:$AC$25,2)</f>
        <v>86</v>
      </c>
      <c r="AK118" s="192" t="n">
        <f aca="false">VLOOKUP(A118,'BASE LOSS COSTS'!$AE$14:$AF$25,2)</f>
        <v>86</v>
      </c>
      <c r="AL118" s="192" t="n">
        <f aca="false">VLOOKUP(A118,'BASE LOSS COSTS'!$AH$14:$AI$25,2)</f>
        <v>68</v>
      </c>
      <c r="AM118" s="192" t="n">
        <f aca="false">VLOOKUP(A118,'BASE LOSS COSTS'!$AK$14:$AL$25,2)</f>
        <v>68</v>
      </c>
      <c r="AN118" s="192" t="n">
        <f aca="false">VLOOKUP(A118,'BASE LOSS COSTS'!$AN$14:$AO$25,2)</f>
        <v>59</v>
      </c>
      <c r="AO118" s="192" t="n">
        <f aca="false">VLOOKUP(A118,'BASE LOSS COSTS'!$AQ$14:$AR$25,2)</f>
        <v>59</v>
      </c>
      <c r="AP118" s="192" t="n">
        <f aca="false">VLOOKUP(A118,'BASE LOSS COSTS'!$AT$14:$AU$25,2)</f>
        <v>47</v>
      </c>
      <c r="AQ118" s="192" t="n">
        <f aca="false">VLOOKUP(A118,'BASE LOSS COSTS'!$AW$14:$AX$25,2)</f>
        <v>47</v>
      </c>
      <c r="AR118" s="192" t="n">
        <f aca="false">VLOOKUP(A118,'BASE LOSS COSTS'!$AZ$14:$BA$25,2)</f>
        <v>247</v>
      </c>
      <c r="AS118" s="192" t="n">
        <f aca="false">VLOOKUP(A118,'BASE LOSS COSTS'!$BC$14:$BD$25,2)</f>
        <v>314</v>
      </c>
      <c r="AT118" s="192" t="n">
        <f aca="false">VLOOKUP(A118,'BASE LOSS COSTS'!$BF$14:$BG$25,2)</f>
        <v>314</v>
      </c>
      <c r="AU118" s="192" t="n">
        <f aca="false">VLOOKUP(A118,'BASE LOSS COSTS'!$BI$14:$BJ$25,2)</f>
        <v>161</v>
      </c>
      <c r="AV118" s="192" t="n">
        <f aca="false">VLOOKUP(A118,'BASE LOSS COSTS'!$BL$14:$BM$25,2)</f>
        <v>161</v>
      </c>
      <c r="AW118" s="192" t="n">
        <f aca="false">VLOOKUP(A118,'BASE LOSS COSTS'!$BO$14:$BP$25,2)</f>
        <v>72</v>
      </c>
      <c r="AX118" s="192" t="n">
        <f aca="false">VLOOKUP(A118,'BASE LOSS COSTS'!$BR$14:$BS$25,2)</f>
        <v>230</v>
      </c>
    </row>
    <row r="119" customFormat="false" ht="12.75" hidden="false" customHeight="false" outlineLevel="0" collapsed="false">
      <c r="A119" s="0" t="n">
        <v>109</v>
      </c>
      <c r="B119" s="0" t="n">
        <v>24712</v>
      </c>
      <c r="C119" s="194" t="n">
        <f aca="false">VLOOKUP(A119,'BASE LOSS COSTS'!$A$14:$B$25,2)</f>
        <v>253</v>
      </c>
      <c r="D119" s="192" t="n">
        <f aca="false">ROUND($C119*D$5,0)</f>
        <v>9</v>
      </c>
      <c r="E119" s="192" t="n">
        <f aca="false">ROUND($C119*E$5,0)</f>
        <v>14</v>
      </c>
      <c r="F119" s="192" t="n">
        <f aca="false">ROUND($C119*F$5,0)</f>
        <v>20</v>
      </c>
      <c r="G119" s="192" t="n">
        <f aca="false">ROUND($C119*G$5,0)</f>
        <v>29</v>
      </c>
      <c r="H119" s="192" t="n">
        <f aca="false">VLOOKUP(A119,'BASE LOSS COSTS'!$D$14:$E$25,2)</f>
        <v>238</v>
      </c>
      <c r="I119" s="192" t="n">
        <f aca="false">ROUND($H119*I$5,0)</f>
        <v>5</v>
      </c>
      <c r="J119" s="192" t="n">
        <f aca="false">ROUND($H119*J$5,0)</f>
        <v>9</v>
      </c>
      <c r="K119" s="192" t="n">
        <f aca="false">ROUND($H119*K$5,0)</f>
        <v>12</v>
      </c>
      <c r="L119" s="192" t="n">
        <f aca="false">ROUND($H119*L$5,0)</f>
        <v>15</v>
      </c>
      <c r="M119" s="192" t="n">
        <f aca="false">VLOOKUP(A119,'BASE LOSS COSTS'!$G$14:$H$25,2)</f>
        <v>486</v>
      </c>
      <c r="N119" s="192" t="n">
        <f aca="false">VLOOKUP(A119,'BASE LOSS COSTS'!$J$14:$K$25,2)</f>
        <v>1569</v>
      </c>
      <c r="O119" s="183" t="n">
        <f aca="false">ROUND($N119*O$5,0)</f>
        <v>56</v>
      </c>
      <c r="P119" s="183" t="n">
        <f aca="false">ROUND($N119*P$5,0)</f>
        <v>78</v>
      </c>
      <c r="Q119" s="183" t="n">
        <f aca="false">ROUND($N119*Q$5,0)</f>
        <v>111</v>
      </c>
      <c r="R119" s="183" t="n">
        <f aca="false">ROUND($N119*R$5,0)</f>
        <v>168</v>
      </c>
      <c r="S119" s="192" t="n">
        <f aca="false">VLOOKUP(A119,'BASE LOSS COSTS'!$M$14:$N$25,2)</f>
        <v>380</v>
      </c>
      <c r="T119" s="183" t="n">
        <f aca="false">ROUND($S119*T$5,0)</f>
        <v>27</v>
      </c>
      <c r="U119" s="183" t="n">
        <f aca="false">ROUND($S119*U$5,0)</f>
        <v>38</v>
      </c>
      <c r="V119" s="183" t="n">
        <f aca="false">ROUND($S119*V$5,0)</f>
        <v>46</v>
      </c>
      <c r="W119" s="183" t="n">
        <f aca="false">ROUND($S119*W$5,0)</f>
        <v>60</v>
      </c>
      <c r="X119" s="192" t="n">
        <f aca="false">VLOOKUP(A119,'BASE LOSS COSTS'!$P$14:$Q$25,2)</f>
        <v>139</v>
      </c>
      <c r="Y119" s="183" t="n">
        <f aca="false">ROUND($X119*Y$5,0)</f>
        <v>6</v>
      </c>
      <c r="Z119" s="183" t="n">
        <f aca="false">ROUND($X119*Z$5,0)</f>
        <v>9</v>
      </c>
      <c r="AA119" s="183" t="n">
        <f aca="false">ROUND($X119*AA$5,0)</f>
        <v>11</v>
      </c>
      <c r="AB119" s="183" t="n">
        <f aca="false">ROUND($X119*AB$5,0)</f>
        <v>14</v>
      </c>
      <c r="AC119" s="192" t="n">
        <f aca="false">VLOOKUP(A119,'BASE LOSS COSTS'!$S$14:$T$25,2)</f>
        <v>961</v>
      </c>
      <c r="AD119" s="183" t="n">
        <f aca="false">ROUND($AC119*AD$5,0)</f>
        <v>31</v>
      </c>
      <c r="AE119" s="183" t="n">
        <f aca="false">ROUND($AC119*AE$5,0)</f>
        <v>37</v>
      </c>
      <c r="AF119" s="183" t="n">
        <f aca="false">ROUND($AC119*AF$5,0)</f>
        <v>48</v>
      </c>
      <c r="AG119" s="183" t="n">
        <f aca="false">ROUND($AC119*AG$5,0)</f>
        <v>65</v>
      </c>
      <c r="AH119" s="192" t="n">
        <f aca="false">VLOOKUP(A119,'BASE LOSS COSTS'!$V$14:$W$25,2)</f>
        <v>84</v>
      </c>
      <c r="AI119" s="192" t="n">
        <f aca="false">VLOOKUP(A119,'BASE LOSS COSTS'!$Y$14:$Z$25,2)</f>
        <v>67</v>
      </c>
      <c r="AJ119" s="192" t="n">
        <f aca="false">VLOOKUP(A119,'BASE LOSS COSTS'!$AB$14:$AC$25,2)</f>
        <v>86</v>
      </c>
      <c r="AK119" s="192" t="n">
        <f aca="false">VLOOKUP(A119,'BASE LOSS COSTS'!$AE$14:$AF$25,2)</f>
        <v>86</v>
      </c>
      <c r="AL119" s="192" t="n">
        <f aca="false">VLOOKUP(A119,'BASE LOSS COSTS'!$AH$14:$AI$25,2)</f>
        <v>68</v>
      </c>
      <c r="AM119" s="192" t="n">
        <f aca="false">VLOOKUP(A119,'BASE LOSS COSTS'!$AK$14:$AL$25,2)</f>
        <v>68</v>
      </c>
      <c r="AN119" s="192" t="n">
        <f aca="false">VLOOKUP(A119,'BASE LOSS COSTS'!$AN$14:$AO$25,2)</f>
        <v>59</v>
      </c>
      <c r="AO119" s="192" t="n">
        <f aca="false">VLOOKUP(A119,'BASE LOSS COSTS'!$AQ$14:$AR$25,2)</f>
        <v>59</v>
      </c>
      <c r="AP119" s="192" t="n">
        <f aca="false">VLOOKUP(A119,'BASE LOSS COSTS'!$AT$14:$AU$25,2)</f>
        <v>47</v>
      </c>
      <c r="AQ119" s="192" t="n">
        <f aca="false">VLOOKUP(A119,'BASE LOSS COSTS'!$AW$14:$AX$25,2)</f>
        <v>47</v>
      </c>
      <c r="AR119" s="192" t="n">
        <f aca="false">VLOOKUP(A119,'BASE LOSS COSTS'!$AZ$14:$BA$25,2)</f>
        <v>247</v>
      </c>
      <c r="AS119" s="192" t="n">
        <f aca="false">VLOOKUP(A119,'BASE LOSS COSTS'!$BC$14:$BD$25,2)</f>
        <v>314</v>
      </c>
      <c r="AT119" s="192" t="n">
        <f aca="false">VLOOKUP(A119,'BASE LOSS COSTS'!$BF$14:$BG$25,2)</f>
        <v>314</v>
      </c>
      <c r="AU119" s="192" t="n">
        <f aca="false">VLOOKUP(A119,'BASE LOSS COSTS'!$BI$14:$BJ$25,2)</f>
        <v>161</v>
      </c>
      <c r="AV119" s="192" t="n">
        <f aca="false">VLOOKUP(A119,'BASE LOSS COSTS'!$BL$14:$BM$25,2)</f>
        <v>161</v>
      </c>
      <c r="AW119" s="192" t="n">
        <f aca="false">VLOOKUP(A119,'BASE LOSS COSTS'!$BO$14:$BP$25,2)</f>
        <v>72</v>
      </c>
      <c r="AX119" s="192" t="n">
        <f aca="false">VLOOKUP(A119,'BASE LOSS COSTS'!$BR$14:$BS$25,2)</f>
        <v>230</v>
      </c>
    </row>
    <row r="120" customFormat="false" ht="12.75" hidden="false" customHeight="false" outlineLevel="0" collapsed="false">
      <c r="A120" s="0" t="n">
        <v>109</v>
      </c>
      <c r="B120" s="0" t="n">
        <v>24714</v>
      </c>
      <c r="C120" s="194" t="n">
        <f aca="false">VLOOKUP(A120,'BASE LOSS COSTS'!$A$14:$B$25,2)</f>
        <v>253</v>
      </c>
      <c r="D120" s="192" t="n">
        <f aca="false">ROUND($C120*D$5,0)</f>
        <v>9</v>
      </c>
      <c r="E120" s="192" t="n">
        <f aca="false">ROUND($C120*E$5,0)</f>
        <v>14</v>
      </c>
      <c r="F120" s="192" t="n">
        <f aca="false">ROUND($C120*F$5,0)</f>
        <v>20</v>
      </c>
      <c r="G120" s="192" t="n">
        <f aca="false">ROUND($C120*G$5,0)</f>
        <v>29</v>
      </c>
      <c r="H120" s="192" t="n">
        <f aca="false">VLOOKUP(A120,'BASE LOSS COSTS'!$D$14:$E$25,2)</f>
        <v>238</v>
      </c>
      <c r="I120" s="192" t="n">
        <f aca="false">ROUND($H120*I$5,0)</f>
        <v>5</v>
      </c>
      <c r="J120" s="192" t="n">
        <f aca="false">ROUND($H120*J$5,0)</f>
        <v>9</v>
      </c>
      <c r="K120" s="192" t="n">
        <f aca="false">ROUND($H120*K$5,0)</f>
        <v>12</v>
      </c>
      <c r="L120" s="192" t="n">
        <f aca="false">ROUND($H120*L$5,0)</f>
        <v>15</v>
      </c>
      <c r="M120" s="192" t="n">
        <f aca="false">VLOOKUP(A120,'BASE LOSS COSTS'!$G$14:$H$25,2)</f>
        <v>486</v>
      </c>
      <c r="N120" s="192" t="n">
        <f aca="false">VLOOKUP(A120,'BASE LOSS COSTS'!$J$14:$K$25,2)</f>
        <v>1569</v>
      </c>
      <c r="O120" s="183" t="n">
        <f aca="false">ROUND($N120*O$5,0)</f>
        <v>56</v>
      </c>
      <c r="P120" s="183" t="n">
        <f aca="false">ROUND($N120*P$5,0)</f>
        <v>78</v>
      </c>
      <c r="Q120" s="183" t="n">
        <f aca="false">ROUND($N120*Q$5,0)</f>
        <v>111</v>
      </c>
      <c r="R120" s="183" t="n">
        <f aca="false">ROUND($N120*R$5,0)</f>
        <v>168</v>
      </c>
      <c r="S120" s="192" t="n">
        <f aca="false">VLOOKUP(A120,'BASE LOSS COSTS'!$M$14:$N$25,2)</f>
        <v>380</v>
      </c>
      <c r="T120" s="183" t="n">
        <f aca="false">ROUND($S120*T$5,0)</f>
        <v>27</v>
      </c>
      <c r="U120" s="183" t="n">
        <f aca="false">ROUND($S120*U$5,0)</f>
        <v>38</v>
      </c>
      <c r="V120" s="183" t="n">
        <f aca="false">ROUND($S120*V$5,0)</f>
        <v>46</v>
      </c>
      <c r="W120" s="183" t="n">
        <f aca="false">ROUND($S120*W$5,0)</f>
        <v>60</v>
      </c>
      <c r="X120" s="192" t="n">
        <f aca="false">VLOOKUP(A120,'BASE LOSS COSTS'!$P$14:$Q$25,2)</f>
        <v>139</v>
      </c>
      <c r="Y120" s="183" t="n">
        <f aca="false">ROUND($X120*Y$5,0)</f>
        <v>6</v>
      </c>
      <c r="Z120" s="183" t="n">
        <f aca="false">ROUND($X120*Z$5,0)</f>
        <v>9</v>
      </c>
      <c r="AA120" s="183" t="n">
        <f aca="false">ROUND($X120*AA$5,0)</f>
        <v>11</v>
      </c>
      <c r="AB120" s="183" t="n">
        <f aca="false">ROUND($X120*AB$5,0)</f>
        <v>14</v>
      </c>
      <c r="AC120" s="192" t="n">
        <f aca="false">VLOOKUP(A120,'BASE LOSS COSTS'!$S$14:$T$25,2)</f>
        <v>961</v>
      </c>
      <c r="AD120" s="183" t="n">
        <f aca="false">ROUND($AC120*AD$5,0)</f>
        <v>31</v>
      </c>
      <c r="AE120" s="183" t="n">
        <f aca="false">ROUND($AC120*AE$5,0)</f>
        <v>37</v>
      </c>
      <c r="AF120" s="183" t="n">
        <f aca="false">ROUND($AC120*AF$5,0)</f>
        <v>48</v>
      </c>
      <c r="AG120" s="183" t="n">
        <f aca="false">ROUND($AC120*AG$5,0)</f>
        <v>65</v>
      </c>
      <c r="AH120" s="192" t="n">
        <f aca="false">VLOOKUP(A120,'BASE LOSS COSTS'!$V$14:$W$25,2)</f>
        <v>84</v>
      </c>
      <c r="AI120" s="192" t="n">
        <f aca="false">VLOOKUP(A120,'BASE LOSS COSTS'!$Y$14:$Z$25,2)</f>
        <v>67</v>
      </c>
      <c r="AJ120" s="192" t="n">
        <f aca="false">VLOOKUP(A120,'BASE LOSS COSTS'!$AB$14:$AC$25,2)</f>
        <v>86</v>
      </c>
      <c r="AK120" s="192" t="n">
        <f aca="false">VLOOKUP(A120,'BASE LOSS COSTS'!$AE$14:$AF$25,2)</f>
        <v>86</v>
      </c>
      <c r="AL120" s="192" t="n">
        <f aca="false">VLOOKUP(A120,'BASE LOSS COSTS'!$AH$14:$AI$25,2)</f>
        <v>68</v>
      </c>
      <c r="AM120" s="192" t="n">
        <f aca="false">VLOOKUP(A120,'BASE LOSS COSTS'!$AK$14:$AL$25,2)</f>
        <v>68</v>
      </c>
      <c r="AN120" s="192" t="n">
        <f aca="false">VLOOKUP(A120,'BASE LOSS COSTS'!$AN$14:$AO$25,2)</f>
        <v>59</v>
      </c>
      <c r="AO120" s="192" t="n">
        <f aca="false">VLOOKUP(A120,'BASE LOSS COSTS'!$AQ$14:$AR$25,2)</f>
        <v>59</v>
      </c>
      <c r="AP120" s="192" t="n">
        <f aca="false">VLOOKUP(A120,'BASE LOSS COSTS'!$AT$14:$AU$25,2)</f>
        <v>47</v>
      </c>
      <c r="AQ120" s="192" t="n">
        <f aca="false">VLOOKUP(A120,'BASE LOSS COSTS'!$AW$14:$AX$25,2)</f>
        <v>47</v>
      </c>
      <c r="AR120" s="192" t="n">
        <f aca="false">VLOOKUP(A120,'BASE LOSS COSTS'!$AZ$14:$BA$25,2)</f>
        <v>247</v>
      </c>
      <c r="AS120" s="192" t="n">
        <f aca="false">VLOOKUP(A120,'BASE LOSS COSTS'!$BC$14:$BD$25,2)</f>
        <v>314</v>
      </c>
      <c r="AT120" s="192" t="n">
        <f aca="false">VLOOKUP(A120,'BASE LOSS COSTS'!$BF$14:$BG$25,2)</f>
        <v>314</v>
      </c>
      <c r="AU120" s="192" t="n">
        <f aca="false">VLOOKUP(A120,'BASE LOSS COSTS'!$BI$14:$BJ$25,2)</f>
        <v>161</v>
      </c>
      <c r="AV120" s="192" t="n">
        <f aca="false">VLOOKUP(A120,'BASE LOSS COSTS'!$BL$14:$BM$25,2)</f>
        <v>161</v>
      </c>
      <c r="AW120" s="192" t="n">
        <f aca="false">VLOOKUP(A120,'BASE LOSS COSTS'!$BO$14:$BP$25,2)</f>
        <v>72</v>
      </c>
      <c r="AX120" s="192" t="n">
        <f aca="false">VLOOKUP(A120,'BASE LOSS COSTS'!$BR$14:$BS$25,2)</f>
        <v>230</v>
      </c>
    </row>
    <row r="121" customFormat="false" ht="12.75" hidden="false" customHeight="false" outlineLevel="0" collapsed="false">
      <c r="A121" s="0" t="n">
        <v>109</v>
      </c>
      <c r="B121" s="0" t="n">
        <v>24715</v>
      </c>
      <c r="C121" s="194" t="n">
        <f aca="false">VLOOKUP(A121,'BASE LOSS COSTS'!$A$14:$B$25,2)</f>
        <v>253</v>
      </c>
      <c r="D121" s="192" t="n">
        <f aca="false">ROUND($C121*D$5,0)</f>
        <v>9</v>
      </c>
      <c r="E121" s="192" t="n">
        <f aca="false">ROUND($C121*E$5,0)</f>
        <v>14</v>
      </c>
      <c r="F121" s="192" t="n">
        <f aca="false">ROUND($C121*F$5,0)</f>
        <v>20</v>
      </c>
      <c r="G121" s="192" t="n">
        <f aca="false">ROUND($C121*G$5,0)</f>
        <v>29</v>
      </c>
      <c r="H121" s="192" t="n">
        <f aca="false">VLOOKUP(A121,'BASE LOSS COSTS'!$D$14:$E$25,2)</f>
        <v>238</v>
      </c>
      <c r="I121" s="192" t="n">
        <f aca="false">ROUND($H121*I$5,0)</f>
        <v>5</v>
      </c>
      <c r="J121" s="192" t="n">
        <f aca="false">ROUND($H121*J$5,0)</f>
        <v>9</v>
      </c>
      <c r="K121" s="192" t="n">
        <f aca="false">ROUND($H121*K$5,0)</f>
        <v>12</v>
      </c>
      <c r="L121" s="192" t="n">
        <f aca="false">ROUND($H121*L$5,0)</f>
        <v>15</v>
      </c>
      <c r="M121" s="192" t="n">
        <f aca="false">VLOOKUP(A121,'BASE LOSS COSTS'!$G$14:$H$25,2)</f>
        <v>486</v>
      </c>
      <c r="N121" s="192" t="n">
        <f aca="false">VLOOKUP(A121,'BASE LOSS COSTS'!$J$14:$K$25,2)</f>
        <v>1569</v>
      </c>
      <c r="O121" s="183" t="n">
        <f aca="false">ROUND($N121*O$5,0)</f>
        <v>56</v>
      </c>
      <c r="P121" s="183" t="n">
        <f aca="false">ROUND($N121*P$5,0)</f>
        <v>78</v>
      </c>
      <c r="Q121" s="183" t="n">
        <f aca="false">ROUND($N121*Q$5,0)</f>
        <v>111</v>
      </c>
      <c r="R121" s="183" t="n">
        <f aca="false">ROUND($N121*R$5,0)</f>
        <v>168</v>
      </c>
      <c r="S121" s="192" t="n">
        <f aca="false">VLOOKUP(A121,'BASE LOSS COSTS'!$M$14:$N$25,2)</f>
        <v>380</v>
      </c>
      <c r="T121" s="183" t="n">
        <f aca="false">ROUND($S121*T$5,0)</f>
        <v>27</v>
      </c>
      <c r="U121" s="183" t="n">
        <f aca="false">ROUND($S121*U$5,0)</f>
        <v>38</v>
      </c>
      <c r="V121" s="183" t="n">
        <f aca="false">ROUND($S121*V$5,0)</f>
        <v>46</v>
      </c>
      <c r="W121" s="183" t="n">
        <f aca="false">ROUND($S121*W$5,0)</f>
        <v>60</v>
      </c>
      <c r="X121" s="192" t="n">
        <f aca="false">VLOOKUP(A121,'BASE LOSS COSTS'!$P$14:$Q$25,2)</f>
        <v>139</v>
      </c>
      <c r="Y121" s="183" t="n">
        <f aca="false">ROUND($X121*Y$5,0)</f>
        <v>6</v>
      </c>
      <c r="Z121" s="183" t="n">
        <f aca="false">ROUND($X121*Z$5,0)</f>
        <v>9</v>
      </c>
      <c r="AA121" s="183" t="n">
        <f aca="false">ROUND($X121*AA$5,0)</f>
        <v>11</v>
      </c>
      <c r="AB121" s="183" t="n">
        <f aca="false">ROUND($X121*AB$5,0)</f>
        <v>14</v>
      </c>
      <c r="AC121" s="192" t="n">
        <f aca="false">VLOOKUP(A121,'BASE LOSS COSTS'!$S$14:$T$25,2)</f>
        <v>961</v>
      </c>
      <c r="AD121" s="183" t="n">
        <f aca="false">ROUND($AC121*AD$5,0)</f>
        <v>31</v>
      </c>
      <c r="AE121" s="183" t="n">
        <f aca="false">ROUND($AC121*AE$5,0)</f>
        <v>37</v>
      </c>
      <c r="AF121" s="183" t="n">
        <f aca="false">ROUND($AC121*AF$5,0)</f>
        <v>48</v>
      </c>
      <c r="AG121" s="183" t="n">
        <f aca="false">ROUND($AC121*AG$5,0)</f>
        <v>65</v>
      </c>
      <c r="AH121" s="192" t="n">
        <f aca="false">VLOOKUP(A121,'BASE LOSS COSTS'!$V$14:$W$25,2)</f>
        <v>84</v>
      </c>
      <c r="AI121" s="192" t="n">
        <f aca="false">VLOOKUP(A121,'BASE LOSS COSTS'!$Y$14:$Z$25,2)</f>
        <v>67</v>
      </c>
      <c r="AJ121" s="192" t="n">
        <f aca="false">VLOOKUP(A121,'BASE LOSS COSTS'!$AB$14:$AC$25,2)</f>
        <v>86</v>
      </c>
      <c r="AK121" s="192" t="n">
        <f aca="false">VLOOKUP(A121,'BASE LOSS COSTS'!$AE$14:$AF$25,2)</f>
        <v>86</v>
      </c>
      <c r="AL121" s="192" t="n">
        <f aca="false">VLOOKUP(A121,'BASE LOSS COSTS'!$AH$14:$AI$25,2)</f>
        <v>68</v>
      </c>
      <c r="AM121" s="192" t="n">
        <f aca="false">VLOOKUP(A121,'BASE LOSS COSTS'!$AK$14:$AL$25,2)</f>
        <v>68</v>
      </c>
      <c r="AN121" s="192" t="n">
        <f aca="false">VLOOKUP(A121,'BASE LOSS COSTS'!$AN$14:$AO$25,2)</f>
        <v>59</v>
      </c>
      <c r="AO121" s="192" t="n">
        <f aca="false">VLOOKUP(A121,'BASE LOSS COSTS'!$AQ$14:$AR$25,2)</f>
        <v>59</v>
      </c>
      <c r="AP121" s="192" t="n">
        <f aca="false">VLOOKUP(A121,'BASE LOSS COSTS'!$AT$14:$AU$25,2)</f>
        <v>47</v>
      </c>
      <c r="AQ121" s="192" t="n">
        <f aca="false">VLOOKUP(A121,'BASE LOSS COSTS'!$AW$14:$AX$25,2)</f>
        <v>47</v>
      </c>
      <c r="AR121" s="192" t="n">
        <f aca="false">VLOOKUP(A121,'BASE LOSS COSTS'!$AZ$14:$BA$25,2)</f>
        <v>247</v>
      </c>
      <c r="AS121" s="192" t="n">
        <f aca="false">VLOOKUP(A121,'BASE LOSS COSTS'!$BC$14:$BD$25,2)</f>
        <v>314</v>
      </c>
      <c r="AT121" s="192" t="n">
        <f aca="false">VLOOKUP(A121,'BASE LOSS COSTS'!$BF$14:$BG$25,2)</f>
        <v>314</v>
      </c>
      <c r="AU121" s="192" t="n">
        <f aca="false">VLOOKUP(A121,'BASE LOSS COSTS'!$BI$14:$BJ$25,2)</f>
        <v>161</v>
      </c>
      <c r="AV121" s="192" t="n">
        <f aca="false">VLOOKUP(A121,'BASE LOSS COSTS'!$BL$14:$BM$25,2)</f>
        <v>161</v>
      </c>
      <c r="AW121" s="192" t="n">
        <f aca="false">VLOOKUP(A121,'BASE LOSS COSTS'!$BO$14:$BP$25,2)</f>
        <v>72</v>
      </c>
      <c r="AX121" s="192" t="n">
        <f aca="false">VLOOKUP(A121,'BASE LOSS COSTS'!$BR$14:$BS$25,2)</f>
        <v>230</v>
      </c>
    </row>
    <row r="122" customFormat="false" ht="12.75" hidden="false" customHeight="false" outlineLevel="0" collapsed="false">
      <c r="A122" s="0" t="n">
        <v>109</v>
      </c>
      <c r="B122" s="0" t="n">
        <v>24716</v>
      </c>
      <c r="C122" s="194" t="n">
        <f aca="false">VLOOKUP(A122,'BASE LOSS COSTS'!$A$14:$B$25,2)</f>
        <v>253</v>
      </c>
      <c r="D122" s="192" t="n">
        <f aca="false">ROUND($C122*D$5,0)</f>
        <v>9</v>
      </c>
      <c r="E122" s="192" t="n">
        <f aca="false">ROUND($C122*E$5,0)</f>
        <v>14</v>
      </c>
      <c r="F122" s="192" t="n">
        <f aca="false">ROUND($C122*F$5,0)</f>
        <v>20</v>
      </c>
      <c r="G122" s="192" t="n">
        <f aca="false">ROUND($C122*G$5,0)</f>
        <v>29</v>
      </c>
      <c r="H122" s="192" t="n">
        <f aca="false">VLOOKUP(A122,'BASE LOSS COSTS'!$D$14:$E$25,2)</f>
        <v>238</v>
      </c>
      <c r="I122" s="192" t="n">
        <f aca="false">ROUND($H122*I$5,0)</f>
        <v>5</v>
      </c>
      <c r="J122" s="192" t="n">
        <f aca="false">ROUND($H122*J$5,0)</f>
        <v>9</v>
      </c>
      <c r="K122" s="192" t="n">
        <f aca="false">ROUND($H122*K$5,0)</f>
        <v>12</v>
      </c>
      <c r="L122" s="192" t="n">
        <f aca="false">ROUND($H122*L$5,0)</f>
        <v>15</v>
      </c>
      <c r="M122" s="192" t="n">
        <f aca="false">VLOOKUP(A122,'BASE LOSS COSTS'!$G$14:$H$25,2)</f>
        <v>486</v>
      </c>
      <c r="N122" s="192" t="n">
        <f aca="false">VLOOKUP(A122,'BASE LOSS COSTS'!$J$14:$K$25,2)</f>
        <v>1569</v>
      </c>
      <c r="O122" s="183" t="n">
        <f aca="false">ROUND($N122*O$5,0)</f>
        <v>56</v>
      </c>
      <c r="P122" s="183" t="n">
        <f aca="false">ROUND($N122*P$5,0)</f>
        <v>78</v>
      </c>
      <c r="Q122" s="183" t="n">
        <f aca="false">ROUND($N122*Q$5,0)</f>
        <v>111</v>
      </c>
      <c r="R122" s="183" t="n">
        <f aca="false">ROUND($N122*R$5,0)</f>
        <v>168</v>
      </c>
      <c r="S122" s="192" t="n">
        <f aca="false">VLOOKUP(A122,'BASE LOSS COSTS'!$M$14:$N$25,2)</f>
        <v>380</v>
      </c>
      <c r="T122" s="183" t="n">
        <f aca="false">ROUND($S122*T$5,0)</f>
        <v>27</v>
      </c>
      <c r="U122" s="183" t="n">
        <f aca="false">ROUND($S122*U$5,0)</f>
        <v>38</v>
      </c>
      <c r="V122" s="183" t="n">
        <f aca="false">ROUND($S122*V$5,0)</f>
        <v>46</v>
      </c>
      <c r="W122" s="183" t="n">
        <f aca="false">ROUND($S122*W$5,0)</f>
        <v>60</v>
      </c>
      <c r="X122" s="192" t="n">
        <f aca="false">VLOOKUP(A122,'BASE LOSS COSTS'!$P$14:$Q$25,2)</f>
        <v>139</v>
      </c>
      <c r="Y122" s="183" t="n">
        <f aca="false">ROUND($X122*Y$5,0)</f>
        <v>6</v>
      </c>
      <c r="Z122" s="183" t="n">
        <f aca="false">ROUND($X122*Z$5,0)</f>
        <v>9</v>
      </c>
      <c r="AA122" s="183" t="n">
        <f aca="false">ROUND($X122*AA$5,0)</f>
        <v>11</v>
      </c>
      <c r="AB122" s="183" t="n">
        <f aca="false">ROUND($X122*AB$5,0)</f>
        <v>14</v>
      </c>
      <c r="AC122" s="192" t="n">
        <f aca="false">VLOOKUP(A122,'BASE LOSS COSTS'!$S$14:$T$25,2)</f>
        <v>961</v>
      </c>
      <c r="AD122" s="183" t="n">
        <f aca="false">ROUND($AC122*AD$5,0)</f>
        <v>31</v>
      </c>
      <c r="AE122" s="183" t="n">
        <f aca="false">ROUND($AC122*AE$5,0)</f>
        <v>37</v>
      </c>
      <c r="AF122" s="183" t="n">
        <f aca="false">ROUND($AC122*AF$5,0)</f>
        <v>48</v>
      </c>
      <c r="AG122" s="183" t="n">
        <f aca="false">ROUND($AC122*AG$5,0)</f>
        <v>65</v>
      </c>
      <c r="AH122" s="192" t="n">
        <f aca="false">VLOOKUP(A122,'BASE LOSS COSTS'!$V$14:$W$25,2)</f>
        <v>84</v>
      </c>
      <c r="AI122" s="192" t="n">
        <f aca="false">VLOOKUP(A122,'BASE LOSS COSTS'!$Y$14:$Z$25,2)</f>
        <v>67</v>
      </c>
      <c r="AJ122" s="192" t="n">
        <f aca="false">VLOOKUP(A122,'BASE LOSS COSTS'!$AB$14:$AC$25,2)</f>
        <v>86</v>
      </c>
      <c r="AK122" s="192" t="n">
        <f aca="false">VLOOKUP(A122,'BASE LOSS COSTS'!$AE$14:$AF$25,2)</f>
        <v>86</v>
      </c>
      <c r="AL122" s="192" t="n">
        <f aca="false">VLOOKUP(A122,'BASE LOSS COSTS'!$AH$14:$AI$25,2)</f>
        <v>68</v>
      </c>
      <c r="AM122" s="192" t="n">
        <f aca="false">VLOOKUP(A122,'BASE LOSS COSTS'!$AK$14:$AL$25,2)</f>
        <v>68</v>
      </c>
      <c r="AN122" s="192" t="n">
        <f aca="false">VLOOKUP(A122,'BASE LOSS COSTS'!$AN$14:$AO$25,2)</f>
        <v>59</v>
      </c>
      <c r="AO122" s="192" t="n">
        <f aca="false">VLOOKUP(A122,'BASE LOSS COSTS'!$AQ$14:$AR$25,2)</f>
        <v>59</v>
      </c>
      <c r="AP122" s="192" t="n">
        <f aca="false">VLOOKUP(A122,'BASE LOSS COSTS'!$AT$14:$AU$25,2)</f>
        <v>47</v>
      </c>
      <c r="AQ122" s="192" t="n">
        <f aca="false">VLOOKUP(A122,'BASE LOSS COSTS'!$AW$14:$AX$25,2)</f>
        <v>47</v>
      </c>
      <c r="AR122" s="192" t="n">
        <f aca="false">VLOOKUP(A122,'BASE LOSS COSTS'!$AZ$14:$BA$25,2)</f>
        <v>247</v>
      </c>
      <c r="AS122" s="192" t="n">
        <f aca="false">VLOOKUP(A122,'BASE LOSS COSTS'!$BC$14:$BD$25,2)</f>
        <v>314</v>
      </c>
      <c r="AT122" s="192" t="n">
        <f aca="false">VLOOKUP(A122,'BASE LOSS COSTS'!$BF$14:$BG$25,2)</f>
        <v>314</v>
      </c>
      <c r="AU122" s="192" t="n">
        <f aca="false">VLOOKUP(A122,'BASE LOSS COSTS'!$BI$14:$BJ$25,2)</f>
        <v>161</v>
      </c>
      <c r="AV122" s="192" t="n">
        <f aca="false">VLOOKUP(A122,'BASE LOSS COSTS'!$BL$14:$BM$25,2)</f>
        <v>161</v>
      </c>
      <c r="AW122" s="192" t="n">
        <f aca="false">VLOOKUP(A122,'BASE LOSS COSTS'!$BO$14:$BP$25,2)</f>
        <v>72</v>
      </c>
      <c r="AX122" s="192" t="n">
        <f aca="false">VLOOKUP(A122,'BASE LOSS COSTS'!$BR$14:$BS$25,2)</f>
        <v>230</v>
      </c>
    </row>
    <row r="123" customFormat="false" ht="12.75" hidden="false" customHeight="false" outlineLevel="0" collapsed="false">
      <c r="A123" s="0" t="n">
        <v>109</v>
      </c>
      <c r="B123" s="0" t="n">
        <v>24719</v>
      </c>
      <c r="C123" s="194" t="n">
        <f aca="false">VLOOKUP(A123,'BASE LOSS COSTS'!$A$14:$B$25,2)</f>
        <v>253</v>
      </c>
      <c r="D123" s="192" t="n">
        <f aca="false">ROUND($C123*D$5,0)</f>
        <v>9</v>
      </c>
      <c r="E123" s="192" t="n">
        <f aca="false">ROUND($C123*E$5,0)</f>
        <v>14</v>
      </c>
      <c r="F123" s="192" t="n">
        <f aca="false">ROUND($C123*F$5,0)</f>
        <v>20</v>
      </c>
      <c r="G123" s="192" t="n">
        <f aca="false">ROUND($C123*G$5,0)</f>
        <v>29</v>
      </c>
      <c r="H123" s="192" t="n">
        <f aca="false">VLOOKUP(A123,'BASE LOSS COSTS'!$D$14:$E$25,2)</f>
        <v>238</v>
      </c>
      <c r="I123" s="192" t="n">
        <f aca="false">ROUND($H123*I$5,0)</f>
        <v>5</v>
      </c>
      <c r="J123" s="192" t="n">
        <f aca="false">ROUND($H123*J$5,0)</f>
        <v>9</v>
      </c>
      <c r="K123" s="192" t="n">
        <f aca="false">ROUND($H123*K$5,0)</f>
        <v>12</v>
      </c>
      <c r="L123" s="192" t="n">
        <f aca="false">ROUND($H123*L$5,0)</f>
        <v>15</v>
      </c>
      <c r="M123" s="192" t="n">
        <f aca="false">VLOOKUP(A123,'BASE LOSS COSTS'!$G$14:$H$25,2)</f>
        <v>486</v>
      </c>
      <c r="N123" s="192" t="n">
        <f aca="false">VLOOKUP(A123,'BASE LOSS COSTS'!$J$14:$K$25,2)</f>
        <v>1569</v>
      </c>
      <c r="O123" s="183" t="n">
        <f aca="false">ROUND($N123*O$5,0)</f>
        <v>56</v>
      </c>
      <c r="P123" s="183" t="n">
        <f aca="false">ROUND($N123*P$5,0)</f>
        <v>78</v>
      </c>
      <c r="Q123" s="183" t="n">
        <f aca="false">ROUND($N123*Q$5,0)</f>
        <v>111</v>
      </c>
      <c r="R123" s="183" t="n">
        <f aca="false">ROUND($N123*R$5,0)</f>
        <v>168</v>
      </c>
      <c r="S123" s="192" t="n">
        <f aca="false">VLOOKUP(A123,'BASE LOSS COSTS'!$M$14:$N$25,2)</f>
        <v>380</v>
      </c>
      <c r="T123" s="183" t="n">
        <f aca="false">ROUND($S123*T$5,0)</f>
        <v>27</v>
      </c>
      <c r="U123" s="183" t="n">
        <f aca="false">ROUND($S123*U$5,0)</f>
        <v>38</v>
      </c>
      <c r="V123" s="183" t="n">
        <f aca="false">ROUND($S123*V$5,0)</f>
        <v>46</v>
      </c>
      <c r="W123" s="183" t="n">
        <f aca="false">ROUND($S123*W$5,0)</f>
        <v>60</v>
      </c>
      <c r="X123" s="192" t="n">
        <f aca="false">VLOOKUP(A123,'BASE LOSS COSTS'!$P$14:$Q$25,2)</f>
        <v>139</v>
      </c>
      <c r="Y123" s="183" t="n">
        <f aca="false">ROUND($X123*Y$5,0)</f>
        <v>6</v>
      </c>
      <c r="Z123" s="183" t="n">
        <f aca="false">ROUND($X123*Z$5,0)</f>
        <v>9</v>
      </c>
      <c r="AA123" s="183" t="n">
        <f aca="false">ROUND($X123*AA$5,0)</f>
        <v>11</v>
      </c>
      <c r="AB123" s="183" t="n">
        <f aca="false">ROUND($X123*AB$5,0)</f>
        <v>14</v>
      </c>
      <c r="AC123" s="192" t="n">
        <f aca="false">VLOOKUP(A123,'BASE LOSS COSTS'!$S$14:$T$25,2)</f>
        <v>961</v>
      </c>
      <c r="AD123" s="183" t="n">
        <f aca="false">ROUND($AC123*AD$5,0)</f>
        <v>31</v>
      </c>
      <c r="AE123" s="183" t="n">
        <f aca="false">ROUND($AC123*AE$5,0)</f>
        <v>37</v>
      </c>
      <c r="AF123" s="183" t="n">
        <f aca="false">ROUND($AC123*AF$5,0)</f>
        <v>48</v>
      </c>
      <c r="AG123" s="183" t="n">
        <f aca="false">ROUND($AC123*AG$5,0)</f>
        <v>65</v>
      </c>
      <c r="AH123" s="192" t="n">
        <f aca="false">VLOOKUP(A123,'BASE LOSS COSTS'!$V$14:$W$25,2)</f>
        <v>84</v>
      </c>
      <c r="AI123" s="192" t="n">
        <f aca="false">VLOOKUP(A123,'BASE LOSS COSTS'!$Y$14:$Z$25,2)</f>
        <v>67</v>
      </c>
      <c r="AJ123" s="192" t="n">
        <f aca="false">VLOOKUP(A123,'BASE LOSS COSTS'!$AB$14:$AC$25,2)</f>
        <v>86</v>
      </c>
      <c r="AK123" s="192" t="n">
        <f aca="false">VLOOKUP(A123,'BASE LOSS COSTS'!$AE$14:$AF$25,2)</f>
        <v>86</v>
      </c>
      <c r="AL123" s="192" t="n">
        <f aca="false">VLOOKUP(A123,'BASE LOSS COSTS'!$AH$14:$AI$25,2)</f>
        <v>68</v>
      </c>
      <c r="AM123" s="192" t="n">
        <f aca="false">VLOOKUP(A123,'BASE LOSS COSTS'!$AK$14:$AL$25,2)</f>
        <v>68</v>
      </c>
      <c r="AN123" s="192" t="n">
        <f aca="false">VLOOKUP(A123,'BASE LOSS COSTS'!$AN$14:$AO$25,2)</f>
        <v>59</v>
      </c>
      <c r="AO123" s="192" t="n">
        <f aca="false">VLOOKUP(A123,'BASE LOSS COSTS'!$AQ$14:$AR$25,2)</f>
        <v>59</v>
      </c>
      <c r="AP123" s="192" t="n">
        <f aca="false">VLOOKUP(A123,'BASE LOSS COSTS'!$AT$14:$AU$25,2)</f>
        <v>47</v>
      </c>
      <c r="AQ123" s="192" t="n">
        <f aca="false">VLOOKUP(A123,'BASE LOSS COSTS'!$AW$14:$AX$25,2)</f>
        <v>47</v>
      </c>
      <c r="AR123" s="192" t="n">
        <f aca="false">VLOOKUP(A123,'BASE LOSS COSTS'!$AZ$14:$BA$25,2)</f>
        <v>247</v>
      </c>
      <c r="AS123" s="192" t="n">
        <f aca="false">VLOOKUP(A123,'BASE LOSS COSTS'!$BC$14:$BD$25,2)</f>
        <v>314</v>
      </c>
      <c r="AT123" s="192" t="n">
        <f aca="false">VLOOKUP(A123,'BASE LOSS COSTS'!$BF$14:$BG$25,2)</f>
        <v>314</v>
      </c>
      <c r="AU123" s="192" t="n">
        <f aca="false">VLOOKUP(A123,'BASE LOSS COSTS'!$BI$14:$BJ$25,2)</f>
        <v>161</v>
      </c>
      <c r="AV123" s="192" t="n">
        <f aca="false">VLOOKUP(A123,'BASE LOSS COSTS'!$BL$14:$BM$25,2)</f>
        <v>161</v>
      </c>
      <c r="AW123" s="192" t="n">
        <f aca="false">VLOOKUP(A123,'BASE LOSS COSTS'!$BO$14:$BP$25,2)</f>
        <v>72</v>
      </c>
      <c r="AX123" s="192" t="n">
        <f aca="false">VLOOKUP(A123,'BASE LOSS COSTS'!$BR$14:$BS$25,2)</f>
        <v>230</v>
      </c>
    </row>
    <row r="124" customFormat="false" ht="12.75" hidden="false" customHeight="false" outlineLevel="0" collapsed="false">
      <c r="A124" s="0" t="n">
        <v>109</v>
      </c>
      <c r="B124" s="0" t="n">
        <v>24724</v>
      </c>
      <c r="C124" s="194" t="n">
        <f aca="false">VLOOKUP(A124,'BASE LOSS COSTS'!$A$14:$B$25,2)</f>
        <v>253</v>
      </c>
      <c r="D124" s="192" t="n">
        <f aca="false">ROUND($C124*D$5,0)</f>
        <v>9</v>
      </c>
      <c r="E124" s="192" t="n">
        <f aca="false">ROUND($C124*E$5,0)</f>
        <v>14</v>
      </c>
      <c r="F124" s="192" t="n">
        <f aca="false">ROUND($C124*F$5,0)</f>
        <v>20</v>
      </c>
      <c r="G124" s="192" t="n">
        <f aca="false">ROUND($C124*G$5,0)</f>
        <v>29</v>
      </c>
      <c r="H124" s="192" t="n">
        <f aca="false">VLOOKUP(A124,'BASE LOSS COSTS'!$D$14:$E$25,2)</f>
        <v>238</v>
      </c>
      <c r="I124" s="192" t="n">
        <f aca="false">ROUND($H124*I$5,0)</f>
        <v>5</v>
      </c>
      <c r="J124" s="192" t="n">
        <f aca="false">ROUND($H124*J$5,0)</f>
        <v>9</v>
      </c>
      <c r="K124" s="192" t="n">
        <f aca="false">ROUND($H124*K$5,0)</f>
        <v>12</v>
      </c>
      <c r="L124" s="192" t="n">
        <f aca="false">ROUND($H124*L$5,0)</f>
        <v>15</v>
      </c>
      <c r="M124" s="192" t="n">
        <f aca="false">VLOOKUP(A124,'BASE LOSS COSTS'!$G$14:$H$25,2)</f>
        <v>486</v>
      </c>
      <c r="N124" s="192" t="n">
        <f aca="false">VLOOKUP(A124,'BASE LOSS COSTS'!$J$14:$K$25,2)</f>
        <v>1569</v>
      </c>
      <c r="O124" s="183" t="n">
        <f aca="false">ROUND($N124*O$5,0)</f>
        <v>56</v>
      </c>
      <c r="P124" s="183" t="n">
        <f aca="false">ROUND($N124*P$5,0)</f>
        <v>78</v>
      </c>
      <c r="Q124" s="183" t="n">
        <f aca="false">ROUND($N124*Q$5,0)</f>
        <v>111</v>
      </c>
      <c r="R124" s="183" t="n">
        <f aca="false">ROUND($N124*R$5,0)</f>
        <v>168</v>
      </c>
      <c r="S124" s="192" t="n">
        <f aca="false">VLOOKUP(A124,'BASE LOSS COSTS'!$M$14:$N$25,2)</f>
        <v>380</v>
      </c>
      <c r="T124" s="183" t="n">
        <f aca="false">ROUND($S124*T$5,0)</f>
        <v>27</v>
      </c>
      <c r="U124" s="183" t="n">
        <f aca="false">ROUND($S124*U$5,0)</f>
        <v>38</v>
      </c>
      <c r="V124" s="183" t="n">
        <f aca="false">ROUND($S124*V$5,0)</f>
        <v>46</v>
      </c>
      <c r="W124" s="183" t="n">
        <f aca="false">ROUND($S124*W$5,0)</f>
        <v>60</v>
      </c>
      <c r="X124" s="192" t="n">
        <f aca="false">VLOOKUP(A124,'BASE LOSS COSTS'!$P$14:$Q$25,2)</f>
        <v>139</v>
      </c>
      <c r="Y124" s="183" t="n">
        <f aca="false">ROUND($X124*Y$5,0)</f>
        <v>6</v>
      </c>
      <c r="Z124" s="183" t="n">
        <f aca="false">ROUND($X124*Z$5,0)</f>
        <v>9</v>
      </c>
      <c r="AA124" s="183" t="n">
        <f aca="false">ROUND($X124*AA$5,0)</f>
        <v>11</v>
      </c>
      <c r="AB124" s="183" t="n">
        <f aca="false">ROUND($X124*AB$5,0)</f>
        <v>14</v>
      </c>
      <c r="AC124" s="192" t="n">
        <f aca="false">VLOOKUP(A124,'BASE LOSS COSTS'!$S$14:$T$25,2)</f>
        <v>961</v>
      </c>
      <c r="AD124" s="183" t="n">
        <f aca="false">ROUND($AC124*AD$5,0)</f>
        <v>31</v>
      </c>
      <c r="AE124" s="183" t="n">
        <f aca="false">ROUND($AC124*AE$5,0)</f>
        <v>37</v>
      </c>
      <c r="AF124" s="183" t="n">
        <f aca="false">ROUND($AC124*AF$5,0)</f>
        <v>48</v>
      </c>
      <c r="AG124" s="183" t="n">
        <f aca="false">ROUND($AC124*AG$5,0)</f>
        <v>65</v>
      </c>
      <c r="AH124" s="192" t="n">
        <f aca="false">VLOOKUP(A124,'BASE LOSS COSTS'!$V$14:$W$25,2)</f>
        <v>84</v>
      </c>
      <c r="AI124" s="192" t="n">
        <f aca="false">VLOOKUP(A124,'BASE LOSS COSTS'!$Y$14:$Z$25,2)</f>
        <v>67</v>
      </c>
      <c r="AJ124" s="192" t="n">
        <f aca="false">VLOOKUP(A124,'BASE LOSS COSTS'!$AB$14:$AC$25,2)</f>
        <v>86</v>
      </c>
      <c r="AK124" s="192" t="n">
        <f aca="false">VLOOKUP(A124,'BASE LOSS COSTS'!$AE$14:$AF$25,2)</f>
        <v>86</v>
      </c>
      <c r="AL124" s="192" t="n">
        <f aca="false">VLOOKUP(A124,'BASE LOSS COSTS'!$AH$14:$AI$25,2)</f>
        <v>68</v>
      </c>
      <c r="AM124" s="192" t="n">
        <f aca="false">VLOOKUP(A124,'BASE LOSS COSTS'!$AK$14:$AL$25,2)</f>
        <v>68</v>
      </c>
      <c r="AN124" s="192" t="n">
        <f aca="false">VLOOKUP(A124,'BASE LOSS COSTS'!$AN$14:$AO$25,2)</f>
        <v>59</v>
      </c>
      <c r="AO124" s="192" t="n">
        <f aca="false">VLOOKUP(A124,'BASE LOSS COSTS'!$AQ$14:$AR$25,2)</f>
        <v>59</v>
      </c>
      <c r="AP124" s="192" t="n">
        <f aca="false">VLOOKUP(A124,'BASE LOSS COSTS'!$AT$14:$AU$25,2)</f>
        <v>47</v>
      </c>
      <c r="AQ124" s="192" t="n">
        <f aca="false">VLOOKUP(A124,'BASE LOSS COSTS'!$AW$14:$AX$25,2)</f>
        <v>47</v>
      </c>
      <c r="AR124" s="192" t="n">
        <f aca="false">VLOOKUP(A124,'BASE LOSS COSTS'!$AZ$14:$BA$25,2)</f>
        <v>247</v>
      </c>
      <c r="AS124" s="192" t="n">
        <f aca="false">VLOOKUP(A124,'BASE LOSS COSTS'!$BC$14:$BD$25,2)</f>
        <v>314</v>
      </c>
      <c r="AT124" s="192" t="n">
        <f aca="false">VLOOKUP(A124,'BASE LOSS COSTS'!$BF$14:$BG$25,2)</f>
        <v>314</v>
      </c>
      <c r="AU124" s="192" t="n">
        <f aca="false">VLOOKUP(A124,'BASE LOSS COSTS'!$BI$14:$BJ$25,2)</f>
        <v>161</v>
      </c>
      <c r="AV124" s="192" t="n">
        <f aca="false">VLOOKUP(A124,'BASE LOSS COSTS'!$BL$14:$BM$25,2)</f>
        <v>161</v>
      </c>
      <c r="AW124" s="192" t="n">
        <f aca="false">VLOOKUP(A124,'BASE LOSS COSTS'!$BO$14:$BP$25,2)</f>
        <v>72</v>
      </c>
      <c r="AX124" s="192" t="n">
        <f aca="false">VLOOKUP(A124,'BASE LOSS COSTS'!$BR$14:$BS$25,2)</f>
        <v>230</v>
      </c>
    </row>
    <row r="125" customFormat="false" ht="12.75" hidden="false" customHeight="false" outlineLevel="0" collapsed="false">
      <c r="A125" s="0" t="n">
        <v>109</v>
      </c>
      <c r="B125" s="0" t="n">
        <v>24726</v>
      </c>
      <c r="C125" s="194" t="n">
        <f aca="false">VLOOKUP(A125,'BASE LOSS COSTS'!$A$14:$B$25,2)</f>
        <v>253</v>
      </c>
      <c r="D125" s="192" t="n">
        <f aca="false">ROUND($C125*D$5,0)</f>
        <v>9</v>
      </c>
      <c r="E125" s="192" t="n">
        <f aca="false">ROUND($C125*E$5,0)</f>
        <v>14</v>
      </c>
      <c r="F125" s="192" t="n">
        <f aca="false">ROUND($C125*F$5,0)</f>
        <v>20</v>
      </c>
      <c r="G125" s="192" t="n">
        <f aca="false">ROUND($C125*G$5,0)</f>
        <v>29</v>
      </c>
      <c r="H125" s="192" t="n">
        <f aca="false">VLOOKUP(A125,'BASE LOSS COSTS'!$D$14:$E$25,2)</f>
        <v>238</v>
      </c>
      <c r="I125" s="192" t="n">
        <f aca="false">ROUND($H125*I$5,0)</f>
        <v>5</v>
      </c>
      <c r="J125" s="192" t="n">
        <f aca="false">ROUND($H125*J$5,0)</f>
        <v>9</v>
      </c>
      <c r="K125" s="192" t="n">
        <f aca="false">ROUND($H125*K$5,0)</f>
        <v>12</v>
      </c>
      <c r="L125" s="192" t="n">
        <f aca="false">ROUND($H125*L$5,0)</f>
        <v>15</v>
      </c>
      <c r="M125" s="192" t="n">
        <f aca="false">VLOOKUP(A125,'BASE LOSS COSTS'!$G$14:$H$25,2)</f>
        <v>486</v>
      </c>
      <c r="N125" s="192" t="n">
        <f aca="false">VLOOKUP(A125,'BASE LOSS COSTS'!$J$14:$K$25,2)</f>
        <v>1569</v>
      </c>
      <c r="O125" s="183" t="n">
        <f aca="false">ROUND($N125*O$5,0)</f>
        <v>56</v>
      </c>
      <c r="P125" s="183" t="n">
        <f aca="false">ROUND($N125*P$5,0)</f>
        <v>78</v>
      </c>
      <c r="Q125" s="183" t="n">
        <f aca="false">ROUND($N125*Q$5,0)</f>
        <v>111</v>
      </c>
      <c r="R125" s="183" t="n">
        <f aca="false">ROUND($N125*R$5,0)</f>
        <v>168</v>
      </c>
      <c r="S125" s="192" t="n">
        <f aca="false">VLOOKUP(A125,'BASE LOSS COSTS'!$M$14:$N$25,2)</f>
        <v>380</v>
      </c>
      <c r="T125" s="183" t="n">
        <f aca="false">ROUND($S125*T$5,0)</f>
        <v>27</v>
      </c>
      <c r="U125" s="183" t="n">
        <f aca="false">ROUND($S125*U$5,0)</f>
        <v>38</v>
      </c>
      <c r="V125" s="183" t="n">
        <f aca="false">ROUND($S125*V$5,0)</f>
        <v>46</v>
      </c>
      <c r="W125" s="183" t="n">
        <f aca="false">ROUND($S125*W$5,0)</f>
        <v>60</v>
      </c>
      <c r="X125" s="192" t="n">
        <f aca="false">VLOOKUP(A125,'BASE LOSS COSTS'!$P$14:$Q$25,2)</f>
        <v>139</v>
      </c>
      <c r="Y125" s="183" t="n">
        <f aca="false">ROUND($X125*Y$5,0)</f>
        <v>6</v>
      </c>
      <c r="Z125" s="183" t="n">
        <f aca="false">ROUND($X125*Z$5,0)</f>
        <v>9</v>
      </c>
      <c r="AA125" s="183" t="n">
        <f aca="false">ROUND($X125*AA$5,0)</f>
        <v>11</v>
      </c>
      <c r="AB125" s="183" t="n">
        <f aca="false">ROUND($X125*AB$5,0)</f>
        <v>14</v>
      </c>
      <c r="AC125" s="192" t="n">
        <f aca="false">VLOOKUP(A125,'BASE LOSS COSTS'!$S$14:$T$25,2)</f>
        <v>961</v>
      </c>
      <c r="AD125" s="183" t="n">
        <f aca="false">ROUND($AC125*AD$5,0)</f>
        <v>31</v>
      </c>
      <c r="AE125" s="183" t="n">
        <f aca="false">ROUND($AC125*AE$5,0)</f>
        <v>37</v>
      </c>
      <c r="AF125" s="183" t="n">
        <f aca="false">ROUND($AC125*AF$5,0)</f>
        <v>48</v>
      </c>
      <c r="AG125" s="183" t="n">
        <f aca="false">ROUND($AC125*AG$5,0)</f>
        <v>65</v>
      </c>
      <c r="AH125" s="192" t="n">
        <f aca="false">VLOOKUP(A125,'BASE LOSS COSTS'!$V$14:$W$25,2)</f>
        <v>84</v>
      </c>
      <c r="AI125" s="192" t="n">
        <f aca="false">VLOOKUP(A125,'BASE LOSS COSTS'!$Y$14:$Z$25,2)</f>
        <v>67</v>
      </c>
      <c r="AJ125" s="192" t="n">
        <f aca="false">VLOOKUP(A125,'BASE LOSS COSTS'!$AB$14:$AC$25,2)</f>
        <v>86</v>
      </c>
      <c r="AK125" s="192" t="n">
        <f aca="false">VLOOKUP(A125,'BASE LOSS COSTS'!$AE$14:$AF$25,2)</f>
        <v>86</v>
      </c>
      <c r="AL125" s="192" t="n">
        <f aca="false">VLOOKUP(A125,'BASE LOSS COSTS'!$AH$14:$AI$25,2)</f>
        <v>68</v>
      </c>
      <c r="AM125" s="192" t="n">
        <f aca="false">VLOOKUP(A125,'BASE LOSS COSTS'!$AK$14:$AL$25,2)</f>
        <v>68</v>
      </c>
      <c r="AN125" s="192" t="n">
        <f aca="false">VLOOKUP(A125,'BASE LOSS COSTS'!$AN$14:$AO$25,2)</f>
        <v>59</v>
      </c>
      <c r="AO125" s="192" t="n">
        <f aca="false">VLOOKUP(A125,'BASE LOSS COSTS'!$AQ$14:$AR$25,2)</f>
        <v>59</v>
      </c>
      <c r="AP125" s="192" t="n">
        <f aca="false">VLOOKUP(A125,'BASE LOSS COSTS'!$AT$14:$AU$25,2)</f>
        <v>47</v>
      </c>
      <c r="AQ125" s="192" t="n">
        <f aca="false">VLOOKUP(A125,'BASE LOSS COSTS'!$AW$14:$AX$25,2)</f>
        <v>47</v>
      </c>
      <c r="AR125" s="192" t="n">
        <f aca="false">VLOOKUP(A125,'BASE LOSS COSTS'!$AZ$14:$BA$25,2)</f>
        <v>247</v>
      </c>
      <c r="AS125" s="192" t="n">
        <f aca="false">VLOOKUP(A125,'BASE LOSS COSTS'!$BC$14:$BD$25,2)</f>
        <v>314</v>
      </c>
      <c r="AT125" s="192" t="n">
        <f aca="false">VLOOKUP(A125,'BASE LOSS COSTS'!$BF$14:$BG$25,2)</f>
        <v>314</v>
      </c>
      <c r="AU125" s="192" t="n">
        <f aca="false">VLOOKUP(A125,'BASE LOSS COSTS'!$BI$14:$BJ$25,2)</f>
        <v>161</v>
      </c>
      <c r="AV125" s="192" t="n">
        <f aca="false">VLOOKUP(A125,'BASE LOSS COSTS'!$BL$14:$BM$25,2)</f>
        <v>161</v>
      </c>
      <c r="AW125" s="192" t="n">
        <f aca="false">VLOOKUP(A125,'BASE LOSS COSTS'!$BO$14:$BP$25,2)</f>
        <v>72</v>
      </c>
      <c r="AX125" s="192" t="n">
        <f aca="false">VLOOKUP(A125,'BASE LOSS COSTS'!$BR$14:$BS$25,2)</f>
        <v>230</v>
      </c>
    </row>
    <row r="126" customFormat="false" ht="12.75" hidden="false" customHeight="false" outlineLevel="0" collapsed="false">
      <c r="A126" s="0" t="n">
        <v>109</v>
      </c>
      <c r="B126" s="0" t="n">
        <v>24729</v>
      </c>
      <c r="C126" s="194" t="n">
        <f aca="false">VLOOKUP(A126,'BASE LOSS COSTS'!$A$14:$B$25,2)</f>
        <v>253</v>
      </c>
      <c r="D126" s="192" t="n">
        <f aca="false">ROUND($C126*D$5,0)</f>
        <v>9</v>
      </c>
      <c r="E126" s="192" t="n">
        <f aca="false">ROUND($C126*E$5,0)</f>
        <v>14</v>
      </c>
      <c r="F126" s="192" t="n">
        <f aca="false">ROUND($C126*F$5,0)</f>
        <v>20</v>
      </c>
      <c r="G126" s="192" t="n">
        <f aca="false">ROUND($C126*G$5,0)</f>
        <v>29</v>
      </c>
      <c r="H126" s="192" t="n">
        <f aca="false">VLOOKUP(A126,'BASE LOSS COSTS'!$D$14:$E$25,2)</f>
        <v>238</v>
      </c>
      <c r="I126" s="192" t="n">
        <f aca="false">ROUND($H126*I$5,0)</f>
        <v>5</v>
      </c>
      <c r="J126" s="192" t="n">
        <f aca="false">ROUND($H126*J$5,0)</f>
        <v>9</v>
      </c>
      <c r="K126" s="192" t="n">
        <f aca="false">ROUND($H126*K$5,0)</f>
        <v>12</v>
      </c>
      <c r="L126" s="192" t="n">
        <f aca="false">ROUND($H126*L$5,0)</f>
        <v>15</v>
      </c>
      <c r="M126" s="192" t="n">
        <f aca="false">VLOOKUP(A126,'BASE LOSS COSTS'!$G$14:$H$25,2)</f>
        <v>486</v>
      </c>
      <c r="N126" s="192" t="n">
        <f aca="false">VLOOKUP(A126,'BASE LOSS COSTS'!$J$14:$K$25,2)</f>
        <v>1569</v>
      </c>
      <c r="O126" s="183" t="n">
        <f aca="false">ROUND($N126*O$5,0)</f>
        <v>56</v>
      </c>
      <c r="P126" s="183" t="n">
        <f aca="false">ROUND($N126*P$5,0)</f>
        <v>78</v>
      </c>
      <c r="Q126" s="183" t="n">
        <f aca="false">ROUND($N126*Q$5,0)</f>
        <v>111</v>
      </c>
      <c r="R126" s="183" t="n">
        <f aca="false">ROUND($N126*R$5,0)</f>
        <v>168</v>
      </c>
      <c r="S126" s="192" t="n">
        <f aca="false">VLOOKUP(A126,'BASE LOSS COSTS'!$M$14:$N$25,2)</f>
        <v>380</v>
      </c>
      <c r="T126" s="183" t="n">
        <f aca="false">ROUND($S126*T$5,0)</f>
        <v>27</v>
      </c>
      <c r="U126" s="183" t="n">
        <f aca="false">ROUND($S126*U$5,0)</f>
        <v>38</v>
      </c>
      <c r="V126" s="183" t="n">
        <f aca="false">ROUND($S126*V$5,0)</f>
        <v>46</v>
      </c>
      <c r="W126" s="183" t="n">
        <f aca="false">ROUND($S126*W$5,0)</f>
        <v>60</v>
      </c>
      <c r="X126" s="192" t="n">
        <f aca="false">VLOOKUP(A126,'BASE LOSS COSTS'!$P$14:$Q$25,2)</f>
        <v>139</v>
      </c>
      <c r="Y126" s="183" t="n">
        <f aca="false">ROUND($X126*Y$5,0)</f>
        <v>6</v>
      </c>
      <c r="Z126" s="183" t="n">
        <f aca="false">ROUND($X126*Z$5,0)</f>
        <v>9</v>
      </c>
      <c r="AA126" s="183" t="n">
        <f aca="false">ROUND($X126*AA$5,0)</f>
        <v>11</v>
      </c>
      <c r="AB126" s="183" t="n">
        <f aca="false">ROUND($X126*AB$5,0)</f>
        <v>14</v>
      </c>
      <c r="AC126" s="192" t="n">
        <f aca="false">VLOOKUP(A126,'BASE LOSS COSTS'!$S$14:$T$25,2)</f>
        <v>961</v>
      </c>
      <c r="AD126" s="183" t="n">
        <f aca="false">ROUND($AC126*AD$5,0)</f>
        <v>31</v>
      </c>
      <c r="AE126" s="183" t="n">
        <f aca="false">ROUND($AC126*AE$5,0)</f>
        <v>37</v>
      </c>
      <c r="AF126" s="183" t="n">
        <f aca="false">ROUND($AC126*AF$5,0)</f>
        <v>48</v>
      </c>
      <c r="AG126" s="183" t="n">
        <f aca="false">ROUND($AC126*AG$5,0)</f>
        <v>65</v>
      </c>
      <c r="AH126" s="192" t="n">
        <f aca="false">VLOOKUP(A126,'BASE LOSS COSTS'!$V$14:$W$25,2)</f>
        <v>84</v>
      </c>
      <c r="AI126" s="192" t="n">
        <f aca="false">VLOOKUP(A126,'BASE LOSS COSTS'!$Y$14:$Z$25,2)</f>
        <v>67</v>
      </c>
      <c r="AJ126" s="192" t="n">
        <f aca="false">VLOOKUP(A126,'BASE LOSS COSTS'!$AB$14:$AC$25,2)</f>
        <v>86</v>
      </c>
      <c r="AK126" s="192" t="n">
        <f aca="false">VLOOKUP(A126,'BASE LOSS COSTS'!$AE$14:$AF$25,2)</f>
        <v>86</v>
      </c>
      <c r="AL126" s="192" t="n">
        <f aca="false">VLOOKUP(A126,'BASE LOSS COSTS'!$AH$14:$AI$25,2)</f>
        <v>68</v>
      </c>
      <c r="AM126" s="192" t="n">
        <f aca="false">VLOOKUP(A126,'BASE LOSS COSTS'!$AK$14:$AL$25,2)</f>
        <v>68</v>
      </c>
      <c r="AN126" s="192" t="n">
        <f aca="false">VLOOKUP(A126,'BASE LOSS COSTS'!$AN$14:$AO$25,2)</f>
        <v>59</v>
      </c>
      <c r="AO126" s="192" t="n">
        <f aca="false">VLOOKUP(A126,'BASE LOSS COSTS'!$AQ$14:$AR$25,2)</f>
        <v>59</v>
      </c>
      <c r="AP126" s="192" t="n">
        <f aca="false">VLOOKUP(A126,'BASE LOSS COSTS'!$AT$14:$AU$25,2)</f>
        <v>47</v>
      </c>
      <c r="AQ126" s="192" t="n">
        <f aca="false">VLOOKUP(A126,'BASE LOSS COSTS'!$AW$14:$AX$25,2)</f>
        <v>47</v>
      </c>
      <c r="AR126" s="192" t="n">
        <f aca="false">VLOOKUP(A126,'BASE LOSS COSTS'!$AZ$14:$BA$25,2)</f>
        <v>247</v>
      </c>
      <c r="AS126" s="192" t="n">
        <f aca="false">VLOOKUP(A126,'BASE LOSS COSTS'!$BC$14:$BD$25,2)</f>
        <v>314</v>
      </c>
      <c r="AT126" s="192" t="n">
        <f aca="false">VLOOKUP(A126,'BASE LOSS COSTS'!$BF$14:$BG$25,2)</f>
        <v>314</v>
      </c>
      <c r="AU126" s="192" t="n">
        <f aca="false">VLOOKUP(A126,'BASE LOSS COSTS'!$BI$14:$BJ$25,2)</f>
        <v>161</v>
      </c>
      <c r="AV126" s="192" t="n">
        <f aca="false">VLOOKUP(A126,'BASE LOSS COSTS'!$BL$14:$BM$25,2)</f>
        <v>161</v>
      </c>
      <c r="AW126" s="192" t="n">
        <f aca="false">VLOOKUP(A126,'BASE LOSS COSTS'!$BO$14:$BP$25,2)</f>
        <v>72</v>
      </c>
      <c r="AX126" s="192" t="n">
        <f aca="false">VLOOKUP(A126,'BASE LOSS COSTS'!$BR$14:$BS$25,2)</f>
        <v>230</v>
      </c>
    </row>
    <row r="127" customFormat="false" ht="12.75" hidden="false" customHeight="false" outlineLevel="0" collapsed="false">
      <c r="A127" s="0" t="n">
        <v>109</v>
      </c>
      <c r="B127" s="0" t="n">
        <v>24731</v>
      </c>
      <c r="C127" s="194" t="n">
        <f aca="false">VLOOKUP(A127,'BASE LOSS COSTS'!$A$14:$B$25,2)</f>
        <v>253</v>
      </c>
      <c r="D127" s="192" t="n">
        <f aca="false">ROUND($C127*D$5,0)</f>
        <v>9</v>
      </c>
      <c r="E127" s="192" t="n">
        <f aca="false">ROUND($C127*E$5,0)</f>
        <v>14</v>
      </c>
      <c r="F127" s="192" t="n">
        <f aca="false">ROUND($C127*F$5,0)</f>
        <v>20</v>
      </c>
      <c r="G127" s="192" t="n">
        <f aca="false">ROUND($C127*G$5,0)</f>
        <v>29</v>
      </c>
      <c r="H127" s="192" t="n">
        <f aca="false">VLOOKUP(A127,'BASE LOSS COSTS'!$D$14:$E$25,2)</f>
        <v>238</v>
      </c>
      <c r="I127" s="192" t="n">
        <f aca="false">ROUND($H127*I$5,0)</f>
        <v>5</v>
      </c>
      <c r="J127" s="192" t="n">
        <f aca="false">ROUND($H127*J$5,0)</f>
        <v>9</v>
      </c>
      <c r="K127" s="192" t="n">
        <f aca="false">ROUND($H127*K$5,0)</f>
        <v>12</v>
      </c>
      <c r="L127" s="192" t="n">
        <f aca="false">ROUND($H127*L$5,0)</f>
        <v>15</v>
      </c>
      <c r="M127" s="192" t="n">
        <f aca="false">VLOOKUP(A127,'BASE LOSS COSTS'!$G$14:$H$25,2)</f>
        <v>486</v>
      </c>
      <c r="N127" s="192" t="n">
        <f aca="false">VLOOKUP(A127,'BASE LOSS COSTS'!$J$14:$K$25,2)</f>
        <v>1569</v>
      </c>
      <c r="O127" s="183" t="n">
        <f aca="false">ROUND($N127*O$5,0)</f>
        <v>56</v>
      </c>
      <c r="P127" s="183" t="n">
        <f aca="false">ROUND($N127*P$5,0)</f>
        <v>78</v>
      </c>
      <c r="Q127" s="183" t="n">
        <f aca="false">ROUND($N127*Q$5,0)</f>
        <v>111</v>
      </c>
      <c r="R127" s="183" t="n">
        <f aca="false">ROUND($N127*R$5,0)</f>
        <v>168</v>
      </c>
      <c r="S127" s="192" t="n">
        <f aca="false">VLOOKUP(A127,'BASE LOSS COSTS'!$M$14:$N$25,2)</f>
        <v>380</v>
      </c>
      <c r="T127" s="183" t="n">
        <f aca="false">ROUND($S127*T$5,0)</f>
        <v>27</v>
      </c>
      <c r="U127" s="183" t="n">
        <f aca="false">ROUND($S127*U$5,0)</f>
        <v>38</v>
      </c>
      <c r="V127" s="183" t="n">
        <f aca="false">ROUND($S127*V$5,0)</f>
        <v>46</v>
      </c>
      <c r="W127" s="183" t="n">
        <f aca="false">ROUND($S127*W$5,0)</f>
        <v>60</v>
      </c>
      <c r="X127" s="192" t="n">
        <f aca="false">VLOOKUP(A127,'BASE LOSS COSTS'!$P$14:$Q$25,2)</f>
        <v>139</v>
      </c>
      <c r="Y127" s="183" t="n">
        <f aca="false">ROUND($X127*Y$5,0)</f>
        <v>6</v>
      </c>
      <c r="Z127" s="183" t="n">
        <f aca="false">ROUND($X127*Z$5,0)</f>
        <v>9</v>
      </c>
      <c r="AA127" s="183" t="n">
        <f aca="false">ROUND($X127*AA$5,0)</f>
        <v>11</v>
      </c>
      <c r="AB127" s="183" t="n">
        <f aca="false">ROUND($X127*AB$5,0)</f>
        <v>14</v>
      </c>
      <c r="AC127" s="192" t="n">
        <f aca="false">VLOOKUP(A127,'BASE LOSS COSTS'!$S$14:$T$25,2)</f>
        <v>961</v>
      </c>
      <c r="AD127" s="183" t="n">
        <f aca="false">ROUND($AC127*AD$5,0)</f>
        <v>31</v>
      </c>
      <c r="AE127" s="183" t="n">
        <f aca="false">ROUND($AC127*AE$5,0)</f>
        <v>37</v>
      </c>
      <c r="AF127" s="183" t="n">
        <f aca="false">ROUND($AC127*AF$5,0)</f>
        <v>48</v>
      </c>
      <c r="AG127" s="183" t="n">
        <f aca="false">ROUND($AC127*AG$5,0)</f>
        <v>65</v>
      </c>
      <c r="AH127" s="192" t="n">
        <f aca="false">VLOOKUP(A127,'BASE LOSS COSTS'!$V$14:$W$25,2)</f>
        <v>84</v>
      </c>
      <c r="AI127" s="192" t="n">
        <f aca="false">VLOOKUP(A127,'BASE LOSS COSTS'!$Y$14:$Z$25,2)</f>
        <v>67</v>
      </c>
      <c r="AJ127" s="192" t="n">
        <f aca="false">VLOOKUP(A127,'BASE LOSS COSTS'!$AB$14:$AC$25,2)</f>
        <v>86</v>
      </c>
      <c r="AK127" s="192" t="n">
        <f aca="false">VLOOKUP(A127,'BASE LOSS COSTS'!$AE$14:$AF$25,2)</f>
        <v>86</v>
      </c>
      <c r="AL127" s="192" t="n">
        <f aca="false">VLOOKUP(A127,'BASE LOSS COSTS'!$AH$14:$AI$25,2)</f>
        <v>68</v>
      </c>
      <c r="AM127" s="192" t="n">
        <f aca="false">VLOOKUP(A127,'BASE LOSS COSTS'!$AK$14:$AL$25,2)</f>
        <v>68</v>
      </c>
      <c r="AN127" s="192" t="n">
        <f aca="false">VLOOKUP(A127,'BASE LOSS COSTS'!$AN$14:$AO$25,2)</f>
        <v>59</v>
      </c>
      <c r="AO127" s="192" t="n">
        <f aca="false">VLOOKUP(A127,'BASE LOSS COSTS'!$AQ$14:$AR$25,2)</f>
        <v>59</v>
      </c>
      <c r="AP127" s="192" t="n">
        <f aca="false">VLOOKUP(A127,'BASE LOSS COSTS'!$AT$14:$AU$25,2)</f>
        <v>47</v>
      </c>
      <c r="AQ127" s="192" t="n">
        <f aca="false">VLOOKUP(A127,'BASE LOSS COSTS'!$AW$14:$AX$25,2)</f>
        <v>47</v>
      </c>
      <c r="AR127" s="192" t="n">
        <f aca="false">VLOOKUP(A127,'BASE LOSS COSTS'!$AZ$14:$BA$25,2)</f>
        <v>247</v>
      </c>
      <c r="AS127" s="192" t="n">
        <f aca="false">VLOOKUP(A127,'BASE LOSS COSTS'!$BC$14:$BD$25,2)</f>
        <v>314</v>
      </c>
      <c r="AT127" s="192" t="n">
        <f aca="false">VLOOKUP(A127,'BASE LOSS COSTS'!$BF$14:$BG$25,2)</f>
        <v>314</v>
      </c>
      <c r="AU127" s="192" t="n">
        <f aca="false">VLOOKUP(A127,'BASE LOSS COSTS'!$BI$14:$BJ$25,2)</f>
        <v>161</v>
      </c>
      <c r="AV127" s="192" t="n">
        <f aca="false">VLOOKUP(A127,'BASE LOSS COSTS'!$BL$14:$BM$25,2)</f>
        <v>161</v>
      </c>
      <c r="AW127" s="192" t="n">
        <f aca="false">VLOOKUP(A127,'BASE LOSS COSTS'!$BO$14:$BP$25,2)</f>
        <v>72</v>
      </c>
      <c r="AX127" s="192" t="n">
        <f aca="false">VLOOKUP(A127,'BASE LOSS COSTS'!$BR$14:$BS$25,2)</f>
        <v>230</v>
      </c>
    </row>
    <row r="128" customFormat="false" ht="12.75" hidden="false" customHeight="false" outlineLevel="0" collapsed="false">
      <c r="A128" s="0" t="n">
        <v>109</v>
      </c>
      <c r="B128" s="0" t="n">
        <v>24732</v>
      </c>
      <c r="C128" s="194" t="n">
        <f aca="false">VLOOKUP(A128,'BASE LOSS COSTS'!$A$14:$B$25,2)</f>
        <v>253</v>
      </c>
      <c r="D128" s="192" t="n">
        <f aca="false">ROUND($C128*D$5,0)</f>
        <v>9</v>
      </c>
      <c r="E128" s="192" t="n">
        <f aca="false">ROUND($C128*E$5,0)</f>
        <v>14</v>
      </c>
      <c r="F128" s="192" t="n">
        <f aca="false">ROUND($C128*F$5,0)</f>
        <v>20</v>
      </c>
      <c r="G128" s="192" t="n">
        <f aca="false">ROUND($C128*G$5,0)</f>
        <v>29</v>
      </c>
      <c r="H128" s="192" t="n">
        <f aca="false">VLOOKUP(A128,'BASE LOSS COSTS'!$D$14:$E$25,2)</f>
        <v>238</v>
      </c>
      <c r="I128" s="192" t="n">
        <f aca="false">ROUND($H128*I$5,0)</f>
        <v>5</v>
      </c>
      <c r="J128" s="192" t="n">
        <f aca="false">ROUND($H128*J$5,0)</f>
        <v>9</v>
      </c>
      <c r="K128" s="192" t="n">
        <f aca="false">ROUND($H128*K$5,0)</f>
        <v>12</v>
      </c>
      <c r="L128" s="192" t="n">
        <f aca="false">ROUND($H128*L$5,0)</f>
        <v>15</v>
      </c>
      <c r="M128" s="192" t="n">
        <f aca="false">VLOOKUP(A128,'BASE LOSS COSTS'!$G$14:$H$25,2)</f>
        <v>486</v>
      </c>
      <c r="N128" s="192" t="n">
        <f aca="false">VLOOKUP(A128,'BASE LOSS COSTS'!$J$14:$K$25,2)</f>
        <v>1569</v>
      </c>
      <c r="O128" s="183" t="n">
        <f aca="false">ROUND($N128*O$5,0)</f>
        <v>56</v>
      </c>
      <c r="P128" s="183" t="n">
        <f aca="false">ROUND($N128*P$5,0)</f>
        <v>78</v>
      </c>
      <c r="Q128" s="183" t="n">
        <f aca="false">ROUND($N128*Q$5,0)</f>
        <v>111</v>
      </c>
      <c r="R128" s="183" t="n">
        <f aca="false">ROUND($N128*R$5,0)</f>
        <v>168</v>
      </c>
      <c r="S128" s="192" t="n">
        <f aca="false">VLOOKUP(A128,'BASE LOSS COSTS'!$M$14:$N$25,2)</f>
        <v>380</v>
      </c>
      <c r="T128" s="183" t="n">
        <f aca="false">ROUND($S128*T$5,0)</f>
        <v>27</v>
      </c>
      <c r="U128" s="183" t="n">
        <f aca="false">ROUND($S128*U$5,0)</f>
        <v>38</v>
      </c>
      <c r="V128" s="183" t="n">
        <f aca="false">ROUND($S128*V$5,0)</f>
        <v>46</v>
      </c>
      <c r="W128" s="183" t="n">
        <f aca="false">ROUND($S128*W$5,0)</f>
        <v>60</v>
      </c>
      <c r="X128" s="192" t="n">
        <f aca="false">VLOOKUP(A128,'BASE LOSS COSTS'!$P$14:$Q$25,2)</f>
        <v>139</v>
      </c>
      <c r="Y128" s="183" t="n">
        <f aca="false">ROUND($X128*Y$5,0)</f>
        <v>6</v>
      </c>
      <c r="Z128" s="183" t="n">
        <f aca="false">ROUND($X128*Z$5,0)</f>
        <v>9</v>
      </c>
      <c r="AA128" s="183" t="n">
        <f aca="false">ROUND($X128*AA$5,0)</f>
        <v>11</v>
      </c>
      <c r="AB128" s="183" t="n">
        <f aca="false">ROUND($X128*AB$5,0)</f>
        <v>14</v>
      </c>
      <c r="AC128" s="192" t="n">
        <f aca="false">VLOOKUP(A128,'BASE LOSS COSTS'!$S$14:$T$25,2)</f>
        <v>961</v>
      </c>
      <c r="AD128" s="183" t="n">
        <f aca="false">ROUND($AC128*AD$5,0)</f>
        <v>31</v>
      </c>
      <c r="AE128" s="183" t="n">
        <f aca="false">ROUND($AC128*AE$5,0)</f>
        <v>37</v>
      </c>
      <c r="AF128" s="183" t="n">
        <f aca="false">ROUND($AC128*AF$5,0)</f>
        <v>48</v>
      </c>
      <c r="AG128" s="183" t="n">
        <f aca="false">ROUND($AC128*AG$5,0)</f>
        <v>65</v>
      </c>
      <c r="AH128" s="192" t="n">
        <f aca="false">VLOOKUP(A128,'BASE LOSS COSTS'!$V$14:$W$25,2)</f>
        <v>84</v>
      </c>
      <c r="AI128" s="192" t="n">
        <f aca="false">VLOOKUP(A128,'BASE LOSS COSTS'!$Y$14:$Z$25,2)</f>
        <v>67</v>
      </c>
      <c r="AJ128" s="192" t="n">
        <f aca="false">VLOOKUP(A128,'BASE LOSS COSTS'!$AB$14:$AC$25,2)</f>
        <v>86</v>
      </c>
      <c r="AK128" s="192" t="n">
        <f aca="false">VLOOKUP(A128,'BASE LOSS COSTS'!$AE$14:$AF$25,2)</f>
        <v>86</v>
      </c>
      <c r="AL128" s="192" t="n">
        <f aca="false">VLOOKUP(A128,'BASE LOSS COSTS'!$AH$14:$AI$25,2)</f>
        <v>68</v>
      </c>
      <c r="AM128" s="192" t="n">
        <f aca="false">VLOOKUP(A128,'BASE LOSS COSTS'!$AK$14:$AL$25,2)</f>
        <v>68</v>
      </c>
      <c r="AN128" s="192" t="n">
        <f aca="false">VLOOKUP(A128,'BASE LOSS COSTS'!$AN$14:$AO$25,2)</f>
        <v>59</v>
      </c>
      <c r="AO128" s="192" t="n">
        <f aca="false">VLOOKUP(A128,'BASE LOSS COSTS'!$AQ$14:$AR$25,2)</f>
        <v>59</v>
      </c>
      <c r="AP128" s="192" t="n">
        <f aca="false">VLOOKUP(A128,'BASE LOSS COSTS'!$AT$14:$AU$25,2)</f>
        <v>47</v>
      </c>
      <c r="AQ128" s="192" t="n">
        <f aca="false">VLOOKUP(A128,'BASE LOSS COSTS'!$AW$14:$AX$25,2)</f>
        <v>47</v>
      </c>
      <c r="AR128" s="192" t="n">
        <f aca="false">VLOOKUP(A128,'BASE LOSS COSTS'!$AZ$14:$BA$25,2)</f>
        <v>247</v>
      </c>
      <c r="AS128" s="192" t="n">
        <f aca="false">VLOOKUP(A128,'BASE LOSS COSTS'!$BC$14:$BD$25,2)</f>
        <v>314</v>
      </c>
      <c r="AT128" s="192" t="n">
        <f aca="false">VLOOKUP(A128,'BASE LOSS COSTS'!$BF$14:$BG$25,2)</f>
        <v>314</v>
      </c>
      <c r="AU128" s="192" t="n">
        <f aca="false">VLOOKUP(A128,'BASE LOSS COSTS'!$BI$14:$BJ$25,2)</f>
        <v>161</v>
      </c>
      <c r="AV128" s="192" t="n">
        <f aca="false">VLOOKUP(A128,'BASE LOSS COSTS'!$BL$14:$BM$25,2)</f>
        <v>161</v>
      </c>
      <c r="AW128" s="192" t="n">
        <f aca="false">VLOOKUP(A128,'BASE LOSS COSTS'!$BO$14:$BP$25,2)</f>
        <v>72</v>
      </c>
      <c r="AX128" s="192" t="n">
        <f aca="false">VLOOKUP(A128,'BASE LOSS COSTS'!$BR$14:$BS$25,2)</f>
        <v>230</v>
      </c>
    </row>
    <row r="129" customFormat="false" ht="12.75" hidden="false" customHeight="false" outlineLevel="0" collapsed="false">
      <c r="A129" s="0" t="n">
        <v>109</v>
      </c>
      <c r="B129" s="0" t="n">
        <v>24733</v>
      </c>
      <c r="C129" s="194" t="n">
        <f aca="false">VLOOKUP(A129,'BASE LOSS COSTS'!$A$14:$B$25,2)</f>
        <v>253</v>
      </c>
      <c r="D129" s="192" t="n">
        <f aca="false">ROUND($C129*D$5,0)</f>
        <v>9</v>
      </c>
      <c r="E129" s="192" t="n">
        <f aca="false">ROUND($C129*E$5,0)</f>
        <v>14</v>
      </c>
      <c r="F129" s="192" t="n">
        <f aca="false">ROUND($C129*F$5,0)</f>
        <v>20</v>
      </c>
      <c r="G129" s="192" t="n">
        <f aca="false">ROUND($C129*G$5,0)</f>
        <v>29</v>
      </c>
      <c r="H129" s="192" t="n">
        <f aca="false">VLOOKUP(A129,'BASE LOSS COSTS'!$D$14:$E$25,2)</f>
        <v>238</v>
      </c>
      <c r="I129" s="192" t="n">
        <f aca="false">ROUND($H129*I$5,0)</f>
        <v>5</v>
      </c>
      <c r="J129" s="192" t="n">
        <f aca="false">ROUND($H129*J$5,0)</f>
        <v>9</v>
      </c>
      <c r="K129" s="192" t="n">
        <f aca="false">ROUND($H129*K$5,0)</f>
        <v>12</v>
      </c>
      <c r="L129" s="192" t="n">
        <f aca="false">ROUND($H129*L$5,0)</f>
        <v>15</v>
      </c>
      <c r="M129" s="192" t="n">
        <f aca="false">VLOOKUP(A129,'BASE LOSS COSTS'!$G$14:$H$25,2)</f>
        <v>486</v>
      </c>
      <c r="N129" s="192" t="n">
        <f aca="false">VLOOKUP(A129,'BASE LOSS COSTS'!$J$14:$K$25,2)</f>
        <v>1569</v>
      </c>
      <c r="O129" s="183" t="n">
        <f aca="false">ROUND($N129*O$5,0)</f>
        <v>56</v>
      </c>
      <c r="P129" s="183" t="n">
        <f aca="false">ROUND($N129*P$5,0)</f>
        <v>78</v>
      </c>
      <c r="Q129" s="183" t="n">
        <f aca="false">ROUND($N129*Q$5,0)</f>
        <v>111</v>
      </c>
      <c r="R129" s="183" t="n">
        <f aca="false">ROUND($N129*R$5,0)</f>
        <v>168</v>
      </c>
      <c r="S129" s="192" t="n">
        <f aca="false">VLOOKUP(A129,'BASE LOSS COSTS'!$M$14:$N$25,2)</f>
        <v>380</v>
      </c>
      <c r="T129" s="183" t="n">
        <f aca="false">ROUND($S129*T$5,0)</f>
        <v>27</v>
      </c>
      <c r="U129" s="183" t="n">
        <f aca="false">ROUND($S129*U$5,0)</f>
        <v>38</v>
      </c>
      <c r="V129" s="183" t="n">
        <f aca="false">ROUND($S129*V$5,0)</f>
        <v>46</v>
      </c>
      <c r="W129" s="183" t="n">
        <f aca="false">ROUND($S129*W$5,0)</f>
        <v>60</v>
      </c>
      <c r="X129" s="192" t="n">
        <f aca="false">VLOOKUP(A129,'BASE LOSS COSTS'!$P$14:$Q$25,2)</f>
        <v>139</v>
      </c>
      <c r="Y129" s="183" t="n">
        <f aca="false">ROUND($X129*Y$5,0)</f>
        <v>6</v>
      </c>
      <c r="Z129" s="183" t="n">
        <f aca="false">ROUND($X129*Z$5,0)</f>
        <v>9</v>
      </c>
      <c r="AA129" s="183" t="n">
        <f aca="false">ROUND($X129*AA$5,0)</f>
        <v>11</v>
      </c>
      <c r="AB129" s="183" t="n">
        <f aca="false">ROUND($X129*AB$5,0)</f>
        <v>14</v>
      </c>
      <c r="AC129" s="192" t="n">
        <f aca="false">VLOOKUP(A129,'BASE LOSS COSTS'!$S$14:$T$25,2)</f>
        <v>961</v>
      </c>
      <c r="AD129" s="183" t="n">
        <f aca="false">ROUND($AC129*AD$5,0)</f>
        <v>31</v>
      </c>
      <c r="AE129" s="183" t="n">
        <f aca="false">ROUND($AC129*AE$5,0)</f>
        <v>37</v>
      </c>
      <c r="AF129" s="183" t="n">
        <f aca="false">ROUND($AC129*AF$5,0)</f>
        <v>48</v>
      </c>
      <c r="AG129" s="183" t="n">
        <f aca="false">ROUND($AC129*AG$5,0)</f>
        <v>65</v>
      </c>
      <c r="AH129" s="192" t="n">
        <f aca="false">VLOOKUP(A129,'BASE LOSS COSTS'!$V$14:$W$25,2)</f>
        <v>84</v>
      </c>
      <c r="AI129" s="192" t="n">
        <f aca="false">VLOOKUP(A129,'BASE LOSS COSTS'!$Y$14:$Z$25,2)</f>
        <v>67</v>
      </c>
      <c r="AJ129" s="192" t="n">
        <f aca="false">VLOOKUP(A129,'BASE LOSS COSTS'!$AB$14:$AC$25,2)</f>
        <v>86</v>
      </c>
      <c r="AK129" s="192" t="n">
        <f aca="false">VLOOKUP(A129,'BASE LOSS COSTS'!$AE$14:$AF$25,2)</f>
        <v>86</v>
      </c>
      <c r="AL129" s="192" t="n">
        <f aca="false">VLOOKUP(A129,'BASE LOSS COSTS'!$AH$14:$AI$25,2)</f>
        <v>68</v>
      </c>
      <c r="AM129" s="192" t="n">
        <f aca="false">VLOOKUP(A129,'BASE LOSS COSTS'!$AK$14:$AL$25,2)</f>
        <v>68</v>
      </c>
      <c r="AN129" s="192" t="n">
        <f aca="false">VLOOKUP(A129,'BASE LOSS COSTS'!$AN$14:$AO$25,2)</f>
        <v>59</v>
      </c>
      <c r="AO129" s="192" t="n">
        <f aca="false">VLOOKUP(A129,'BASE LOSS COSTS'!$AQ$14:$AR$25,2)</f>
        <v>59</v>
      </c>
      <c r="AP129" s="192" t="n">
        <f aca="false">VLOOKUP(A129,'BASE LOSS COSTS'!$AT$14:$AU$25,2)</f>
        <v>47</v>
      </c>
      <c r="AQ129" s="192" t="n">
        <f aca="false">VLOOKUP(A129,'BASE LOSS COSTS'!$AW$14:$AX$25,2)</f>
        <v>47</v>
      </c>
      <c r="AR129" s="192" t="n">
        <f aca="false">VLOOKUP(A129,'BASE LOSS COSTS'!$AZ$14:$BA$25,2)</f>
        <v>247</v>
      </c>
      <c r="AS129" s="192" t="n">
        <f aca="false">VLOOKUP(A129,'BASE LOSS COSTS'!$BC$14:$BD$25,2)</f>
        <v>314</v>
      </c>
      <c r="AT129" s="192" t="n">
        <f aca="false">VLOOKUP(A129,'BASE LOSS COSTS'!$BF$14:$BG$25,2)</f>
        <v>314</v>
      </c>
      <c r="AU129" s="192" t="n">
        <f aca="false">VLOOKUP(A129,'BASE LOSS COSTS'!$BI$14:$BJ$25,2)</f>
        <v>161</v>
      </c>
      <c r="AV129" s="192" t="n">
        <f aca="false">VLOOKUP(A129,'BASE LOSS COSTS'!$BL$14:$BM$25,2)</f>
        <v>161</v>
      </c>
      <c r="AW129" s="192" t="n">
        <f aca="false">VLOOKUP(A129,'BASE LOSS COSTS'!$BO$14:$BP$25,2)</f>
        <v>72</v>
      </c>
      <c r="AX129" s="192" t="n">
        <f aca="false">VLOOKUP(A129,'BASE LOSS COSTS'!$BR$14:$BS$25,2)</f>
        <v>230</v>
      </c>
    </row>
    <row r="130" customFormat="false" ht="12.75" hidden="false" customHeight="false" outlineLevel="0" collapsed="false">
      <c r="A130" s="0" t="n">
        <v>109</v>
      </c>
      <c r="B130" s="0" t="n">
        <v>24736</v>
      </c>
      <c r="C130" s="194" t="n">
        <f aca="false">VLOOKUP(A130,'BASE LOSS COSTS'!$A$14:$B$25,2)</f>
        <v>253</v>
      </c>
      <c r="D130" s="192" t="n">
        <f aca="false">ROUND($C130*D$5,0)</f>
        <v>9</v>
      </c>
      <c r="E130" s="192" t="n">
        <f aca="false">ROUND($C130*E$5,0)</f>
        <v>14</v>
      </c>
      <c r="F130" s="192" t="n">
        <f aca="false">ROUND($C130*F$5,0)</f>
        <v>20</v>
      </c>
      <c r="G130" s="192" t="n">
        <f aca="false">ROUND($C130*G$5,0)</f>
        <v>29</v>
      </c>
      <c r="H130" s="192" t="n">
        <f aca="false">VLOOKUP(A130,'BASE LOSS COSTS'!$D$14:$E$25,2)</f>
        <v>238</v>
      </c>
      <c r="I130" s="192" t="n">
        <f aca="false">ROUND($H130*I$5,0)</f>
        <v>5</v>
      </c>
      <c r="J130" s="192" t="n">
        <f aca="false">ROUND($H130*J$5,0)</f>
        <v>9</v>
      </c>
      <c r="K130" s="192" t="n">
        <f aca="false">ROUND($H130*K$5,0)</f>
        <v>12</v>
      </c>
      <c r="L130" s="192" t="n">
        <f aca="false">ROUND($H130*L$5,0)</f>
        <v>15</v>
      </c>
      <c r="M130" s="192" t="n">
        <f aca="false">VLOOKUP(A130,'BASE LOSS COSTS'!$G$14:$H$25,2)</f>
        <v>486</v>
      </c>
      <c r="N130" s="192" t="n">
        <f aca="false">VLOOKUP(A130,'BASE LOSS COSTS'!$J$14:$K$25,2)</f>
        <v>1569</v>
      </c>
      <c r="O130" s="183" t="n">
        <f aca="false">ROUND($N130*O$5,0)</f>
        <v>56</v>
      </c>
      <c r="P130" s="183" t="n">
        <f aca="false">ROUND($N130*P$5,0)</f>
        <v>78</v>
      </c>
      <c r="Q130" s="183" t="n">
        <f aca="false">ROUND($N130*Q$5,0)</f>
        <v>111</v>
      </c>
      <c r="R130" s="183" t="n">
        <f aca="false">ROUND($N130*R$5,0)</f>
        <v>168</v>
      </c>
      <c r="S130" s="192" t="n">
        <f aca="false">VLOOKUP(A130,'BASE LOSS COSTS'!$M$14:$N$25,2)</f>
        <v>380</v>
      </c>
      <c r="T130" s="183" t="n">
        <f aca="false">ROUND($S130*T$5,0)</f>
        <v>27</v>
      </c>
      <c r="U130" s="183" t="n">
        <f aca="false">ROUND($S130*U$5,0)</f>
        <v>38</v>
      </c>
      <c r="V130" s="183" t="n">
        <f aca="false">ROUND($S130*V$5,0)</f>
        <v>46</v>
      </c>
      <c r="W130" s="183" t="n">
        <f aca="false">ROUND($S130*W$5,0)</f>
        <v>60</v>
      </c>
      <c r="X130" s="192" t="n">
        <f aca="false">VLOOKUP(A130,'BASE LOSS COSTS'!$P$14:$Q$25,2)</f>
        <v>139</v>
      </c>
      <c r="Y130" s="183" t="n">
        <f aca="false">ROUND($X130*Y$5,0)</f>
        <v>6</v>
      </c>
      <c r="Z130" s="183" t="n">
        <f aca="false">ROUND($X130*Z$5,0)</f>
        <v>9</v>
      </c>
      <c r="AA130" s="183" t="n">
        <f aca="false">ROUND($X130*AA$5,0)</f>
        <v>11</v>
      </c>
      <c r="AB130" s="183" t="n">
        <f aca="false">ROUND($X130*AB$5,0)</f>
        <v>14</v>
      </c>
      <c r="AC130" s="192" t="n">
        <f aca="false">VLOOKUP(A130,'BASE LOSS COSTS'!$S$14:$T$25,2)</f>
        <v>961</v>
      </c>
      <c r="AD130" s="183" t="n">
        <f aca="false">ROUND($AC130*AD$5,0)</f>
        <v>31</v>
      </c>
      <c r="AE130" s="183" t="n">
        <f aca="false">ROUND($AC130*AE$5,0)</f>
        <v>37</v>
      </c>
      <c r="AF130" s="183" t="n">
        <f aca="false">ROUND($AC130*AF$5,0)</f>
        <v>48</v>
      </c>
      <c r="AG130" s="183" t="n">
        <f aca="false">ROUND($AC130*AG$5,0)</f>
        <v>65</v>
      </c>
      <c r="AH130" s="192" t="n">
        <f aca="false">VLOOKUP(A130,'BASE LOSS COSTS'!$V$14:$W$25,2)</f>
        <v>84</v>
      </c>
      <c r="AI130" s="192" t="n">
        <f aca="false">VLOOKUP(A130,'BASE LOSS COSTS'!$Y$14:$Z$25,2)</f>
        <v>67</v>
      </c>
      <c r="AJ130" s="192" t="n">
        <f aca="false">VLOOKUP(A130,'BASE LOSS COSTS'!$AB$14:$AC$25,2)</f>
        <v>86</v>
      </c>
      <c r="AK130" s="192" t="n">
        <f aca="false">VLOOKUP(A130,'BASE LOSS COSTS'!$AE$14:$AF$25,2)</f>
        <v>86</v>
      </c>
      <c r="AL130" s="192" t="n">
        <f aca="false">VLOOKUP(A130,'BASE LOSS COSTS'!$AH$14:$AI$25,2)</f>
        <v>68</v>
      </c>
      <c r="AM130" s="192" t="n">
        <f aca="false">VLOOKUP(A130,'BASE LOSS COSTS'!$AK$14:$AL$25,2)</f>
        <v>68</v>
      </c>
      <c r="AN130" s="192" t="n">
        <f aca="false">VLOOKUP(A130,'BASE LOSS COSTS'!$AN$14:$AO$25,2)</f>
        <v>59</v>
      </c>
      <c r="AO130" s="192" t="n">
        <f aca="false">VLOOKUP(A130,'BASE LOSS COSTS'!$AQ$14:$AR$25,2)</f>
        <v>59</v>
      </c>
      <c r="AP130" s="192" t="n">
        <f aca="false">VLOOKUP(A130,'BASE LOSS COSTS'!$AT$14:$AU$25,2)</f>
        <v>47</v>
      </c>
      <c r="AQ130" s="192" t="n">
        <f aca="false">VLOOKUP(A130,'BASE LOSS COSTS'!$AW$14:$AX$25,2)</f>
        <v>47</v>
      </c>
      <c r="AR130" s="192" t="n">
        <f aca="false">VLOOKUP(A130,'BASE LOSS COSTS'!$AZ$14:$BA$25,2)</f>
        <v>247</v>
      </c>
      <c r="AS130" s="192" t="n">
        <f aca="false">VLOOKUP(A130,'BASE LOSS COSTS'!$BC$14:$BD$25,2)</f>
        <v>314</v>
      </c>
      <c r="AT130" s="192" t="n">
        <f aca="false">VLOOKUP(A130,'BASE LOSS COSTS'!$BF$14:$BG$25,2)</f>
        <v>314</v>
      </c>
      <c r="AU130" s="192" t="n">
        <f aca="false">VLOOKUP(A130,'BASE LOSS COSTS'!$BI$14:$BJ$25,2)</f>
        <v>161</v>
      </c>
      <c r="AV130" s="192" t="n">
        <f aca="false">VLOOKUP(A130,'BASE LOSS COSTS'!$BL$14:$BM$25,2)</f>
        <v>161</v>
      </c>
      <c r="AW130" s="192" t="n">
        <f aca="false">VLOOKUP(A130,'BASE LOSS COSTS'!$BO$14:$BP$25,2)</f>
        <v>72</v>
      </c>
      <c r="AX130" s="192" t="n">
        <f aca="false">VLOOKUP(A130,'BASE LOSS COSTS'!$BR$14:$BS$25,2)</f>
        <v>230</v>
      </c>
    </row>
    <row r="131" customFormat="false" ht="12.75" hidden="false" customHeight="false" outlineLevel="0" collapsed="false">
      <c r="A131" s="0" t="n">
        <v>109</v>
      </c>
      <c r="B131" s="0" t="n">
        <v>24737</v>
      </c>
      <c r="C131" s="194" t="n">
        <f aca="false">VLOOKUP(A131,'BASE LOSS COSTS'!$A$14:$B$25,2)</f>
        <v>253</v>
      </c>
      <c r="D131" s="192" t="n">
        <f aca="false">ROUND($C131*D$5,0)</f>
        <v>9</v>
      </c>
      <c r="E131" s="192" t="n">
        <f aca="false">ROUND($C131*E$5,0)</f>
        <v>14</v>
      </c>
      <c r="F131" s="192" t="n">
        <f aca="false">ROUND($C131*F$5,0)</f>
        <v>20</v>
      </c>
      <c r="G131" s="192" t="n">
        <f aca="false">ROUND($C131*G$5,0)</f>
        <v>29</v>
      </c>
      <c r="H131" s="192" t="n">
        <f aca="false">VLOOKUP(A131,'BASE LOSS COSTS'!$D$14:$E$25,2)</f>
        <v>238</v>
      </c>
      <c r="I131" s="192" t="n">
        <f aca="false">ROUND($H131*I$5,0)</f>
        <v>5</v>
      </c>
      <c r="J131" s="192" t="n">
        <f aca="false">ROUND($H131*J$5,0)</f>
        <v>9</v>
      </c>
      <c r="K131" s="192" t="n">
        <f aca="false">ROUND($H131*K$5,0)</f>
        <v>12</v>
      </c>
      <c r="L131" s="192" t="n">
        <f aca="false">ROUND($H131*L$5,0)</f>
        <v>15</v>
      </c>
      <c r="M131" s="192" t="n">
        <f aca="false">VLOOKUP(A131,'BASE LOSS COSTS'!$G$14:$H$25,2)</f>
        <v>486</v>
      </c>
      <c r="N131" s="192" t="n">
        <f aca="false">VLOOKUP(A131,'BASE LOSS COSTS'!$J$14:$K$25,2)</f>
        <v>1569</v>
      </c>
      <c r="O131" s="183" t="n">
        <f aca="false">ROUND($N131*O$5,0)</f>
        <v>56</v>
      </c>
      <c r="P131" s="183" t="n">
        <f aca="false">ROUND($N131*P$5,0)</f>
        <v>78</v>
      </c>
      <c r="Q131" s="183" t="n">
        <f aca="false">ROUND($N131*Q$5,0)</f>
        <v>111</v>
      </c>
      <c r="R131" s="183" t="n">
        <f aca="false">ROUND($N131*R$5,0)</f>
        <v>168</v>
      </c>
      <c r="S131" s="192" t="n">
        <f aca="false">VLOOKUP(A131,'BASE LOSS COSTS'!$M$14:$N$25,2)</f>
        <v>380</v>
      </c>
      <c r="T131" s="183" t="n">
        <f aca="false">ROUND($S131*T$5,0)</f>
        <v>27</v>
      </c>
      <c r="U131" s="183" t="n">
        <f aca="false">ROUND($S131*U$5,0)</f>
        <v>38</v>
      </c>
      <c r="V131" s="183" t="n">
        <f aca="false">ROUND($S131*V$5,0)</f>
        <v>46</v>
      </c>
      <c r="W131" s="183" t="n">
        <f aca="false">ROUND($S131*W$5,0)</f>
        <v>60</v>
      </c>
      <c r="X131" s="192" t="n">
        <f aca="false">VLOOKUP(A131,'BASE LOSS COSTS'!$P$14:$Q$25,2)</f>
        <v>139</v>
      </c>
      <c r="Y131" s="183" t="n">
        <f aca="false">ROUND($X131*Y$5,0)</f>
        <v>6</v>
      </c>
      <c r="Z131" s="183" t="n">
        <f aca="false">ROUND($X131*Z$5,0)</f>
        <v>9</v>
      </c>
      <c r="AA131" s="183" t="n">
        <f aca="false">ROUND($X131*AA$5,0)</f>
        <v>11</v>
      </c>
      <c r="AB131" s="183" t="n">
        <f aca="false">ROUND($X131*AB$5,0)</f>
        <v>14</v>
      </c>
      <c r="AC131" s="192" t="n">
        <f aca="false">VLOOKUP(A131,'BASE LOSS COSTS'!$S$14:$T$25,2)</f>
        <v>961</v>
      </c>
      <c r="AD131" s="183" t="n">
        <f aca="false">ROUND($AC131*AD$5,0)</f>
        <v>31</v>
      </c>
      <c r="AE131" s="183" t="n">
        <f aca="false">ROUND($AC131*AE$5,0)</f>
        <v>37</v>
      </c>
      <c r="AF131" s="183" t="n">
        <f aca="false">ROUND($AC131*AF$5,0)</f>
        <v>48</v>
      </c>
      <c r="AG131" s="183" t="n">
        <f aca="false">ROUND($AC131*AG$5,0)</f>
        <v>65</v>
      </c>
      <c r="AH131" s="192" t="n">
        <f aca="false">VLOOKUP(A131,'BASE LOSS COSTS'!$V$14:$W$25,2)</f>
        <v>84</v>
      </c>
      <c r="AI131" s="192" t="n">
        <f aca="false">VLOOKUP(A131,'BASE LOSS COSTS'!$Y$14:$Z$25,2)</f>
        <v>67</v>
      </c>
      <c r="AJ131" s="192" t="n">
        <f aca="false">VLOOKUP(A131,'BASE LOSS COSTS'!$AB$14:$AC$25,2)</f>
        <v>86</v>
      </c>
      <c r="AK131" s="192" t="n">
        <f aca="false">VLOOKUP(A131,'BASE LOSS COSTS'!$AE$14:$AF$25,2)</f>
        <v>86</v>
      </c>
      <c r="AL131" s="192" t="n">
        <f aca="false">VLOOKUP(A131,'BASE LOSS COSTS'!$AH$14:$AI$25,2)</f>
        <v>68</v>
      </c>
      <c r="AM131" s="192" t="n">
        <f aca="false">VLOOKUP(A131,'BASE LOSS COSTS'!$AK$14:$AL$25,2)</f>
        <v>68</v>
      </c>
      <c r="AN131" s="192" t="n">
        <f aca="false">VLOOKUP(A131,'BASE LOSS COSTS'!$AN$14:$AO$25,2)</f>
        <v>59</v>
      </c>
      <c r="AO131" s="192" t="n">
        <f aca="false">VLOOKUP(A131,'BASE LOSS COSTS'!$AQ$14:$AR$25,2)</f>
        <v>59</v>
      </c>
      <c r="AP131" s="192" t="n">
        <f aca="false">VLOOKUP(A131,'BASE LOSS COSTS'!$AT$14:$AU$25,2)</f>
        <v>47</v>
      </c>
      <c r="AQ131" s="192" t="n">
        <f aca="false">VLOOKUP(A131,'BASE LOSS COSTS'!$AW$14:$AX$25,2)</f>
        <v>47</v>
      </c>
      <c r="AR131" s="192" t="n">
        <f aca="false">VLOOKUP(A131,'BASE LOSS COSTS'!$AZ$14:$BA$25,2)</f>
        <v>247</v>
      </c>
      <c r="AS131" s="192" t="n">
        <f aca="false">VLOOKUP(A131,'BASE LOSS COSTS'!$BC$14:$BD$25,2)</f>
        <v>314</v>
      </c>
      <c r="AT131" s="192" t="n">
        <f aca="false">VLOOKUP(A131,'BASE LOSS COSTS'!$BF$14:$BG$25,2)</f>
        <v>314</v>
      </c>
      <c r="AU131" s="192" t="n">
        <f aca="false">VLOOKUP(A131,'BASE LOSS COSTS'!$BI$14:$BJ$25,2)</f>
        <v>161</v>
      </c>
      <c r="AV131" s="192" t="n">
        <f aca="false">VLOOKUP(A131,'BASE LOSS COSTS'!$BL$14:$BM$25,2)</f>
        <v>161</v>
      </c>
      <c r="AW131" s="192" t="n">
        <f aca="false">VLOOKUP(A131,'BASE LOSS COSTS'!$BO$14:$BP$25,2)</f>
        <v>72</v>
      </c>
      <c r="AX131" s="192" t="n">
        <f aca="false">VLOOKUP(A131,'BASE LOSS COSTS'!$BR$14:$BS$25,2)</f>
        <v>230</v>
      </c>
    </row>
    <row r="132" customFormat="false" ht="12.75" hidden="false" customHeight="false" outlineLevel="0" collapsed="false">
      <c r="A132" s="0" t="n">
        <v>109</v>
      </c>
      <c r="B132" s="0" t="n">
        <v>24738</v>
      </c>
      <c r="C132" s="194" t="n">
        <f aca="false">VLOOKUP(A132,'BASE LOSS COSTS'!$A$14:$B$25,2)</f>
        <v>253</v>
      </c>
      <c r="D132" s="192" t="n">
        <f aca="false">ROUND($C132*D$5,0)</f>
        <v>9</v>
      </c>
      <c r="E132" s="192" t="n">
        <f aca="false">ROUND($C132*E$5,0)</f>
        <v>14</v>
      </c>
      <c r="F132" s="192" t="n">
        <f aca="false">ROUND($C132*F$5,0)</f>
        <v>20</v>
      </c>
      <c r="G132" s="192" t="n">
        <f aca="false">ROUND($C132*G$5,0)</f>
        <v>29</v>
      </c>
      <c r="H132" s="192" t="n">
        <f aca="false">VLOOKUP(A132,'BASE LOSS COSTS'!$D$14:$E$25,2)</f>
        <v>238</v>
      </c>
      <c r="I132" s="192" t="n">
        <f aca="false">ROUND($H132*I$5,0)</f>
        <v>5</v>
      </c>
      <c r="J132" s="192" t="n">
        <f aca="false">ROUND($H132*J$5,0)</f>
        <v>9</v>
      </c>
      <c r="K132" s="192" t="n">
        <f aca="false">ROUND($H132*K$5,0)</f>
        <v>12</v>
      </c>
      <c r="L132" s="192" t="n">
        <f aca="false">ROUND($H132*L$5,0)</f>
        <v>15</v>
      </c>
      <c r="M132" s="192" t="n">
        <f aca="false">VLOOKUP(A132,'BASE LOSS COSTS'!$G$14:$H$25,2)</f>
        <v>486</v>
      </c>
      <c r="N132" s="192" t="n">
        <f aca="false">VLOOKUP(A132,'BASE LOSS COSTS'!$J$14:$K$25,2)</f>
        <v>1569</v>
      </c>
      <c r="O132" s="183" t="n">
        <f aca="false">ROUND($N132*O$5,0)</f>
        <v>56</v>
      </c>
      <c r="P132" s="183" t="n">
        <f aca="false">ROUND($N132*P$5,0)</f>
        <v>78</v>
      </c>
      <c r="Q132" s="183" t="n">
        <f aca="false">ROUND($N132*Q$5,0)</f>
        <v>111</v>
      </c>
      <c r="R132" s="183" t="n">
        <f aca="false">ROUND($N132*R$5,0)</f>
        <v>168</v>
      </c>
      <c r="S132" s="192" t="n">
        <f aca="false">VLOOKUP(A132,'BASE LOSS COSTS'!$M$14:$N$25,2)</f>
        <v>380</v>
      </c>
      <c r="T132" s="183" t="n">
        <f aca="false">ROUND($S132*T$5,0)</f>
        <v>27</v>
      </c>
      <c r="U132" s="183" t="n">
        <f aca="false">ROUND($S132*U$5,0)</f>
        <v>38</v>
      </c>
      <c r="V132" s="183" t="n">
        <f aca="false">ROUND($S132*V$5,0)</f>
        <v>46</v>
      </c>
      <c r="W132" s="183" t="n">
        <f aca="false">ROUND($S132*W$5,0)</f>
        <v>60</v>
      </c>
      <c r="X132" s="192" t="n">
        <f aca="false">VLOOKUP(A132,'BASE LOSS COSTS'!$P$14:$Q$25,2)</f>
        <v>139</v>
      </c>
      <c r="Y132" s="183" t="n">
        <f aca="false">ROUND($X132*Y$5,0)</f>
        <v>6</v>
      </c>
      <c r="Z132" s="183" t="n">
        <f aca="false">ROUND($X132*Z$5,0)</f>
        <v>9</v>
      </c>
      <c r="AA132" s="183" t="n">
        <f aca="false">ROUND($X132*AA$5,0)</f>
        <v>11</v>
      </c>
      <c r="AB132" s="183" t="n">
        <f aca="false">ROUND($X132*AB$5,0)</f>
        <v>14</v>
      </c>
      <c r="AC132" s="192" t="n">
        <f aca="false">VLOOKUP(A132,'BASE LOSS COSTS'!$S$14:$T$25,2)</f>
        <v>961</v>
      </c>
      <c r="AD132" s="183" t="n">
        <f aca="false">ROUND($AC132*AD$5,0)</f>
        <v>31</v>
      </c>
      <c r="AE132" s="183" t="n">
        <f aca="false">ROUND($AC132*AE$5,0)</f>
        <v>37</v>
      </c>
      <c r="AF132" s="183" t="n">
        <f aca="false">ROUND($AC132*AF$5,0)</f>
        <v>48</v>
      </c>
      <c r="AG132" s="183" t="n">
        <f aca="false">ROUND($AC132*AG$5,0)</f>
        <v>65</v>
      </c>
      <c r="AH132" s="192" t="n">
        <f aca="false">VLOOKUP(A132,'BASE LOSS COSTS'!$V$14:$W$25,2)</f>
        <v>84</v>
      </c>
      <c r="AI132" s="192" t="n">
        <f aca="false">VLOOKUP(A132,'BASE LOSS COSTS'!$Y$14:$Z$25,2)</f>
        <v>67</v>
      </c>
      <c r="AJ132" s="192" t="n">
        <f aca="false">VLOOKUP(A132,'BASE LOSS COSTS'!$AB$14:$AC$25,2)</f>
        <v>86</v>
      </c>
      <c r="AK132" s="192" t="n">
        <f aca="false">VLOOKUP(A132,'BASE LOSS COSTS'!$AE$14:$AF$25,2)</f>
        <v>86</v>
      </c>
      <c r="AL132" s="192" t="n">
        <f aca="false">VLOOKUP(A132,'BASE LOSS COSTS'!$AH$14:$AI$25,2)</f>
        <v>68</v>
      </c>
      <c r="AM132" s="192" t="n">
        <f aca="false">VLOOKUP(A132,'BASE LOSS COSTS'!$AK$14:$AL$25,2)</f>
        <v>68</v>
      </c>
      <c r="AN132" s="192" t="n">
        <f aca="false">VLOOKUP(A132,'BASE LOSS COSTS'!$AN$14:$AO$25,2)</f>
        <v>59</v>
      </c>
      <c r="AO132" s="192" t="n">
        <f aca="false">VLOOKUP(A132,'BASE LOSS COSTS'!$AQ$14:$AR$25,2)</f>
        <v>59</v>
      </c>
      <c r="AP132" s="192" t="n">
        <f aca="false">VLOOKUP(A132,'BASE LOSS COSTS'!$AT$14:$AU$25,2)</f>
        <v>47</v>
      </c>
      <c r="AQ132" s="192" t="n">
        <f aca="false">VLOOKUP(A132,'BASE LOSS COSTS'!$AW$14:$AX$25,2)</f>
        <v>47</v>
      </c>
      <c r="AR132" s="192" t="n">
        <f aca="false">VLOOKUP(A132,'BASE LOSS COSTS'!$AZ$14:$BA$25,2)</f>
        <v>247</v>
      </c>
      <c r="AS132" s="192" t="n">
        <f aca="false">VLOOKUP(A132,'BASE LOSS COSTS'!$BC$14:$BD$25,2)</f>
        <v>314</v>
      </c>
      <c r="AT132" s="192" t="n">
        <f aca="false">VLOOKUP(A132,'BASE LOSS COSTS'!$BF$14:$BG$25,2)</f>
        <v>314</v>
      </c>
      <c r="AU132" s="192" t="n">
        <f aca="false">VLOOKUP(A132,'BASE LOSS COSTS'!$BI$14:$BJ$25,2)</f>
        <v>161</v>
      </c>
      <c r="AV132" s="192" t="n">
        <f aca="false">VLOOKUP(A132,'BASE LOSS COSTS'!$BL$14:$BM$25,2)</f>
        <v>161</v>
      </c>
      <c r="AW132" s="192" t="n">
        <f aca="false">VLOOKUP(A132,'BASE LOSS COSTS'!$BO$14:$BP$25,2)</f>
        <v>72</v>
      </c>
      <c r="AX132" s="192" t="n">
        <f aca="false">VLOOKUP(A132,'BASE LOSS COSTS'!$BR$14:$BS$25,2)</f>
        <v>230</v>
      </c>
    </row>
    <row r="133" customFormat="false" ht="12.75" hidden="false" customHeight="false" outlineLevel="0" collapsed="false">
      <c r="A133" s="0" t="n">
        <v>109</v>
      </c>
      <c r="B133" s="0" t="n">
        <v>24739</v>
      </c>
      <c r="C133" s="194" t="n">
        <f aca="false">VLOOKUP(A133,'BASE LOSS COSTS'!$A$14:$B$25,2)</f>
        <v>253</v>
      </c>
      <c r="D133" s="192" t="n">
        <f aca="false">ROUND($C133*D$5,0)</f>
        <v>9</v>
      </c>
      <c r="E133" s="192" t="n">
        <f aca="false">ROUND($C133*E$5,0)</f>
        <v>14</v>
      </c>
      <c r="F133" s="192" t="n">
        <f aca="false">ROUND($C133*F$5,0)</f>
        <v>20</v>
      </c>
      <c r="G133" s="192" t="n">
        <f aca="false">ROUND($C133*G$5,0)</f>
        <v>29</v>
      </c>
      <c r="H133" s="192" t="n">
        <f aca="false">VLOOKUP(A133,'BASE LOSS COSTS'!$D$14:$E$25,2)</f>
        <v>238</v>
      </c>
      <c r="I133" s="192" t="n">
        <f aca="false">ROUND($H133*I$5,0)</f>
        <v>5</v>
      </c>
      <c r="J133" s="192" t="n">
        <f aca="false">ROUND($H133*J$5,0)</f>
        <v>9</v>
      </c>
      <c r="K133" s="192" t="n">
        <f aca="false">ROUND($H133*K$5,0)</f>
        <v>12</v>
      </c>
      <c r="L133" s="192" t="n">
        <f aca="false">ROUND($H133*L$5,0)</f>
        <v>15</v>
      </c>
      <c r="M133" s="192" t="n">
        <f aca="false">VLOOKUP(A133,'BASE LOSS COSTS'!$G$14:$H$25,2)</f>
        <v>486</v>
      </c>
      <c r="N133" s="192" t="n">
        <f aca="false">VLOOKUP(A133,'BASE LOSS COSTS'!$J$14:$K$25,2)</f>
        <v>1569</v>
      </c>
      <c r="O133" s="183" t="n">
        <f aca="false">ROUND($N133*O$5,0)</f>
        <v>56</v>
      </c>
      <c r="P133" s="183" t="n">
        <f aca="false">ROUND($N133*P$5,0)</f>
        <v>78</v>
      </c>
      <c r="Q133" s="183" t="n">
        <f aca="false">ROUND($N133*Q$5,0)</f>
        <v>111</v>
      </c>
      <c r="R133" s="183" t="n">
        <f aca="false">ROUND($N133*R$5,0)</f>
        <v>168</v>
      </c>
      <c r="S133" s="192" t="n">
        <f aca="false">VLOOKUP(A133,'BASE LOSS COSTS'!$M$14:$N$25,2)</f>
        <v>380</v>
      </c>
      <c r="T133" s="183" t="n">
        <f aca="false">ROUND($S133*T$5,0)</f>
        <v>27</v>
      </c>
      <c r="U133" s="183" t="n">
        <f aca="false">ROUND($S133*U$5,0)</f>
        <v>38</v>
      </c>
      <c r="V133" s="183" t="n">
        <f aca="false">ROUND($S133*V$5,0)</f>
        <v>46</v>
      </c>
      <c r="W133" s="183" t="n">
        <f aca="false">ROUND($S133*W$5,0)</f>
        <v>60</v>
      </c>
      <c r="X133" s="192" t="n">
        <f aca="false">VLOOKUP(A133,'BASE LOSS COSTS'!$P$14:$Q$25,2)</f>
        <v>139</v>
      </c>
      <c r="Y133" s="183" t="n">
        <f aca="false">ROUND($X133*Y$5,0)</f>
        <v>6</v>
      </c>
      <c r="Z133" s="183" t="n">
        <f aca="false">ROUND($X133*Z$5,0)</f>
        <v>9</v>
      </c>
      <c r="AA133" s="183" t="n">
        <f aca="false">ROUND($X133*AA$5,0)</f>
        <v>11</v>
      </c>
      <c r="AB133" s="183" t="n">
        <f aca="false">ROUND($X133*AB$5,0)</f>
        <v>14</v>
      </c>
      <c r="AC133" s="192" t="n">
        <f aca="false">VLOOKUP(A133,'BASE LOSS COSTS'!$S$14:$T$25,2)</f>
        <v>961</v>
      </c>
      <c r="AD133" s="183" t="n">
        <f aca="false">ROUND($AC133*AD$5,0)</f>
        <v>31</v>
      </c>
      <c r="AE133" s="183" t="n">
        <f aca="false">ROUND($AC133*AE$5,0)</f>
        <v>37</v>
      </c>
      <c r="AF133" s="183" t="n">
        <f aca="false">ROUND($AC133*AF$5,0)</f>
        <v>48</v>
      </c>
      <c r="AG133" s="183" t="n">
        <f aca="false">ROUND($AC133*AG$5,0)</f>
        <v>65</v>
      </c>
      <c r="AH133" s="192" t="n">
        <f aca="false">VLOOKUP(A133,'BASE LOSS COSTS'!$V$14:$W$25,2)</f>
        <v>84</v>
      </c>
      <c r="AI133" s="192" t="n">
        <f aca="false">VLOOKUP(A133,'BASE LOSS COSTS'!$Y$14:$Z$25,2)</f>
        <v>67</v>
      </c>
      <c r="AJ133" s="192" t="n">
        <f aca="false">VLOOKUP(A133,'BASE LOSS COSTS'!$AB$14:$AC$25,2)</f>
        <v>86</v>
      </c>
      <c r="AK133" s="192" t="n">
        <f aca="false">VLOOKUP(A133,'BASE LOSS COSTS'!$AE$14:$AF$25,2)</f>
        <v>86</v>
      </c>
      <c r="AL133" s="192" t="n">
        <f aca="false">VLOOKUP(A133,'BASE LOSS COSTS'!$AH$14:$AI$25,2)</f>
        <v>68</v>
      </c>
      <c r="AM133" s="192" t="n">
        <f aca="false">VLOOKUP(A133,'BASE LOSS COSTS'!$AK$14:$AL$25,2)</f>
        <v>68</v>
      </c>
      <c r="AN133" s="192" t="n">
        <f aca="false">VLOOKUP(A133,'BASE LOSS COSTS'!$AN$14:$AO$25,2)</f>
        <v>59</v>
      </c>
      <c r="AO133" s="192" t="n">
        <f aca="false">VLOOKUP(A133,'BASE LOSS COSTS'!$AQ$14:$AR$25,2)</f>
        <v>59</v>
      </c>
      <c r="AP133" s="192" t="n">
        <f aca="false">VLOOKUP(A133,'BASE LOSS COSTS'!$AT$14:$AU$25,2)</f>
        <v>47</v>
      </c>
      <c r="AQ133" s="192" t="n">
        <f aca="false">VLOOKUP(A133,'BASE LOSS COSTS'!$AW$14:$AX$25,2)</f>
        <v>47</v>
      </c>
      <c r="AR133" s="192" t="n">
        <f aca="false">VLOOKUP(A133,'BASE LOSS COSTS'!$AZ$14:$BA$25,2)</f>
        <v>247</v>
      </c>
      <c r="AS133" s="192" t="n">
        <f aca="false">VLOOKUP(A133,'BASE LOSS COSTS'!$BC$14:$BD$25,2)</f>
        <v>314</v>
      </c>
      <c r="AT133" s="192" t="n">
        <f aca="false">VLOOKUP(A133,'BASE LOSS COSTS'!$BF$14:$BG$25,2)</f>
        <v>314</v>
      </c>
      <c r="AU133" s="192" t="n">
        <f aca="false">VLOOKUP(A133,'BASE LOSS COSTS'!$BI$14:$BJ$25,2)</f>
        <v>161</v>
      </c>
      <c r="AV133" s="192" t="n">
        <f aca="false">VLOOKUP(A133,'BASE LOSS COSTS'!$BL$14:$BM$25,2)</f>
        <v>161</v>
      </c>
      <c r="AW133" s="192" t="n">
        <f aca="false">VLOOKUP(A133,'BASE LOSS COSTS'!$BO$14:$BP$25,2)</f>
        <v>72</v>
      </c>
      <c r="AX133" s="192" t="n">
        <f aca="false">VLOOKUP(A133,'BASE LOSS COSTS'!$BR$14:$BS$25,2)</f>
        <v>230</v>
      </c>
    </row>
    <row r="134" customFormat="false" ht="12.75" hidden="false" customHeight="false" outlineLevel="0" collapsed="false">
      <c r="A134" s="0" t="n">
        <v>109</v>
      </c>
      <c r="B134" s="0" t="n">
        <v>24740</v>
      </c>
      <c r="C134" s="194" t="n">
        <f aca="false">VLOOKUP(A134,'BASE LOSS COSTS'!$A$14:$B$25,2)</f>
        <v>253</v>
      </c>
      <c r="D134" s="192" t="n">
        <f aca="false">ROUND($C134*D$5,0)</f>
        <v>9</v>
      </c>
      <c r="E134" s="192" t="n">
        <f aca="false">ROUND($C134*E$5,0)</f>
        <v>14</v>
      </c>
      <c r="F134" s="192" t="n">
        <f aca="false">ROUND($C134*F$5,0)</f>
        <v>20</v>
      </c>
      <c r="G134" s="192" t="n">
        <f aca="false">ROUND($C134*G$5,0)</f>
        <v>29</v>
      </c>
      <c r="H134" s="192" t="n">
        <f aca="false">VLOOKUP(A134,'BASE LOSS COSTS'!$D$14:$E$25,2)</f>
        <v>238</v>
      </c>
      <c r="I134" s="192" t="n">
        <f aca="false">ROUND($H134*I$5,0)</f>
        <v>5</v>
      </c>
      <c r="J134" s="192" t="n">
        <f aca="false">ROUND($H134*J$5,0)</f>
        <v>9</v>
      </c>
      <c r="K134" s="192" t="n">
        <f aca="false">ROUND($H134*K$5,0)</f>
        <v>12</v>
      </c>
      <c r="L134" s="192" t="n">
        <f aca="false">ROUND($H134*L$5,0)</f>
        <v>15</v>
      </c>
      <c r="M134" s="192" t="n">
        <f aca="false">VLOOKUP(A134,'BASE LOSS COSTS'!$G$14:$H$25,2)</f>
        <v>486</v>
      </c>
      <c r="N134" s="192" t="n">
        <f aca="false">VLOOKUP(A134,'BASE LOSS COSTS'!$J$14:$K$25,2)</f>
        <v>1569</v>
      </c>
      <c r="O134" s="183" t="n">
        <f aca="false">ROUND($N134*O$5,0)</f>
        <v>56</v>
      </c>
      <c r="P134" s="183" t="n">
        <f aca="false">ROUND($N134*P$5,0)</f>
        <v>78</v>
      </c>
      <c r="Q134" s="183" t="n">
        <f aca="false">ROUND($N134*Q$5,0)</f>
        <v>111</v>
      </c>
      <c r="R134" s="183" t="n">
        <f aca="false">ROUND($N134*R$5,0)</f>
        <v>168</v>
      </c>
      <c r="S134" s="192" t="n">
        <f aca="false">VLOOKUP(A134,'BASE LOSS COSTS'!$M$14:$N$25,2)</f>
        <v>380</v>
      </c>
      <c r="T134" s="183" t="n">
        <f aca="false">ROUND($S134*T$5,0)</f>
        <v>27</v>
      </c>
      <c r="U134" s="183" t="n">
        <f aca="false">ROUND($S134*U$5,0)</f>
        <v>38</v>
      </c>
      <c r="V134" s="183" t="n">
        <f aca="false">ROUND($S134*V$5,0)</f>
        <v>46</v>
      </c>
      <c r="W134" s="183" t="n">
        <f aca="false">ROUND($S134*W$5,0)</f>
        <v>60</v>
      </c>
      <c r="X134" s="192" t="n">
        <f aca="false">VLOOKUP(A134,'BASE LOSS COSTS'!$P$14:$Q$25,2)</f>
        <v>139</v>
      </c>
      <c r="Y134" s="183" t="n">
        <f aca="false">ROUND($X134*Y$5,0)</f>
        <v>6</v>
      </c>
      <c r="Z134" s="183" t="n">
        <f aca="false">ROUND($X134*Z$5,0)</f>
        <v>9</v>
      </c>
      <c r="AA134" s="183" t="n">
        <f aca="false">ROUND($X134*AA$5,0)</f>
        <v>11</v>
      </c>
      <c r="AB134" s="183" t="n">
        <f aca="false">ROUND($X134*AB$5,0)</f>
        <v>14</v>
      </c>
      <c r="AC134" s="192" t="n">
        <f aca="false">VLOOKUP(A134,'BASE LOSS COSTS'!$S$14:$T$25,2)</f>
        <v>961</v>
      </c>
      <c r="AD134" s="183" t="n">
        <f aca="false">ROUND($AC134*AD$5,0)</f>
        <v>31</v>
      </c>
      <c r="AE134" s="183" t="n">
        <f aca="false">ROUND($AC134*AE$5,0)</f>
        <v>37</v>
      </c>
      <c r="AF134" s="183" t="n">
        <f aca="false">ROUND($AC134*AF$5,0)</f>
        <v>48</v>
      </c>
      <c r="AG134" s="183" t="n">
        <f aca="false">ROUND($AC134*AG$5,0)</f>
        <v>65</v>
      </c>
      <c r="AH134" s="192" t="n">
        <f aca="false">VLOOKUP(A134,'BASE LOSS COSTS'!$V$14:$W$25,2)</f>
        <v>84</v>
      </c>
      <c r="AI134" s="192" t="n">
        <f aca="false">VLOOKUP(A134,'BASE LOSS COSTS'!$Y$14:$Z$25,2)</f>
        <v>67</v>
      </c>
      <c r="AJ134" s="192" t="n">
        <f aca="false">VLOOKUP(A134,'BASE LOSS COSTS'!$AB$14:$AC$25,2)</f>
        <v>86</v>
      </c>
      <c r="AK134" s="192" t="n">
        <f aca="false">VLOOKUP(A134,'BASE LOSS COSTS'!$AE$14:$AF$25,2)</f>
        <v>86</v>
      </c>
      <c r="AL134" s="192" t="n">
        <f aca="false">VLOOKUP(A134,'BASE LOSS COSTS'!$AH$14:$AI$25,2)</f>
        <v>68</v>
      </c>
      <c r="AM134" s="192" t="n">
        <f aca="false">VLOOKUP(A134,'BASE LOSS COSTS'!$AK$14:$AL$25,2)</f>
        <v>68</v>
      </c>
      <c r="AN134" s="192" t="n">
        <f aca="false">VLOOKUP(A134,'BASE LOSS COSTS'!$AN$14:$AO$25,2)</f>
        <v>59</v>
      </c>
      <c r="AO134" s="192" t="n">
        <f aca="false">VLOOKUP(A134,'BASE LOSS COSTS'!$AQ$14:$AR$25,2)</f>
        <v>59</v>
      </c>
      <c r="AP134" s="192" t="n">
        <f aca="false">VLOOKUP(A134,'BASE LOSS COSTS'!$AT$14:$AU$25,2)</f>
        <v>47</v>
      </c>
      <c r="AQ134" s="192" t="n">
        <f aca="false">VLOOKUP(A134,'BASE LOSS COSTS'!$AW$14:$AX$25,2)</f>
        <v>47</v>
      </c>
      <c r="AR134" s="192" t="n">
        <f aca="false">VLOOKUP(A134,'BASE LOSS COSTS'!$AZ$14:$BA$25,2)</f>
        <v>247</v>
      </c>
      <c r="AS134" s="192" t="n">
        <f aca="false">VLOOKUP(A134,'BASE LOSS COSTS'!$BC$14:$BD$25,2)</f>
        <v>314</v>
      </c>
      <c r="AT134" s="192" t="n">
        <f aca="false">VLOOKUP(A134,'BASE LOSS COSTS'!$BF$14:$BG$25,2)</f>
        <v>314</v>
      </c>
      <c r="AU134" s="192" t="n">
        <f aca="false">VLOOKUP(A134,'BASE LOSS COSTS'!$BI$14:$BJ$25,2)</f>
        <v>161</v>
      </c>
      <c r="AV134" s="192" t="n">
        <f aca="false">VLOOKUP(A134,'BASE LOSS COSTS'!$BL$14:$BM$25,2)</f>
        <v>161</v>
      </c>
      <c r="AW134" s="192" t="n">
        <f aca="false">VLOOKUP(A134,'BASE LOSS COSTS'!$BO$14:$BP$25,2)</f>
        <v>72</v>
      </c>
      <c r="AX134" s="192" t="n">
        <f aca="false">VLOOKUP(A134,'BASE LOSS COSTS'!$BR$14:$BS$25,2)</f>
        <v>230</v>
      </c>
    </row>
    <row r="135" customFormat="false" ht="12.75" hidden="false" customHeight="false" outlineLevel="0" collapsed="false">
      <c r="A135" s="0" t="n">
        <v>109</v>
      </c>
      <c r="B135" s="0" t="n">
        <v>24747</v>
      </c>
      <c r="C135" s="194" t="n">
        <f aca="false">VLOOKUP(A135,'BASE LOSS COSTS'!$A$14:$B$25,2)</f>
        <v>253</v>
      </c>
      <c r="D135" s="192" t="n">
        <f aca="false">ROUND($C135*D$5,0)</f>
        <v>9</v>
      </c>
      <c r="E135" s="192" t="n">
        <f aca="false">ROUND($C135*E$5,0)</f>
        <v>14</v>
      </c>
      <c r="F135" s="192" t="n">
        <f aca="false">ROUND($C135*F$5,0)</f>
        <v>20</v>
      </c>
      <c r="G135" s="192" t="n">
        <f aca="false">ROUND($C135*G$5,0)</f>
        <v>29</v>
      </c>
      <c r="H135" s="192" t="n">
        <f aca="false">VLOOKUP(A135,'BASE LOSS COSTS'!$D$14:$E$25,2)</f>
        <v>238</v>
      </c>
      <c r="I135" s="192" t="n">
        <f aca="false">ROUND($H135*I$5,0)</f>
        <v>5</v>
      </c>
      <c r="J135" s="192" t="n">
        <f aca="false">ROUND($H135*J$5,0)</f>
        <v>9</v>
      </c>
      <c r="K135" s="192" t="n">
        <f aca="false">ROUND($H135*K$5,0)</f>
        <v>12</v>
      </c>
      <c r="L135" s="192" t="n">
        <f aca="false">ROUND($H135*L$5,0)</f>
        <v>15</v>
      </c>
      <c r="M135" s="192" t="n">
        <f aca="false">VLOOKUP(A135,'BASE LOSS COSTS'!$G$14:$H$25,2)</f>
        <v>486</v>
      </c>
      <c r="N135" s="192" t="n">
        <f aca="false">VLOOKUP(A135,'BASE LOSS COSTS'!$J$14:$K$25,2)</f>
        <v>1569</v>
      </c>
      <c r="O135" s="183" t="n">
        <f aca="false">ROUND($N135*O$5,0)</f>
        <v>56</v>
      </c>
      <c r="P135" s="183" t="n">
        <f aca="false">ROUND($N135*P$5,0)</f>
        <v>78</v>
      </c>
      <c r="Q135" s="183" t="n">
        <f aca="false">ROUND($N135*Q$5,0)</f>
        <v>111</v>
      </c>
      <c r="R135" s="183" t="n">
        <f aca="false">ROUND($N135*R$5,0)</f>
        <v>168</v>
      </c>
      <c r="S135" s="192" t="n">
        <f aca="false">VLOOKUP(A135,'BASE LOSS COSTS'!$M$14:$N$25,2)</f>
        <v>380</v>
      </c>
      <c r="T135" s="183" t="n">
        <f aca="false">ROUND($S135*T$5,0)</f>
        <v>27</v>
      </c>
      <c r="U135" s="183" t="n">
        <f aca="false">ROUND($S135*U$5,0)</f>
        <v>38</v>
      </c>
      <c r="V135" s="183" t="n">
        <f aca="false">ROUND($S135*V$5,0)</f>
        <v>46</v>
      </c>
      <c r="W135" s="183" t="n">
        <f aca="false">ROUND($S135*W$5,0)</f>
        <v>60</v>
      </c>
      <c r="X135" s="192" t="n">
        <f aca="false">VLOOKUP(A135,'BASE LOSS COSTS'!$P$14:$Q$25,2)</f>
        <v>139</v>
      </c>
      <c r="Y135" s="183" t="n">
        <f aca="false">ROUND($X135*Y$5,0)</f>
        <v>6</v>
      </c>
      <c r="Z135" s="183" t="n">
        <f aca="false">ROUND($X135*Z$5,0)</f>
        <v>9</v>
      </c>
      <c r="AA135" s="183" t="n">
        <f aca="false">ROUND($X135*AA$5,0)</f>
        <v>11</v>
      </c>
      <c r="AB135" s="183" t="n">
        <f aca="false">ROUND($X135*AB$5,0)</f>
        <v>14</v>
      </c>
      <c r="AC135" s="192" t="n">
        <f aca="false">VLOOKUP(A135,'BASE LOSS COSTS'!$S$14:$T$25,2)</f>
        <v>961</v>
      </c>
      <c r="AD135" s="183" t="n">
        <f aca="false">ROUND($AC135*AD$5,0)</f>
        <v>31</v>
      </c>
      <c r="AE135" s="183" t="n">
        <f aca="false">ROUND($AC135*AE$5,0)</f>
        <v>37</v>
      </c>
      <c r="AF135" s="183" t="n">
        <f aca="false">ROUND($AC135*AF$5,0)</f>
        <v>48</v>
      </c>
      <c r="AG135" s="183" t="n">
        <f aca="false">ROUND($AC135*AG$5,0)</f>
        <v>65</v>
      </c>
      <c r="AH135" s="192" t="n">
        <f aca="false">VLOOKUP(A135,'BASE LOSS COSTS'!$V$14:$W$25,2)</f>
        <v>84</v>
      </c>
      <c r="AI135" s="192" t="n">
        <f aca="false">VLOOKUP(A135,'BASE LOSS COSTS'!$Y$14:$Z$25,2)</f>
        <v>67</v>
      </c>
      <c r="AJ135" s="192" t="n">
        <f aca="false">VLOOKUP(A135,'BASE LOSS COSTS'!$AB$14:$AC$25,2)</f>
        <v>86</v>
      </c>
      <c r="AK135" s="192" t="n">
        <f aca="false">VLOOKUP(A135,'BASE LOSS COSTS'!$AE$14:$AF$25,2)</f>
        <v>86</v>
      </c>
      <c r="AL135" s="192" t="n">
        <f aca="false">VLOOKUP(A135,'BASE LOSS COSTS'!$AH$14:$AI$25,2)</f>
        <v>68</v>
      </c>
      <c r="AM135" s="192" t="n">
        <f aca="false">VLOOKUP(A135,'BASE LOSS COSTS'!$AK$14:$AL$25,2)</f>
        <v>68</v>
      </c>
      <c r="AN135" s="192" t="n">
        <f aca="false">VLOOKUP(A135,'BASE LOSS COSTS'!$AN$14:$AO$25,2)</f>
        <v>59</v>
      </c>
      <c r="AO135" s="192" t="n">
        <f aca="false">VLOOKUP(A135,'BASE LOSS COSTS'!$AQ$14:$AR$25,2)</f>
        <v>59</v>
      </c>
      <c r="AP135" s="192" t="n">
        <f aca="false">VLOOKUP(A135,'BASE LOSS COSTS'!$AT$14:$AU$25,2)</f>
        <v>47</v>
      </c>
      <c r="AQ135" s="192" t="n">
        <f aca="false">VLOOKUP(A135,'BASE LOSS COSTS'!$AW$14:$AX$25,2)</f>
        <v>47</v>
      </c>
      <c r="AR135" s="192" t="n">
        <f aca="false">VLOOKUP(A135,'BASE LOSS COSTS'!$AZ$14:$BA$25,2)</f>
        <v>247</v>
      </c>
      <c r="AS135" s="192" t="n">
        <f aca="false">VLOOKUP(A135,'BASE LOSS COSTS'!$BC$14:$BD$25,2)</f>
        <v>314</v>
      </c>
      <c r="AT135" s="192" t="n">
        <f aca="false">VLOOKUP(A135,'BASE LOSS COSTS'!$BF$14:$BG$25,2)</f>
        <v>314</v>
      </c>
      <c r="AU135" s="192" t="n">
        <f aca="false">VLOOKUP(A135,'BASE LOSS COSTS'!$BI$14:$BJ$25,2)</f>
        <v>161</v>
      </c>
      <c r="AV135" s="192" t="n">
        <f aca="false">VLOOKUP(A135,'BASE LOSS COSTS'!$BL$14:$BM$25,2)</f>
        <v>161</v>
      </c>
      <c r="AW135" s="192" t="n">
        <f aca="false">VLOOKUP(A135,'BASE LOSS COSTS'!$BO$14:$BP$25,2)</f>
        <v>72</v>
      </c>
      <c r="AX135" s="192" t="n">
        <f aca="false">VLOOKUP(A135,'BASE LOSS COSTS'!$BR$14:$BS$25,2)</f>
        <v>230</v>
      </c>
    </row>
    <row r="136" customFormat="false" ht="12.75" hidden="false" customHeight="false" outlineLevel="0" collapsed="false">
      <c r="A136" s="0" t="n">
        <v>109</v>
      </c>
      <c r="B136" s="0" t="n">
        <v>24751</v>
      </c>
      <c r="C136" s="194" t="n">
        <f aca="false">VLOOKUP(A136,'BASE LOSS COSTS'!$A$14:$B$25,2)</f>
        <v>253</v>
      </c>
      <c r="D136" s="192" t="n">
        <f aca="false">ROUND($C136*D$5,0)</f>
        <v>9</v>
      </c>
      <c r="E136" s="192" t="n">
        <f aca="false">ROUND($C136*E$5,0)</f>
        <v>14</v>
      </c>
      <c r="F136" s="192" t="n">
        <f aca="false">ROUND($C136*F$5,0)</f>
        <v>20</v>
      </c>
      <c r="G136" s="192" t="n">
        <f aca="false">ROUND($C136*G$5,0)</f>
        <v>29</v>
      </c>
      <c r="H136" s="192" t="n">
        <f aca="false">VLOOKUP(A136,'BASE LOSS COSTS'!$D$14:$E$25,2)</f>
        <v>238</v>
      </c>
      <c r="I136" s="192" t="n">
        <f aca="false">ROUND($H136*I$5,0)</f>
        <v>5</v>
      </c>
      <c r="J136" s="192" t="n">
        <f aca="false">ROUND($H136*J$5,0)</f>
        <v>9</v>
      </c>
      <c r="K136" s="192" t="n">
        <f aca="false">ROUND($H136*K$5,0)</f>
        <v>12</v>
      </c>
      <c r="L136" s="192" t="n">
        <f aca="false">ROUND($H136*L$5,0)</f>
        <v>15</v>
      </c>
      <c r="M136" s="192" t="n">
        <f aca="false">VLOOKUP(A136,'BASE LOSS COSTS'!$G$14:$H$25,2)</f>
        <v>486</v>
      </c>
      <c r="N136" s="192" t="n">
        <f aca="false">VLOOKUP(A136,'BASE LOSS COSTS'!$J$14:$K$25,2)</f>
        <v>1569</v>
      </c>
      <c r="O136" s="183" t="n">
        <f aca="false">ROUND($N136*O$5,0)</f>
        <v>56</v>
      </c>
      <c r="P136" s="183" t="n">
        <f aca="false">ROUND($N136*P$5,0)</f>
        <v>78</v>
      </c>
      <c r="Q136" s="183" t="n">
        <f aca="false">ROUND($N136*Q$5,0)</f>
        <v>111</v>
      </c>
      <c r="R136" s="183" t="n">
        <f aca="false">ROUND($N136*R$5,0)</f>
        <v>168</v>
      </c>
      <c r="S136" s="192" t="n">
        <f aca="false">VLOOKUP(A136,'BASE LOSS COSTS'!$M$14:$N$25,2)</f>
        <v>380</v>
      </c>
      <c r="T136" s="183" t="n">
        <f aca="false">ROUND($S136*T$5,0)</f>
        <v>27</v>
      </c>
      <c r="U136" s="183" t="n">
        <f aca="false">ROUND($S136*U$5,0)</f>
        <v>38</v>
      </c>
      <c r="V136" s="183" t="n">
        <f aca="false">ROUND($S136*V$5,0)</f>
        <v>46</v>
      </c>
      <c r="W136" s="183" t="n">
        <f aca="false">ROUND($S136*W$5,0)</f>
        <v>60</v>
      </c>
      <c r="X136" s="192" t="n">
        <f aca="false">VLOOKUP(A136,'BASE LOSS COSTS'!$P$14:$Q$25,2)</f>
        <v>139</v>
      </c>
      <c r="Y136" s="183" t="n">
        <f aca="false">ROUND($X136*Y$5,0)</f>
        <v>6</v>
      </c>
      <c r="Z136" s="183" t="n">
        <f aca="false">ROUND($X136*Z$5,0)</f>
        <v>9</v>
      </c>
      <c r="AA136" s="183" t="n">
        <f aca="false">ROUND($X136*AA$5,0)</f>
        <v>11</v>
      </c>
      <c r="AB136" s="183" t="n">
        <f aca="false">ROUND($X136*AB$5,0)</f>
        <v>14</v>
      </c>
      <c r="AC136" s="192" t="n">
        <f aca="false">VLOOKUP(A136,'BASE LOSS COSTS'!$S$14:$T$25,2)</f>
        <v>961</v>
      </c>
      <c r="AD136" s="183" t="n">
        <f aca="false">ROUND($AC136*AD$5,0)</f>
        <v>31</v>
      </c>
      <c r="AE136" s="183" t="n">
        <f aca="false">ROUND($AC136*AE$5,0)</f>
        <v>37</v>
      </c>
      <c r="AF136" s="183" t="n">
        <f aca="false">ROUND($AC136*AF$5,0)</f>
        <v>48</v>
      </c>
      <c r="AG136" s="183" t="n">
        <f aca="false">ROUND($AC136*AG$5,0)</f>
        <v>65</v>
      </c>
      <c r="AH136" s="192" t="n">
        <f aca="false">VLOOKUP(A136,'BASE LOSS COSTS'!$V$14:$W$25,2)</f>
        <v>84</v>
      </c>
      <c r="AI136" s="192" t="n">
        <f aca="false">VLOOKUP(A136,'BASE LOSS COSTS'!$Y$14:$Z$25,2)</f>
        <v>67</v>
      </c>
      <c r="AJ136" s="192" t="n">
        <f aca="false">VLOOKUP(A136,'BASE LOSS COSTS'!$AB$14:$AC$25,2)</f>
        <v>86</v>
      </c>
      <c r="AK136" s="192" t="n">
        <f aca="false">VLOOKUP(A136,'BASE LOSS COSTS'!$AE$14:$AF$25,2)</f>
        <v>86</v>
      </c>
      <c r="AL136" s="192" t="n">
        <f aca="false">VLOOKUP(A136,'BASE LOSS COSTS'!$AH$14:$AI$25,2)</f>
        <v>68</v>
      </c>
      <c r="AM136" s="192" t="n">
        <f aca="false">VLOOKUP(A136,'BASE LOSS COSTS'!$AK$14:$AL$25,2)</f>
        <v>68</v>
      </c>
      <c r="AN136" s="192" t="n">
        <f aca="false">VLOOKUP(A136,'BASE LOSS COSTS'!$AN$14:$AO$25,2)</f>
        <v>59</v>
      </c>
      <c r="AO136" s="192" t="n">
        <f aca="false">VLOOKUP(A136,'BASE LOSS COSTS'!$AQ$14:$AR$25,2)</f>
        <v>59</v>
      </c>
      <c r="AP136" s="192" t="n">
        <f aca="false">VLOOKUP(A136,'BASE LOSS COSTS'!$AT$14:$AU$25,2)</f>
        <v>47</v>
      </c>
      <c r="AQ136" s="192" t="n">
        <f aca="false">VLOOKUP(A136,'BASE LOSS COSTS'!$AW$14:$AX$25,2)</f>
        <v>47</v>
      </c>
      <c r="AR136" s="192" t="n">
        <f aca="false">VLOOKUP(A136,'BASE LOSS COSTS'!$AZ$14:$BA$25,2)</f>
        <v>247</v>
      </c>
      <c r="AS136" s="192" t="n">
        <f aca="false">VLOOKUP(A136,'BASE LOSS COSTS'!$BC$14:$BD$25,2)</f>
        <v>314</v>
      </c>
      <c r="AT136" s="192" t="n">
        <f aca="false">VLOOKUP(A136,'BASE LOSS COSTS'!$BF$14:$BG$25,2)</f>
        <v>314</v>
      </c>
      <c r="AU136" s="192" t="n">
        <f aca="false">VLOOKUP(A136,'BASE LOSS COSTS'!$BI$14:$BJ$25,2)</f>
        <v>161</v>
      </c>
      <c r="AV136" s="192" t="n">
        <f aca="false">VLOOKUP(A136,'BASE LOSS COSTS'!$BL$14:$BM$25,2)</f>
        <v>161</v>
      </c>
      <c r="AW136" s="192" t="n">
        <f aca="false">VLOOKUP(A136,'BASE LOSS COSTS'!$BO$14:$BP$25,2)</f>
        <v>72</v>
      </c>
      <c r="AX136" s="192" t="n">
        <f aca="false">VLOOKUP(A136,'BASE LOSS COSTS'!$BR$14:$BS$25,2)</f>
        <v>230</v>
      </c>
    </row>
    <row r="137" customFormat="false" ht="12.75" hidden="false" customHeight="false" outlineLevel="0" collapsed="false">
      <c r="A137" s="0" t="n">
        <v>109</v>
      </c>
      <c r="B137" s="0" t="n">
        <v>24827</v>
      </c>
      <c r="C137" s="194" t="n">
        <f aca="false">VLOOKUP(A137,'BASE LOSS COSTS'!$A$14:$B$25,2)</f>
        <v>253</v>
      </c>
      <c r="D137" s="192" t="n">
        <f aca="false">ROUND($C137*D$5,0)</f>
        <v>9</v>
      </c>
      <c r="E137" s="192" t="n">
        <f aca="false">ROUND($C137*E$5,0)</f>
        <v>14</v>
      </c>
      <c r="F137" s="192" t="n">
        <f aca="false">ROUND($C137*F$5,0)</f>
        <v>20</v>
      </c>
      <c r="G137" s="192" t="n">
        <f aca="false">ROUND($C137*G$5,0)</f>
        <v>29</v>
      </c>
      <c r="H137" s="192" t="n">
        <f aca="false">VLOOKUP(A137,'BASE LOSS COSTS'!$D$14:$E$25,2)</f>
        <v>238</v>
      </c>
      <c r="I137" s="192" t="n">
        <f aca="false">ROUND($H137*I$5,0)</f>
        <v>5</v>
      </c>
      <c r="J137" s="192" t="n">
        <f aca="false">ROUND($H137*J$5,0)</f>
        <v>9</v>
      </c>
      <c r="K137" s="192" t="n">
        <f aca="false">ROUND($H137*K$5,0)</f>
        <v>12</v>
      </c>
      <c r="L137" s="192" t="n">
        <f aca="false">ROUND($H137*L$5,0)</f>
        <v>15</v>
      </c>
      <c r="M137" s="192" t="n">
        <f aca="false">VLOOKUP(A137,'BASE LOSS COSTS'!$G$14:$H$25,2)</f>
        <v>486</v>
      </c>
      <c r="N137" s="192" t="n">
        <f aca="false">VLOOKUP(A137,'BASE LOSS COSTS'!$J$14:$K$25,2)</f>
        <v>1569</v>
      </c>
      <c r="O137" s="183" t="n">
        <f aca="false">ROUND($N137*O$5,0)</f>
        <v>56</v>
      </c>
      <c r="P137" s="183" t="n">
        <f aca="false">ROUND($N137*P$5,0)</f>
        <v>78</v>
      </c>
      <c r="Q137" s="183" t="n">
        <f aca="false">ROUND($N137*Q$5,0)</f>
        <v>111</v>
      </c>
      <c r="R137" s="183" t="n">
        <f aca="false">ROUND($N137*R$5,0)</f>
        <v>168</v>
      </c>
      <c r="S137" s="192" t="n">
        <f aca="false">VLOOKUP(A137,'BASE LOSS COSTS'!$M$14:$N$25,2)</f>
        <v>380</v>
      </c>
      <c r="T137" s="183" t="n">
        <f aca="false">ROUND($S137*T$5,0)</f>
        <v>27</v>
      </c>
      <c r="U137" s="183" t="n">
        <f aca="false">ROUND($S137*U$5,0)</f>
        <v>38</v>
      </c>
      <c r="V137" s="183" t="n">
        <f aca="false">ROUND($S137*V$5,0)</f>
        <v>46</v>
      </c>
      <c r="W137" s="183" t="n">
        <f aca="false">ROUND($S137*W$5,0)</f>
        <v>60</v>
      </c>
      <c r="X137" s="192" t="n">
        <f aca="false">VLOOKUP(A137,'BASE LOSS COSTS'!$P$14:$Q$25,2)</f>
        <v>139</v>
      </c>
      <c r="Y137" s="183" t="n">
        <f aca="false">ROUND($X137*Y$5,0)</f>
        <v>6</v>
      </c>
      <c r="Z137" s="183" t="n">
        <f aca="false">ROUND($X137*Z$5,0)</f>
        <v>9</v>
      </c>
      <c r="AA137" s="183" t="n">
        <f aca="false">ROUND($X137*AA$5,0)</f>
        <v>11</v>
      </c>
      <c r="AB137" s="183" t="n">
        <f aca="false">ROUND($X137*AB$5,0)</f>
        <v>14</v>
      </c>
      <c r="AC137" s="192" t="n">
        <f aca="false">VLOOKUP(A137,'BASE LOSS COSTS'!$S$14:$T$25,2)</f>
        <v>961</v>
      </c>
      <c r="AD137" s="183" t="n">
        <f aca="false">ROUND($AC137*AD$5,0)</f>
        <v>31</v>
      </c>
      <c r="AE137" s="183" t="n">
        <f aca="false">ROUND($AC137*AE$5,0)</f>
        <v>37</v>
      </c>
      <c r="AF137" s="183" t="n">
        <f aca="false">ROUND($AC137*AF$5,0)</f>
        <v>48</v>
      </c>
      <c r="AG137" s="183" t="n">
        <f aca="false">ROUND($AC137*AG$5,0)</f>
        <v>65</v>
      </c>
      <c r="AH137" s="192" t="n">
        <f aca="false">VLOOKUP(A137,'BASE LOSS COSTS'!$V$14:$W$25,2)</f>
        <v>84</v>
      </c>
      <c r="AI137" s="192" t="n">
        <f aca="false">VLOOKUP(A137,'BASE LOSS COSTS'!$Y$14:$Z$25,2)</f>
        <v>67</v>
      </c>
      <c r="AJ137" s="192" t="n">
        <f aca="false">VLOOKUP(A137,'BASE LOSS COSTS'!$AB$14:$AC$25,2)</f>
        <v>86</v>
      </c>
      <c r="AK137" s="192" t="n">
        <f aca="false">VLOOKUP(A137,'BASE LOSS COSTS'!$AE$14:$AF$25,2)</f>
        <v>86</v>
      </c>
      <c r="AL137" s="192" t="n">
        <f aca="false">VLOOKUP(A137,'BASE LOSS COSTS'!$AH$14:$AI$25,2)</f>
        <v>68</v>
      </c>
      <c r="AM137" s="192" t="n">
        <f aca="false">VLOOKUP(A137,'BASE LOSS COSTS'!$AK$14:$AL$25,2)</f>
        <v>68</v>
      </c>
      <c r="AN137" s="192" t="n">
        <f aca="false">VLOOKUP(A137,'BASE LOSS COSTS'!$AN$14:$AO$25,2)</f>
        <v>59</v>
      </c>
      <c r="AO137" s="192" t="n">
        <f aca="false">VLOOKUP(A137,'BASE LOSS COSTS'!$AQ$14:$AR$25,2)</f>
        <v>59</v>
      </c>
      <c r="AP137" s="192" t="n">
        <f aca="false">VLOOKUP(A137,'BASE LOSS COSTS'!$AT$14:$AU$25,2)</f>
        <v>47</v>
      </c>
      <c r="AQ137" s="192" t="n">
        <f aca="false">VLOOKUP(A137,'BASE LOSS COSTS'!$AW$14:$AX$25,2)</f>
        <v>47</v>
      </c>
      <c r="AR137" s="192" t="n">
        <f aca="false">VLOOKUP(A137,'BASE LOSS COSTS'!$AZ$14:$BA$25,2)</f>
        <v>247</v>
      </c>
      <c r="AS137" s="192" t="n">
        <f aca="false">VLOOKUP(A137,'BASE LOSS COSTS'!$BC$14:$BD$25,2)</f>
        <v>314</v>
      </c>
      <c r="AT137" s="192" t="n">
        <f aca="false">VLOOKUP(A137,'BASE LOSS COSTS'!$BF$14:$BG$25,2)</f>
        <v>314</v>
      </c>
      <c r="AU137" s="192" t="n">
        <f aca="false">VLOOKUP(A137,'BASE LOSS COSTS'!$BI$14:$BJ$25,2)</f>
        <v>161</v>
      </c>
      <c r="AV137" s="192" t="n">
        <f aca="false">VLOOKUP(A137,'BASE LOSS COSTS'!$BL$14:$BM$25,2)</f>
        <v>161</v>
      </c>
      <c r="AW137" s="192" t="n">
        <f aca="false">VLOOKUP(A137,'BASE LOSS COSTS'!$BO$14:$BP$25,2)</f>
        <v>72</v>
      </c>
      <c r="AX137" s="192" t="n">
        <f aca="false">VLOOKUP(A137,'BASE LOSS COSTS'!$BR$14:$BS$25,2)</f>
        <v>230</v>
      </c>
    </row>
    <row r="138" customFormat="false" ht="12.75" hidden="false" customHeight="false" outlineLevel="0" collapsed="false">
      <c r="A138" s="0" t="n">
        <v>109</v>
      </c>
      <c r="B138" s="0" t="n">
        <v>25002</v>
      </c>
      <c r="C138" s="194" t="n">
        <f aca="false">VLOOKUP(A138,'BASE LOSS COSTS'!$A$14:$B$25,2)</f>
        <v>253</v>
      </c>
      <c r="D138" s="192" t="n">
        <f aca="false">ROUND($C138*D$5,0)</f>
        <v>9</v>
      </c>
      <c r="E138" s="192" t="n">
        <f aca="false">ROUND($C138*E$5,0)</f>
        <v>14</v>
      </c>
      <c r="F138" s="192" t="n">
        <f aca="false">ROUND($C138*F$5,0)</f>
        <v>20</v>
      </c>
      <c r="G138" s="192" t="n">
        <f aca="false">ROUND($C138*G$5,0)</f>
        <v>29</v>
      </c>
      <c r="H138" s="192" t="n">
        <f aca="false">VLOOKUP(A138,'BASE LOSS COSTS'!$D$14:$E$25,2)</f>
        <v>238</v>
      </c>
      <c r="I138" s="192" t="n">
        <f aca="false">ROUND($H138*I$5,0)</f>
        <v>5</v>
      </c>
      <c r="J138" s="192" t="n">
        <f aca="false">ROUND($H138*J$5,0)</f>
        <v>9</v>
      </c>
      <c r="K138" s="192" t="n">
        <f aca="false">ROUND($H138*K$5,0)</f>
        <v>12</v>
      </c>
      <c r="L138" s="192" t="n">
        <f aca="false">ROUND($H138*L$5,0)</f>
        <v>15</v>
      </c>
      <c r="M138" s="192" t="n">
        <f aca="false">VLOOKUP(A138,'BASE LOSS COSTS'!$G$14:$H$25,2)</f>
        <v>486</v>
      </c>
      <c r="N138" s="192" t="n">
        <f aca="false">VLOOKUP(A138,'BASE LOSS COSTS'!$J$14:$K$25,2)</f>
        <v>1569</v>
      </c>
      <c r="O138" s="183" t="n">
        <f aca="false">ROUND($N138*O$5,0)</f>
        <v>56</v>
      </c>
      <c r="P138" s="183" t="n">
        <f aca="false">ROUND($N138*P$5,0)</f>
        <v>78</v>
      </c>
      <c r="Q138" s="183" t="n">
        <f aca="false">ROUND($N138*Q$5,0)</f>
        <v>111</v>
      </c>
      <c r="R138" s="183" t="n">
        <f aca="false">ROUND($N138*R$5,0)</f>
        <v>168</v>
      </c>
      <c r="S138" s="192" t="n">
        <f aca="false">VLOOKUP(A138,'BASE LOSS COSTS'!$M$14:$N$25,2)</f>
        <v>380</v>
      </c>
      <c r="T138" s="183" t="n">
        <f aca="false">ROUND($S138*T$5,0)</f>
        <v>27</v>
      </c>
      <c r="U138" s="183" t="n">
        <f aca="false">ROUND($S138*U$5,0)</f>
        <v>38</v>
      </c>
      <c r="V138" s="183" t="n">
        <f aca="false">ROUND($S138*V$5,0)</f>
        <v>46</v>
      </c>
      <c r="W138" s="183" t="n">
        <f aca="false">ROUND($S138*W$5,0)</f>
        <v>60</v>
      </c>
      <c r="X138" s="192" t="n">
        <f aca="false">VLOOKUP(A138,'BASE LOSS COSTS'!$P$14:$Q$25,2)</f>
        <v>139</v>
      </c>
      <c r="Y138" s="183" t="n">
        <f aca="false">ROUND($X138*Y$5,0)</f>
        <v>6</v>
      </c>
      <c r="Z138" s="183" t="n">
        <f aca="false">ROUND($X138*Z$5,0)</f>
        <v>9</v>
      </c>
      <c r="AA138" s="183" t="n">
        <f aca="false">ROUND($X138*AA$5,0)</f>
        <v>11</v>
      </c>
      <c r="AB138" s="183" t="n">
        <f aca="false">ROUND($X138*AB$5,0)</f>
        <v>14</v>
      </c>
      <c r="AC138" s="192" t="n">
        <f aca="false">VLOOKUP(A138,'BASE LOSS COSTS'!$S$14:$T$25,2)</f>
        <v>961</v>
      </c>
      <c r="AD138" s="183" t="n">
        <f aca="false">ROUND($AC138*AD$5,0)</f>
        <v>31</v>
      </c>
      <c r="AE138" s="183" t="n">
        <f aca="false">ROUND($AC138*AE$5,0)</f>
        <v>37</v>
      </c>
      <c r="AF138" s="183" t="n">
        <f aca="false">ROUND($AC138*AF$5,0)</f>
        <v>48</v>
      </c>
      <c r="AG138" s="183" t="n">
        <f aca="false">ROUND($AC138*AG$5,0)</f>
        <v>65</v>
      </c>
      <c r="AH138" s="192" t="n">
        <f aca="false">VLOOKUP(A138,'BASE LOSS COSTS'!$V$14:$W$25,2)</f>
        <v>84</v>
      </c>
      <c r="AI138" s="192" t="n">
        <f aca="false">VLOOKUP(A138,'BASE LOSS COSTS'!$Y$14:$Z$25,2)</f>
        <v>67</v>
      </c>
      <c r="AJ138" s="192" t="n">
        <f aca="false">VLOOKUP(A138,'BASE LOSS COSTS'!$AB$14:$AC$25,2)</f>
        <v>86</v>
      </c>
      <c r="AK138" s="192" t="n">
        <f aca="false">VLOOKUP(A138,'BASE LOSS COSTS'!$AE$14:$AF$25,2)</f>
        <v>86</v>
      </c>
      <c r="AL138" s="192" t="n">
        <f aca="false">VLOOKUP(A138,'BASE LOSS COSTS'!$AH$14:$AI$25,2)</f>
        <v>68</v>
      </c>
      <c r="AM138" s="192" t="n">
        <f aca="false">VLOOKUP(A138,'BASE LOSS COSTS'!$AK$14:$AL$25,2)</f>
        <v>68</v>
      </c>
      <c r="AN138" s="192" t="n">
        <f aca="false">VLOOKUP(A138,'BASE LOSS COSTS'!$AN$14:$AO$25,2)</f>
        <v>59</v>
      </c>
      <c r="AO138" s="192" t="n">
        <f aca="false">VLOOKUP(A138,'BASE LOSS COSTS'!$AQ$14:$AR$25,2)</f>
        <v>59</v>
      </c>
      <c r="AP138" s="192" t="n">
        <f aca="false">VLOOKUP(A138,'BASE LOSS COSTS'!$AT$14:$AU$25,2)</f>
        <v>47</v>
      </c>
      <c r="AQ138" s="192" t="n">
        <f aca="false">VLOOKUP(A138,'BASE LOSS COSTS'!$AW$14:$AX$25,2)</f>
        <v>47</v>
      </c>
      <c r="AR138" s="192" t="n">
        <f aca="false">VLOOKUP(A138,'BASE LOSS COSTS'!$AZ$14:$BA$25,2)</f>
        <v>247</v>
      </c>
      <c r="AS138" s="192" t="n">
        <f aca="false">VLOOKUP(A138,'BASE LOSS COSTS'!$BC$14:$BD$25,2)</f>
        <v>314</v>
      </c>
      <c r="AT138" s="192" t="n">
        <f aca="false">VLOOKUP(A138,'BASE LOSS COSTS'!$BF$14:$BG$25,2)</f>
        <v>314</v>
      </c>
      <c r="AU138" s="192" t="n">
        <f aca="false">VLOOKUP(A138,'BASE LOSS COSTS'!$BI$14:$BJ$25,2)</f>
        <v>161</v>
      </c>
      <c r="AV138" s="192" t="n">
        <f aca="false">VLOOKUP(A138,'BASE LOSS COSTS'!$BL$14:$BM$25,2)</f>
        <v>161</v>
      </c>
      <c r="AW138" s="192" t="n">
        <f aca="false">VLOOKUP(A138,'BASE LOSS COSTS'!$BO$14:$BP$25,2)</f>
        <v>72</v>
      </c>
      <c r="AX138" s="192" t="n">
        <f aca="false">VLOOKUP(A138,'BASE LOSS COSTS'!$BR$14:$BS$25,2)</f>
        <v>230</v>
      </c>
    </row>
    <row r="139" customFormat="false" ht="12.75" hidden="false" customHeight="false" outlineLevel="0" collapsed="false">
      <c r="A139" s="0" t="n">
        <v>109</v>
      </c>
      <c r="B139" s="0" t="n">
        <v>25007</v>
      </c>
      <c r="C139" s="194" t="n">
        <f aca="false">VLOOKUP(A139,'BASE LOSS COSTS'!$A$14:$B$25,2)</f>
        <v>253</v>
      </c>
      <c r="D139" s="192" t="n">
        <f aca="false">ROUND($C139*D$5,0)</f>
        <v>9</v>
      </c>
      <c r="E139" s="192" t="n">
        <f aca="false">ROUND($C139*E$5,0)</f>
        <v>14</v>
      </c>
      <c r="F139" s="192" t="n">
        <f aca="false">ROUND($C139*F$5,0)</f>
        <v>20</v>
      </c>
      <c r="G139" s="192" t="n">
        <f aca="false">ROUND($C139*G$5,0)</f>
        <v>29</v>
      </c>
      <c r="H139" s="192" t="n">
        <f aca="false">VLOOKUP(A139,'BASE LOSS COSTS'!$D$14:$E$25,2)</f>
        <v>238</v>
      </c>
      <c r="I139" s="192" t="n">
        <f aca="false">ROUND($H139*I$5,0)</f>
        <v>5</v>
      </c>
      <c r="J139" s="192" t="n">
        <f aca="false">ROUND($H139*J$5,0)</f>
        <v>9</v>
      </c>
      <c r="K139" s="192" t="n">
        <f aca="false">ROUND($H139*K$5,0)</f>
        <v>12</v>
      </c>
      <c r="L139" s="192" t="n">
        <f aca="false">ROUND($H139*L$5,0)</f>
        <v>15</v>
      </c>
      <c r="M139" s="192" t="n">
        <f aca="false">VLOOKUP(A139,'BASE LOSS COSTS'!$G$14:$H$25,2)</f>
        <v>486</v>
      </c>
      <c r="N139" s="192" t="n">
        <f aca="false">VLOOKUP(A139,'BASE LOSS COSTS'!$J$14:$K$25,2)</f>
        <v>1569</v>
      </c>
      <c r="O139" s="183" t="n">
        <f aca="false">ROUND($N139*O$5,0)</f>
        <v>56</v>
      </c>
      <c r="P139" s="183" t="n">
        <f aca="false">ROUND($N139*P$5,0)</f>
        <v>78</v>
      </c>
      <c r="Q139" s="183" t="n">
        <f aca="false">ROUND($N139*Q$5,0)</f>
        <v>111</v>
      </c>
      <c r="R139" s="183" t="n">
        <f aca="false">ROUND($N139*R$5,0)</f>
        <v>168</v>
      </c>
      <c r="S139" s="192" t="n">
        <f aca="false">VLOOKUP(A139,'BASE LOSS COSTS'!$M$14:$N$25,2)</f>
        <v>380</v>
      </c>
      <c r="T139" s="183" t="n">
        <f aca="false">ROUND($S139*T$5,0)</f>
        <v>27</v>
      </c>
      <c r="U139" s="183" t="n">
        <f aca="false">ROUND($S139*U$5,0)</f>
        <v>38</v>
      </c>
      <c r="V139" s="183" t="n">
        <f aca="false">ROUND($S139*V$5,0)</f>
        <v>46</v>
      </c>
      <c r="W139" s="183" t="n">
        <f aca="false">ROUND($S139*W$5,0)</f>
        <v>60</v>
      </c>
      <c r="X139" s="192" t="n">
        <f aca="false">VLOOKUP(A139,'BASE LOSS COSTS'!$P$14:$Q$25,2)</f>
        <v>139</v>
      </c>
      <c r="Y139" s="183" t="n">
        <f aca="false">ROUND($X139*Y$5,0)</f>
        <v>6</v>
      </c>
      <c r="Z139" s="183" t="n">
        <f aca="false">ROUND($X139*Z$5,0)</f>
        <v>9</v>
      </c>
      <c r="AA139" s="183" t="n">
        <f aca="false">ROUND($X139*AA$5,0)</f>
        <v>11</v>
      </c>
      <c r="AB139" s="183" t="n">
        <f aca="false">ROUND($X139*AB$5,0)</f>
        <v>14</v>
      </c>
      <c r="AC139" s="192" t="n">
        <f aca="false">VLOOKUP(A139,'BASE LOSS COSTS'!$S$14:$T$25,2)</f>
        <v>961</v>
      </c>
      <c r="AD139" s="183" t="n">
        <f aca="false">ROUND($AC139*AD$5,0)</f>
        <v>31</v>
      </c>
      <c r="AE139" s="183" t="n">
        <f aca="false">ROUND($AC139*AE$5,0)</f>
        <v>37</v>
      </c>
      <c r="AF139" s="183" t="n">
        <f aca="false">ROUND($AC139*AF$5,0)</f>
        <v>48</v>
      </c>
      <c r="AG139" s="183" t="n">
        <f aca="false">ROUND($AC139*AG$5,0)</f>
        <v>65</v>
      </c>
      <c r="AH139" s="192" t="n">
        <f aca="false">VLOOKUP(A139,'BASE LOSS COSTS'!$V$14:$W$25,2)</f>
        <v>84</v>
      </c>
      <c r="AI139" s="192" t="n">
        <f aca="false">VLOOKUP(A139,'BASE LOSS COSTS'!$Y$14:$Z$25,2)</f>
        <v>67</v>
      </c>
      <c r="AJ139" s="192" t="n">
        <f aca="false">VLOOKUP(A139,'BASE LOSS COSTS'!$AB$14:$AC$25,2)</f>
        <v>86</v>
      </c>
      <c r="AK139" s="192" t="n">
        <f aca="false">VLOOKUP(A139,'BASE LOSS COSTS'!$AE$14:$AF$25,2)</f>
        <v>86</v>
      </c>
      <c r="AL139" s="192" t="n">
        <f aca="false">VLOOKUP(A139,'BASE LOSS COSTS'!$AH$14:$AI$25,2)</f>
        <v>68</v>
      </c>
      <c r="AM139" s="192" t="n">
        <f aca="false">VLOOKUP(A139,'BASE LOSS COSTS'!$AK$14:$AL$25,2)</f>
        <v>68</v>
      </c>
      <c r="AN139" s="192" t="n">
        <f aca="false">VLOOKUP(A139,'BASE LOSS COSTS'!$AN$14:$AO$25,2)</f>
        <v>59</v>
      </c>
      <c r="AO139" s="192" t="n">
        <f aca="false">VLOOKUP(A139,'BASE LOSS COSTS'!$AQ$14:$AR$25,2)</f>
        <v>59</v>
      </c>
      <c r="AP139" s="192" t="n">
        <f aca="false">VLOOKUP(A139,'BASE LOSS COSTS'!$AT$14:$AU$25,2)</f>
        <v>47</v>
      </c>
      <c r="AQ139" s="192" t="n">
        <f aca="false">VLOOKUP(A139,'BASE LOSS COSTS'!$AW$14:$AX$25,2)</f>
        <v>47</v>
      </c>
      <c r="AR139" s="192" t="n">
        <f aca="false">VLOOKUP(A139,'BASE LOSS COSTS'!$AZ$14:$BA$25,2)</f>
        <v>247</v>
      </c>
      <c r="AS139" s="192" t="n">
        <f aca="false">VLOOKUP(A139,'BASE LOSS COSTS'!$BC$14:$BD$25,2)</f>
        <v>314</v>
      </c>
      <c r="AT139" s="192" t="n">
        <f aca="false">VLOOKUP(A139,'BASE LOSS COSTS'!$BF$14:$BG$25,2)</f>
        <v>314</v>
      </c>
      <c r="AU139" s="192" t="n">
        <f aca="false">VLOOKUP(A139,'BASE LOSS COSTS'!$BI$14:$BJ$25,2)</f>
        <v>161</v>
      </c>
      <c r="AV139" s="192" t="n">
        <f aca="false">VLOOKUP(A139,'BASE LOSS COSTS'!$BL$14:$BM$25,2)</f>
        <v>161</v>
      </c>
      <c r="AW139" s="192" t="n">
        <f aca="false">VLOOKUP(A139,'BASE LOSS COSTS'!$BO$14:$BP$25,2)</f>
        <v>72</v>
      </c>
      <c r="AX139" s="192" t="n">
        <f aca="false">VLOOKUP(A139,'BASE LOSS COSTS'!$BR$14:$BS$25,2)</f>
        <v>230</v>
      </c>
    </row>
    <row r="140" customFormat="false" ht="12.75" hidden="false" customHeight="false" outlineLevel="0" collapsed="false">
      <c r="A140" s="0" t="n">
        <v>109</v>
      </c>
      <c r="B140" s="0" t="n">
        <v>25008</v>
      </c>
      <c r="C140" s="194" t="n">
        <f aca="false">VLOOKUP(A140,'BASE LOSS COSTS'!$A$14:$B$25,2)</f>
        <v>253</v>
      </c>
      <c r="D140" s="192" t="n">
        <f aca="false">ROUND($C140*D$5,0)</f>
        <v>9</v>
      </c>
      <c r="E140" s="192" t="n">
        <f aca="false">ROUND($C140*E$5,0)</f>
        <v>14</v>
      </c>
      <c r="F140" s="192" t="n">
        <f aca="false">ROUND($C140*F$5,0)</f>
        <v>20</v>
      </c>
      <c r="G140" s="192" t="n">
        <f aca="false">ROUND($C140*G$5,0)</f>
        <v>29</v>
      </c>
      <c r="H140" s="192" t="n">
        <f aca="false">VLOOKUP(A140,'BASE LOSS COSTS'!$D$14:$E$25,2)</f>
        <v>238</v>
      </c>
      <c r="I140" s="192" t="n">
        <f aca="false">ROUND($H140*I$5,0)</f>
        <v>5</v>
      </c>
      <c r="J140" s="192" t="n">
        <f aca="false">ROUND($H140*J$5,0)</f>
        <v>9</v>
      </c>
      <c r="K140" s="192" t="n">
        <f aca="false">ROUND($H140*K$5,0)</f>
        <v>12</v>
      </c>
      <c r="L140" s="192" t="n">
        <f aca="false">ROUND($H140*L$5,0)</f>
        <v>15</v>
      </c>
      <c r="M140" s="192" t="n">
        <f aca="false">VLOOKUP(A140,'BASE LOSS COSTS'!$G$14:$H$25,2)</f>
        <v>486</v>
      </c>
      <c r="N140" s="192" t="n">
        <f aca="false">VLOOKUP(A140,'BASE LOSS COSTS'!$J$14:$K$25,2)</f>
        <v>1569</v>
      </c>
      <c r="O140" s="183" t="n">
        <f aca="false">ROUND($N140*O$5,0)</f>
        <v>56</v>
      </c>
      <c r="P140" s="183" t="n">
        <f aca="false">ROUND($N140*P$5,0)</f>
        <v>78</v>
      </c>
      <c r="Q140" s="183" t="n">
        <f aca="false">ROUND($N140*Q$5,0)</f>
        <v>111</v>
      </c>
      <c r="R140" s="183" t="n">
        <f aca="false">ROUND($N140*R$5,0)</f>
        <v>168</v>
      </c>
      <c r="S140" s="192" t="n">
        <f aca="false">VLOOKUP(A140,'BASE LOSS COSTS'!$M$14:$N$25,2)</f>
        <v>380</v>
      </c>
      <c r="T140" s="183" t="n">
        <f aca="false">ROUND($S140*T$5,0)</f>
        <v>27</v>
      </c>
      <c r="U140" s="183" t="n">
        <f aca="false">ROUND($S140*U$5,0)</f>
        <v>38</v>
      </c>
      <c r="V140" s="183" t="n">
        <f aca="false">ROUND($S140*V$5,0)</f>
        <v>46</v>
      </c>
      <c r="W140" s="183" t="n">
        <f aca="false">ROUND($S140*W$5,0)</f>
        <v>60</v>
      </c>
      <c r="X140" s="192" t="n">
        <f aca="false">VLOOKUP(A140,'BASE LOSS COSTS'!$P$14:$Q$25,2)</f>
        <v>139</v>
      </c>
      <c r="Y140" s="183" t="n">
        <f aca="false">ROUND($X140*Y$5,0)</f>
        <v>6</v>
      </c>
      <c r="Z140" s="183" t="n">
        <f aca="false">ROUND($X140*Z$5,0)</f>
        <v>9</v>
      </c>
      <c r="AA140" s="183" t="n">
        <f aca="false">ROUND($X140*AA$5,0)</f>
        <v>11</v>
      </c>
      <c r="AB140" s="183" t="n">
        <f aca="false">ROUND($X140*AB$5,0)</f>
        <v>14</v>
      </c>
      <c r="AC140" s="192" t="n">
        <f aca="false">VLOOKUP(A140,'BASE LOSS COSTS'!$S$14:$T$25,2)</f>
        <v>961</v>
      </c>
      <c r="AD140" s="183" t="n">
        <f aca="false">ROUND($AC140*AD$5,0)</f>
        <v>31</v>
      </c>
      <c r="AE140" s="183" t="n">
        <f aca="false">ROUND($AC140*AE$5,0)</f>
        <v>37</v>
      </c>
      <c r="AF140" s="183" t="n">
        <f aca="false">ROUND($AC140*AF$5,0)</f>
        <v>48</v>
      </c>
      <c r="AG140" s="183" t="n">
        <f aca="false">ROUND($AC140*AG$5,0)</f>
        <v>65</v>
      </c>
      <c r="AH140" s="192" t="n">
        <f aca="false">VLOOKUP(A140,'BASE LOSS COSTS'!$V$14:$W$25,2)</f>
        <v>84</v>
      </c>
      <c r="AI140" s="192" t="n">
        <f aca="false">VLOOKUP(A140,'BASE LOSS COSTS'!$Y$14:$Z$25,2)</f>
        <v>67</v>
      </c>
      <c r="AJ140" s="192" t="n">
        <f aca="false">VLOOKUP(A140,'BASE LOSS COSTS'!$AB$14:$AC$25,2)</f>
        <v>86</v>
      </c>
      <c r="AK140" s="192" t="n">
        <f aca="false">VLOOKUP(A140,'BASE LOSS COSTS'!$AE$14:$AF$25,2)</f>
        <v>86</v>
      </c>
      <c r="AL140" s="192" t="n">
        <f aca="false">VLOOKUP(A140,'BASE LOSS COSTS'!$AH$14:$AI$25,2)</f>
        <v>68</v>
      </c>
      <c r="AM140" s="192" t="n">
        <f aca="false">VLOOKUP(A140,'BASE LOSS COSTS'!$AK$14:$AL$25,2)</f>
        <v>68</v>
      </c>
      <c r="AN140" s="192" t="n">
        <f aca="false">VLOOKUP(A140,'BASE LOSS COSTS'!$AN$14:$AO$25,2)</f>
        <v>59</v>
      </c>
      <c r="AO140" s="192" t="n">
        <f aca="false">VLOOKUP(A140,'BASE LOSS COSTS'!$AQ$14:$AR$25,2)</f>
        <v>59</v>
      </c>
      <c r="AP140" s="192" t="n">
        <f aca="false">VLOOKUP(A140,'BASE LOSS COSTS'!$AT$14:$AU$25,2)</f>
        <v>47</v>
      </c>
      <c r="AQ140" s="192" t="n">
        <f aca="false">VLOOKUP(A140,'BASE LOSS COSTS'!$AW$14:$AX$25,2)</f>
        <v>47</v>
      </c>
      <c r="AR140" s="192" t="n">
        <f aca="false">VLOOKUP(A140,'BASE LOSS COSTS'!$AZ$14:$BA$25,2)</f>
        <v>247</v>
      </c>
      <c r="AS140" s="192" t="n">
        <f aca="false">VLOOKUP(A140,'BASE LOSS COSTS'!$BC$14:$BD$25,2)</f>
        <v>314</v>
      </c>
      <c r="AT140" s="192" t="n">
        <f aca="false">VLOOKUP(A140,'BASE LOSS COSTS'!$BF$14:$BG$25,2)</f>
        <v>314</v>
      </c>
      <c r="AU140" s="192" t="n">
        <f aca="false">VLOOKUP(A140,'BASE LOSS COSTS'!$BI$14:$BJ$25,2)</f>
        <v>161</v>
      </c>
      <c r="AV140" s="192" t="n">
        <f aca="false">VLOOKUP(A140,'BASE LOSS COSTS'!$BL$14:$BM$25,2)</f>
        <v>161</v>
      </c>
      <c r="AW140" s="192" t="n">
        <f aca="false">VLOOKUP(A140,'BASE LOSS COSTS'!$BO$14:$BP$25,2)</f>
        <v>72</v>
      </c>
      <c r="AX140" s="192" t="n">
        <f aca="false">VLOOKUP(A140,'BASE LOSS COSTS'!$BR$14:$BS$25,2)</f>
        <v>230</v>
      </c>
    </row>
    <row r="141" customFormat="false" ht="12.75" hidden="false" customHeight="false" outlineLevel="0" collapsed="false">
      <c r="A141" s="0" t="n">
        <v>109</v>
      </c>
      <c r="B141" s="0" t="n">
        <v>25021</v>
      </c>
      <c r="C141" s="194" t="n">
        <f aca="false">VLOOKUP(A141,'BASE LOSS COSTS'!$A$14:$B$25,2)</f>
        <v>253</v>
      </c>
      <c r="D141" s="192" t="n">
        <f aca="false">ROUND($C141*D$5,0)</f>
        <v>9</v>
      </c>
      <c r="E141" s="192" t="n">
        <f aca="false">ROUND($C141*E$5,0)</f>
        <v>14</v>
      </c>
      <c r="F141" s="192" t="n">
        <f aca="false">ROUND($C141*F$5,0)</f>
        <v>20</v>
      </c>
      <c r="G141" s="192" t="n">
        <f aca="false">ROUND($C141*G$5,0)</f>
        <v>29</v>
      </c>
      <c r="H141" s="192" t="n">
        <f aca="false">VLOOKUP(A141,'BASE LOSS COSTS'!$D$14:$E$25,2)</f>
        <v>238</v>
      </c>
      <c r="I141" s="192" t="n">
        <f aca="false">ROUND($H141*I$5,0)</f>
        <v>5</v>
      </c>
      <c r="J141" s="192" t="n">
        <f aca="false">ROUND($H141*J$5,0)</f>
        <v>9</v>
      </c>
      <c r="K141" s="192" t="n">
        <f aca="false">ROUND($H141*K$5,0)</f>
        <v>12</v>
      </c>
      <c r="L141" s="192" t="n">
        <f aca="false">ROUND($H141*L$5,0)</f>
        <v>15</v>
      </c>
      <c r="M141" s="192" t="n">
        <f aca="false">VLOOKUP(A141,'BASE LOSS COSTS'!$G$14:$H$25,2)</f>
        <v>486</v>
      </c>
      <c r="N141" s="192" t="n">
        <f aca="false">VLOOKUP(A141,'BASE LOSS COSTS'!$J$14:$K$25,2)</f>
        <v>1569</v>
      </c>
      <c r="O141" s="183" t="n">
        <f aca="false">ROUND($N141*O$5,0)</f>
        <v>56</v>
      </c>
      <c r="P141" s="183" t="n">
        <f aca="false">ROUND($N141*P$5,0)</f>
        <v>78</v>
      </c>
      <c r="Q141" s="183" t="n">
        <f aca="false">ROUND($N141*Q$5,0)</f>
        <v>111</v>
      </c>
      <c r="R141" s="183" t="n">
        <f aca="false">ROUND($N141*R$5,0)</f>
        <v>168</v>
      </c>
      <c r="S141" s="192" t="n">
        <f aca="false">VLOOKUP(A141,'BASE LOSS COSTS'!$M$14:$N$25,2)</f>
        <v>380</v>
      </c>
      <c r="T141" s="183" t="n">
        <f aca="false">ROUND($S141*T$5,0)</f>
        <v>27</v>
      </c>
      <c r="U141" s="183" t="n">
        <f aca="false">ROUND($S141*U$5,0)</f>
        <v>38</v>
      </c>
      <c r="V141" s="183" t="n">
        <f aca="false">ROUND($S141*V$5,0)</f>
        <v>46</v>
      </c>
      <c r="W141" s="183" t="n">
        <f aca="false">ROUND($S141*W$5,0)</f>
        <v>60</v>
      </c>
      <c r="X141" s="192" t="n">
        <f aca="false">VLOOKUP(A141,'BASE LOSS COSTS'!$P$14:$Q$25,2)</f>
        <v>139</v>
      </c>
      <c r="Y141" s="183" t="n">
        <f aca="false">ROUND($X141*Y$5,0)</f>
        <v>6</v>
      </c>
      <c r="Z141" s="183" t="n">
        <f aca="false">ROUND($X141*Z$5,0)</f>
        <v>9</v>
      </c>
      <c r="AA141" s="183" t="n">
        <f aca="false">ROUND($X141*AA$5,0)</f>
        <v>11</v>
      </c>
      <c r="AB141" s="183" t="n">
        <f aca="false">ROUND($X141*AB$5,0)</f>
        <v>14</v>
      </c>
      <c r="AC141" s="192" t="n">
        <f aca="false">VLOOKUP(A141,'BASE LOSS COSTS'!$S$14:$T$25,2)</f>
        <v>961</v>
      </c>
      <c r="AD141" s="183" t="n">
        <f aca="false">ROUND($AC141*AD$5,0)</f>
        <v>31</v>
      </c>
      <c r="AE141" s="183" t="n">
        <f aca="false">ROUND($AC141*AE$5,0)</f>
        <v>37</v>
      </c>
      <c r="AF141" s="183" t="n">
        <f aca="false">ROUND($AC141*AF$5,0)</f>
        <v>48</v>
      </c>
      <c r="AG141" s="183" t="n">
        <f aca="false">ROUND($AC141*AG$5,0)</f>
        <v>65</v>
      </c>
      <c r="AH141" s="192" t="n">
        <f aca="false">VLOOKUP(A141,'BASE LOSS COSTS'!$V$14:$W$25,2)</f>
        <v>84</v>
      </c>
      <c r="AI141" s="192" t="n">
        <f aca="false">VLOOKUP(A141,'BASE LOSS COSTS'!$Y$14:$Z$25,2)</f>
        <v>67</v>
      </c>
      <c r="AJ141" s="192" t="n">
        <f aca="false">VLOOKUP(A141,'BASE LOSS COSTS'!$AB$14:$AC$25,2)</f>
        <v>86</v>
      </c>
      <c r="AK141" s="192" t="n">
        <f aca="false">VLOOKUP(A141,'BASE LOSS COSTS'!$AE$14:$AF$25,2)</f>
        <v>86</v>
      </c>
      <c r="AL141" s="192" t="n">
        <f aca="false">VLOOKUP(A141,'BASE LOSS COSTS'!$AH$14:$AI$25,2)</f>
        <v>68</v>
      </c>
      <c r="AM141" s="192" t="n">
        <f aca="false">VLOOKUP(A141,'BASE LOSS COSTS'!$AK$14:$AL$25,2)</f>
        <v>68</v>
      </c>
      <c r="AN141" s="192" t="n">
        <f aca="false">VLOOKUP(A141,'BASE LOSS COSTS'!$AN$14:$AO$25,2)</f>
        <v>59</v>
      </c>
      <c r="AO141" s="192" t="n">
        <f aca="false">VLOOKUP(A141,'BASE LOSS COSTS'!$AQ$14:$AR$25,2)</f>
        <v>59</v>
      </c>
      <c r="AP141" s="192" t="n">
        <f aca="false">VLOOKUP(A141,'BASE LOSS COSTS'!$AT$14:$AU$25,2)</f>
        <v>47</v>
      </c>
      <c r="AQ141" s="192" t="n">
        <f aca="false">VLOOKUP(A141,'BASE LOSS COSTS'!$AW$14:$AX$25,2)</f>
        <v>47</v>
      </c>
      <c r="AR141" s="192" t="n">
        <f aca="false">VLOOKUP(A141,'BASE LOSS COSTS'!$AZ$14:$BA$25,2)</f>
        <v>247</v>
      </c>
      <c r="AS141" s="192" t="n">
        <f aca="false">VLOOKUP(A141,'BASE LOSS COSTS'!$BC$14:$BD$25,2)</f>
        <v>314</v>
      </c>
      <c r="AT141" s="192" t="n">
        <f aca="false">VLOOKUP(A141,'BASE LOSS COSTS'!$BF$14:$BG$25,2)</f>
        <v>314</v>
      </c>
      <c r="AU141" s="192" t="n">
        <f aca="false">VLOOKUP(A141,'BASE LOSS COSTS'!$BI$14:$BJ$25,2)</f>
        <v>161</v>
      </c>
      <c r="AV141" s="192" t="n">
        <f aca="false">VLOOKUP(A141,'BASE LOSS COSTS'!$BL$14:$BM$25,2)</f>
        <v>161</v>
      </c>
      <c r="AW141" s="192" t="n">
        <f aca="false">VLOOKUP(A141,'BASE LOSS COSTS'!$BO$14:$BP$25,2)</f>
        <v>72</v>
      </c>
      <c r="AX141" s="192" t="n">
        <f aca="false">VLOOKUP(A141,'BASE LOSS COSTS'!$BR$14:$BS$25,2)</f>
        <v>230</v>
      </c>
    </row>
    <row r="142" customFormat="false" ht="12.75" hidden="false" customHeight="false" outlineLevel="0" collapsed="false">
      <c r="A142" s="0" t="n">
        <v>109</v>
      </c>
      <c r="B142" s="0" t="n">
        <v>25024</v>
      </c>
      <c r="C142" s="194" t="n">
        <f aca="false">VLOOKUP(A142,'BASE LOSS COSTS'!$A$14:$B$25,2)</f>
        <v>253</v>
      </c>
      <c r="D142" s="192" t="n">
        <f aca="false">ROUND($C142*D$5,0)</f>
        <v>9</v>
      </c>
      <c r="E142" s="192" t="n">
        <f aca="false">ROUND($C142*E$5,0)</f>
        <v>14</v>
      </c>
      <c r="F142" s="192" t="n">
        <f aca="false">ROUND($C142*F$5,0)</f>
        <v>20</v>
      </c>
      <c r="G142" s="192" t="n">
        <f aca="false">ROUND($C142*G$5,0)</f>
        <v>29</v>
      </c>
      <c r="H142" s="192" t="n">
        <f aca="false">VLOOKUP(A142,'BASE LOSS COSTS'!$D$14:$E$25,2)</f>
        <v>238</v>
      </c>
      <c r="I142" s="192" t="n">
        <f aca="false">ROUND($H142*I$5,0)</f>
        <v>5</v>
      </c>
      <c r="J142" s="192" t="n">
        <f aca="false">ROUND($H142*J$5,0)</f>
        <v>9</v>
      </c>
      <c r="K142" s="192" t="n">
        <f aca="false">ROUND($H142*K$5,0)</f>
        <v>12</v>
      </c>
      <c r="L142" s="192" t="n">
        <f aca="false">ROUND($H142*L$5,0)</f>
        <v>15</v>
      </c>
      <c r="M142" s="192" t="n">
        <f aca="false">VLOOKUP(A142,'BASE LOSS COSTS'!$G$14:$H$25,2)</f>
        <v>486</v>
      </c>
      <c r="N142" s="192" t="n">
        <f aca="false">VLOOKUP(A142,'BASE LOSS COSTS'!$J$14:$K$25,2)</f>
        <v>1569</v>
      </c>
      <c r="O142" s="183" t="n">
        <f aca="false">ROUND($N142*O$5,0)</f>
        <v>56</v>
      </c>
      <c r="P142" s="183" t="n">
        <f aca="false">ROUND($N142*P$5,0)</f>
        <v>78</v>
      </c>
      <c r="Q142" s="183" t="n">
        <f aca="false">ROUND($N142*Q$5,0)</f>
        <v>111</v>
      </c>
      <c r="R142" s="183" t="n">
        <f aca="false">ROUND($N142*R$5,0)</f>
        <v>168</v>
      </c>
      <c r="S142" s="192" t="n">
        <f aca="false">VLOOKUP(A142,'BASE LOSS COSTS'!$M$14:$N$25,2)</f>
        <v>380</v>
      </c>
      <c r="T142" s="183" t="n">
        <f aca="false">ROUND($S142*T$5,0)</f>
        <v>27</v>
      </c>
      <c r="U142" s="183" t="n">
        <f aca="false">ROUND($S142*U$5,0)</f>
        <v>38</v>
      </c>
      <c r="V142" s="183" t="n">
        <f aca="false">ROUND($S142*V$5,0)</f>
        <v>46</v>
      </c>
      <c r="W142" s="183" t="n">
        <f aca="false">ROUND($S142*W$5,0)</f>
        <v>60</v>
      </c>
      <c r="X142" s="192" t="n">
        <f aca="false">VLOOKUP(A142,'BASE LOSS COSTS'!$P$14:$Q$25,2)</f>
        <v>139</v>
      </c>
      <c r="Y142" s="183" t="n">
        <f aca="false">ROUND($X142*Y$5,0)</f>
        <v>6</v>
      </c>
      <c r="Z142" s="183" t="n">
        <f aca="false">ROUND($X142*Z$5,0)</f>
        <v>9</v>
      </c>
      <c r="AA142" s="183" t="n">
        <f aca="false">ROUND($X142*AA$5,0)</f>
        <v>11</v>
      </c>
      <c r="AB142" s="183" t="n">
        <f aca="false">ROUND($X142*AB$5,0)</f>
        <v>14</v>
      </c>
      <c r="AC142" s="192" t="n">
        <f aca="false">VLOOKUP(A142,'BASE LOSS COSTS'!$S$14:$T$25,2)</f>
        <v>961</v>
      </c>
      <c r="AD142" s="183" t="n">
        <f aca="false">ROUND($AC142*AD$5,0)</f>
        <v>31</v>
      </c>
      <c r="AE142" s="183" t="n">
        <f aca="false">ROUND($AC142*AE$5,0)</f>
        <v>37</v>
      </c>
      <c r="AF142" s="183" t="n">
        <f aca="false">ROUND($AC142*AF$5,0)</f>
        <v>48</v>
      </c>
      <c r="AG142" s="183" t="n">
        <f aca="false">ROUND($AC142*AG$5,0)</f>
        <v>65</v>
      </c>
      <c r="AH142" s="192" t="n">
        <f aca="false">VLOOKUP(A142,'BASE LOSS COSTS'!$V$14:$W$25,2)</f>
        <v>84</v>
      </c>
      <c r="AI142" s="192" t="n">
        <f aca="false">VLOOKUP(A142,'BASE LOSS COSTS'!$Y$14:$Z$25,2)</f>
        <v>67</v>
      </c>
      <c r="AJ142" s="192" t="n">
        <f aca="false">VLOOKUP(A142,'BASE LOSS COSTS'!$AB$14:$AC$25,2)</f>
        <v>86</v>
      </c>
      <c r="AK142" s="192" t="n">
        <f aca="false">VLOOKUP(A142,'BASE LOSS COSTS'!$AE$14:$AF$25,2)</f>
        <v>86</v>
      </c>
      <c r="AL142" s="192" t="n">
        <f aca="false">VLOOKUP(A142,'BASE LOSS COSTS'!$AH$14:$AI$25,2)</f>
        <v>68</v>
      </c>
      <c r="AM142" s="192" t="n">
        <f aca="false">VLOOKUP(A142,'BASE LOSS COSTS'!$AK$14:$AL$25,2)</f>
        <v>68</v>
      </c>
      <c r="AN142" s="192" t="n">
        <f aca="false">VLOOKUP(A142,'BASE LOSS COSTS'!$AN$14:$AO$25,2)</f>
        <v>59</v>
      </c>
      <c r="AO142" s="192" t="n">
        <f aca="false">VLOOKUP(A142,'BASE LOSS COSTS'!$AQ$14:$AR$25,2)</f>
        <v>59</v>
      </c>
      <c r="AP142" s="192" t="n">
        <f aca="false">VLOOKUP(A142,'BASE LOSS COSTS'!$AT$14:$AU$25,2)</f>
        <v>47</v>
      </c>
      <c r="AQ142" s="192" t="n">
        <f aca="false">VLOOKUP(A142,'BASE LOSS COSTS'!$AW$14:$AX$25,2)</f>
        <v>47</v>
      </c>
      <c r="AR142" s="192" t="n">
        <f aca="false">VLOOKUP(A142,'BASE LOSS COSTS'!$AZ$14:$BA$25,2)</f>
        <v>247</v>
      </c>
      <c r="AS142" s="192" t="n">
        <f aca="false">VLOOKUP(A142,'BASE LOSS COSTS'!$BC$14:$BD$25,2)</f>
        <v>314</v>
      </c>
      <c r="AT142" s="192" t="n">
        <f aca="false">VLOOKUP(A142,'BASE LOSS COSTS'!$BF$14:$BG$25,2)</f>
        <v>314</v>
      </c>
      <c r="AU142" s="192" t="n">
        <f aca="false">VLOOKUP(A142,'BASE LOSS COSTS'!$BI$14:$BJ$25,2)</f>
        <v>161</v>
      </c>
      <c r="AV142" s="192" t="n">
        <f aca="false">VLOOKUP(A142,'BASE LOSS COSTS'!$BL$14:$BM$25,2)</f>
        <v>161</v>
      </c>
      <c r="AW142" s="192" t="n">
        <f aca="false">VLOOKUP(A142,'BASE LOSS COSTS'!$BO$14:$BP$25,2)</f>
        <v>72</v>
      </c>
      <c r="AX142" s="192" t="n">
        <f aca="false">VLOOKUP(A142,'BASE LOSS COSTS'!$BR$14:$BS$25,2)</f>
        <v>230</v>
      </c>
    </row>
    <row r="143" customFormat="false" ht="12.75" hidden="false" customHeight="false" outlineLevel="0" collapsed="false">
      <c r="A143" s="0" t="n">
        <v>109</v>
      </c>
      <c r="B143" s="0" t="n">
        <v>25028</v>
      </c>
      <c r="C143" s="194" t="n">
        <f aca="false">VLOOKUP(A143,'BASE LOSS COSTS'!$A$14:$B$25,2)</f>
        <v>253</v>
      </c>
      <c r="D143" s="192" t="n">
        <f aca="false">ROUND($C143*D$5,0)</f>
        <v>9</v>
      </c>
      <c r="E143" s="192" t="n">
        <f aca="false">ROUND($C143*E$5,0)</f>
        <v>14</v>
      </c>
      <c r="F143" s="192" t="n">
        <f aca="false">ROUND($C143*F$5,0)</f>
        <v>20</v>
      </c>
      <c r="G143" s="192" t="n">
        <f aca="false">ROUND($C143*G$5,0)</f>
        <v>29</v>
      </c>
      <c r="H143" s="192" t="n">
        <f aca="false">VLOOKUP(A143,'BASE LOSS COSTS'!$D$14:$E$25,2)</f>
        <v>238</v>
      </c>
      <c r="I143" s="192" t="n">
        <f aca="false">ROUND($H143*I$5,0)</f>
        <v>5</v>
      </c>
      <c r="J143" s="192" t="n">
        <f aca="false">ROUND($H143*J$5,0)</f>
        <v>9</v>
      </c>
      <c r="K143" s="192" t="n">
        <f aca="false">ROUND($H143*K$5,0)</f>
        <v>12</v>
      </c>
      <c r="L143" s="192" t="n">
        <f aca="false">ROUND($H143*L$5,0)</f>
        <v>15</v>
      </c>
      <c r="M143" s="192" t="n">
        <f aca="false">VLOOKUP(A143,'BASE LOSS COSTS'!$G$14:$H$25,2)</f>
        <v>486</v>
      </c>
      <c r="N143" s="192" t="n">
        <f aca="false">VLOOKUP(A143,'BASE LOSS COSTS'!$J$14:$K$25,2)</f>
        <v>1569</v>
      </c>
      <c r="O143" s="183" t="n">
        <f aca="false">ROUND($N143*O$5,0)</f>
        <v>56</v>
      </c>
      <c r="P143" s="183" t="n">
        <f aca="false">ROUND($N143*P$5,0)</f>
        <v>78</v>
      </c>
      <c r="Q143" s="183" t="n">
        <f aca="false">ROUND($N143*Q$5,0)</f>
        <v>111</v>
      </c>
      <c r="R143" s="183" t="n">
        <f aca="false">ROUND($N143*R$5,0)</f>
        <v>168</v>
      </c>
      <c r="S143" s="192" t="n">
        <f aca="false">VLOOKUP(A143,'BASE LOSS COSTS'!$M$14:$N$25,2)</f>
        <v>380</v>
      </c>
      <c r="T143" s="183" t="n">
        <f aca="false">ROUND($S143*T$5,0)</f>
        <v>27</v>
      </c>
      <c r="U143" s="183" t="n">
        <f aca="false">ROUND($S143*U$5,0)</f>
        <v>38</v>
      </c>
      <c r="V143" s="183" t="n">
        <f aca="false">ROUND($S143*V$5,0)</f>
        <v>46</v>
      </c>
      <c r="W143" s="183" t="n">
        <f aca="false">ROUND($S143*W$5,0)</f>
        <v>60</v>
      </c>
      <c r="X143" s="192" t="n">
        <f aca="false">VLOOKUP(A143,'BASE LOSS COSTS'!$P$14:$Q$25,2)</f>
        <v>139</v>
      </c>
      <c r="Y143" s="183" t="n">
        <f aca="false">ROUND($X143*Y$5,0)</f>
        <v>6</v>
      </c>
      <c r="Z143" s="183" t="n">
        <f aca="false">ROUND($X143*Z$5,0)</f>
        <v>9</v>
      </c>
      <c r="AA143" s="183" t="n">
        <f aca="false">ROUND($X143*AA$5,0)</f>
        <v>11</v>
      </c>
      <c r="AB143" s="183" t="n">
        <f aca="false">ROUND($X143*AB$5,0)</f>
        <v>14</v>
      </c>
      <c r="AC143" s="192" t="n">
        <f aca="false">VLOOKUP(A143,'BASE LOSS COSTS'!$S$14:$T$25,2)</f>
        <v>961</v>
      </c>
      <c r="AD143" s="183" t="n">
        <f aca="false">ROUND($AC143*AD$5,0)</f>
        <v>31</v>
      </c>
      <c r="AE143" s="183" t="n">
        <f aca="false">ROUND($AC143*AE$5,0)</f>
        <v>37</v>
      </c>
      <c r="AF143" s="183" t="n">
        <f aca="false">ROUND($AC143*AF$5,0)</f>
        <v>48</v>
      </c>
      <c r="AG143" s="183" t="n">
        <f aca="false">ROUND($AC143*AG$5,0)</f>
        <v>65</v>
      </c>
      <c r="AH143" s="192" t="n">
        <f aca="false">VLOOKUP(A143,'BASE LOSS COSTS'!$V$14:$W$25,2)</f>
        <v>84</v>
      </c>
      <c r="AI143" s="192" t="n">
        <f aca="false">VLOOKUP(A143,'BASE LOSS COSTS'!$Y$14:$Z$25,2)</f>
        <v>67</v>
      </c>
      <c r="AJ143" s="192" t="n">
        <f aca="false">VLOOKUP(A143,'BASE LOSS COSTS'!$AB$14:$AC$25,2)</f>
        <v>86</v>
      </c>
      <c r="AK143" s="192" t="n">
        <f aca="false">VLOOKUP(A143,'BASE LOSS COSTS'!$AE$14:$AF$25,2)</f>
        <v>86</v>
      </c>
      <c r="AL143" s="192" t="n">
        <f aca="false">VLOOKUP(A143,'BASE LOSS COSTS'!$AH$14:$AI$25,2)</f>
        <v>68</v>
      </c>
      <c r="AM143" s="192" t="n">
        <f aca="false">VLOOKUP(A143,'BASE LOSS COSTS'!$AK$14:$AL$25,2)</f>
        <v>68</v>
      </c>
      <c r="AN143" s="192" t="n">
        <f aca="false">VLOOKUP(A143,'BASE LOSS COSTS'!$AN$14:$AO$25,2)</f>
        <v>59</v>
      </c>
      <c r="AO143" s="192" t="n">
        <f aca="false">VLOOKUP(A143,'BASE LOSS COSTS'!$AQ$14:$AR$25,2)</f>
        <v>59</v>
      </c>
      <c r="AP143" s="192" t="n">
        <f aca="false">VLOOKUP(A143,'BASE LOSS COSTS'!$AT$14:$AU$25,2)</f>
        <v>47</v>
      </c>
      <c r="AQ143" s="192" t="n">
        <f aca="false">VLOOKUP(A143,'BASE LOSS COSTS'!$AW$14:$AX$25,2)</f>
        <v>47</v>
      </c>
      <c r="AR143" s="192" t="n">
        <f aca="false">VLOOKUP(A143,'BASE LOSS COSTS'!$AZ$14:$BA$25,2)</f>
        <v>247</v>
      </c>
      <c r="AS143" s="192" t="n">
        <f aca="false">VLOOKUP(A143,'BASE LOSS COSTS'!$BC$14:$BD$25,2)</f>
        <v>314</v>
      </c>
      <c r="AT143" s="192" t="n">
        <f aca="false">VLOOKUP(A143,'BASE LOSS COSTS'!$BF$14:$BG$25,2)</f>
        <v>314</v>
      </c>
      <c r="AU143" s="192" t="n">
        <f aca="false">VLOOKUP(A143,'BASE LOSS COSTS'!$BI$14:$BJ$25,2)</f>
        <v>161</v>
      </c>
      <c r="AV143" s="192" t="n">
        <f aca="false">VLOOKUP(A143,'BASE LOSS COSTS'!$BL$14:$BM$25,2)</f>
        <v>161</v>
      </c>
      <c r="AW143" s="192" t="n">
        <f aca="false">VLOOKUP(A143,'BASE LOSS COSTS'!$BO$14:$BP$25,2)</f>
        <v>72</v>
      </c>
      <c r="AX143" s="192" t="n">
        <f aca="false">VLOOKUP(A143,'BASE LOSS COSTS'!$BR$14:$BS$25,2)</f>
        <v>230</v>
      </c>
    </row>
    <row r="144" customFormat="false" ht="12.75" hidden="false" customHeight="false" outlineLevel="0" collapsed="false">
      <c r="A144" s="0" t="n">
        <v>109</v>
      </c>
      <c r="B144" s="0" t="n">
        <v>25031</v>
      </c>
      <c r="C144" s="194" t="n">
        <f aca="false">VLOOKUP(A144,'BASE LOSS COSTS'!$A$14:$B$25,2)</f>
        <v>253</v>
      </c>
      <c r="D144" s="192" t="n">
        <f aca="false">ROUND($C144*D$5,0)</f>
        <v>9</v>
      </c>
      <c r="E144" s="192" t="n">
        <f aca="false">ROUND($C144*E$5,0)</f>
        <v>14</v>
      </c>
      <c r="F144" s="192" t="n">
        <f aca="false">ROUND($C144*F$5,0)</f>
        <v>20</v>
      </c>
      <c r="G144" s="192" t="n">
        <f aca="false">ROUND($C144*G$5,0)</f>
        <v>29</v>
      </c>
      <c r="H144" s="192" t="n">
        <f aca="false">VLOOKUP(A144,'BASE LOSS COSTS'!$D$14:$E$25,2)</f>
        <v>238</v>
      </c>
      <c r="I144" s="192" t="n">
        <f aca="false">ROUND($H144*I$5,0)</f>
        <v>5</v>
      </c>
      <c r="J144" s="192" t="n">
        <f aca="false">ROUND($H144*J$5,0)</f>
        <v>9</v>
      </c>
      <c r="K144" s="192" t="n">
        <f aca="false">ROUND($H144*K$5,0)</f>
        <v>12</v>
      </c>
      <c r="L144" s="192" t="n">
        <f aca="false">ROUND($H144*L$5,0)</f>
        <v>15</v>
      </c>
      <c r="M144" s="192" t="n">
        <f aca="false">VLOOKUP(A144,'BASE LOSS COSTS'!$G$14:$H$25,2)</f>
        <v>486</v>
      </c>
      <c r="N144" s="192" t="n">
        <f aca="false">VLOOKUP(A144,'BASE LOSS COSTS'!$J$14:$K$25,2)</f>
        <v>1569</v>
      </c>
      <c r="O144" s="183" t="n">
        <f aca="false">ROUND($N144*O$5,0)</f>
        <v>56</v>
      </c>
      <c r="P144" s="183" t="n">
        <f aca="false">ROUND($N144*P$5,0)</f>
        <v>78</v>
      </c>
      <c r="Q144" s="183" t="n">
        <f aca="false">ROUND($N144*Q$5,0)</f>
        <v>111</v>
      </c>
      <c r="R144" s="183" t="n">
        <f aca="false">ROUND($N144*R$5,0)</f>
        <v>168</v>
      </c>
      <c r="S144" s="192" t="n">
        <f aca="false">VLOOKUP(A144,'BASE LOSS COSTS'!$M$14:$N$25,2)</f>
        <v>380</v>
      </c>
      <c r="T144" s="183" t="n">
        <f aca="false">ROUND($S144*T$5,0)</f>
        <v>27</v>
      </c>
      <c r="U144" s="183" t="n">
        <f aca="false">ROUND($S144*U$5,0)</f>
        <v>38</v>
      </c>
      <c r="V144" s="183" t="n">
        <f aca="false">ROUND($S144*V$5,0)</f>
        <v>46</v>
      </c>
      <c r="W144" s="183" t="n">
        <f aca="false">ROUND($S144*W$5,0)</f>
        <v>60</v>
      </c>
      <c r="X144" s="192" t="n">
        <f aca="false">VLOOKUP(A144,'BASE LOSS COSTS'!$P$14:$Q$25,2)</f>
        <v>139</v>
      </c>
      <c r="Y144" s="183" t="n">
        <f aca="false">ROUND($X144*Y$5,0)</f>
        <v>6</v>
      </c>
      <c r="Z144" s="183" t="n">
        <f aca="false">ROUND($X144*Z$5,0)</f>
        <v>9</v>
      </c>
      <c r="AA144" s="183" t="n">
        <f aca="false">ROUND($X144*AA$5,0)</f>
        <v>11</v>
      </c>
      <c r="AB144" s="183" t="n">
        <f aca="false">ROUND($X144*AB$5,0)</f>
        <v>14</v>
      </c>
      <c r="AC144" s="192" t="n">
        <f aca="false">VLOOKUP(A144,'BASE LOSS COSTS'!$S$14:$T$25,2)</f>
        <v>961</v>
      </c>
      <c r="AD144" s="183" t="n">
        <f aca="false">ROUND($AC144*AD$5,0)</f>
        <v>31</v>
      </c>
      <c r="AE144" s="183" t="n">
        <f aca="false">ROUND($AC144*AE$5,0)</f>
        <v>37</v>
      </c>
      <c r="AF144" s="183" t="n">
        <f aca="false">ROUND($AC144*AF$5,0)</f>
        <v>48</v>
      </c>
      <c r="AG144" s="183" t="n">
        <f aca="false">ROUND($AC144*AG$5,0)</f>
        <v>65</v>
      </c>
      <c r="AH144" s="192" t="n">
        <f aca="false">VLOOKUP(A144,'BASE LOSS COSTS'!$V$14:$W$25,2)</f>
        <v>84</v>
      </c>
      <c r="AI144" s="192" t="n">
        <f aca="false">VLOOKUP(A144,'BASE LOSS COSTS'!$Y$14:$Z$25,2)</f>
        <v>67</v>
      </c>
      <c r="AJ144" s="192" t="n">
        <f aca="false">VLOOKUP(A144,'BASE LOSS COSTS'!$AB$14:$AC$25,2)</f>
        <v>86</v>
      </c>
      <c r="AK144" s="192" t="n">
        <f aca="false">VLOOKUP(A144,'BASE LOSS COSTS'!$AE$14:$AF$25,2)</f>
        <v>86</v>
      </c>
      <c r="AL144" s="192" t="n">
        <f aca="false">VLOOKUP(A144,'BASE LOSS COSTS'!$AH$14:$AI$25,2)</f>
        <v>68</v>
      </c>
      <c r="AM144" s="192" t="n">
        <f aca="false">VLOOKUP(A144,'BASE LOSS COSTS'!$AK$14:$AL$25,2)</f>
        <v>68</v>
      </c>
      <c r="AN144" s="192" t="n">
        <f aca="false">VLOOKUP(A144,'BASE LOSS COSTS'!$AN$14:$AO$25,2)</f>
        <v>59</v>
      </c>
      <c r="AO144" s="192" t="n">
        <f aca="false">VLOOKUP(A144,'BASE LOSS COSTS'!$AQ$14:$AR$25,2)</f>
        <v>59</v>
      </c>
      <c r="AP144" s="192" t="n">
        <f aca="false">VLOOKUP(A144,'BASE LOSS COSTS'!$AT$14:$AU$25,2)</f>
        <v>47</v>
      </c>
      <c r="AQ144" s="192" t="n">
        <f aca="false">VLOOKUP(A144,'BASE LOSS COSTS'!$AW$14:$AX$25,2)</f>
        <v>47</v>
      </c>
      <c r="AR144" s="192" t="n">
        <f aca="false">VLOOKUP(A144,'BASE LOSS COSTS'!$AZ$14:$BA$25,2)</f>
        <v>247</v>
      </c>
      <c r="AS144" s="192" t="n">
        <f aca="false">VLOOKUP(A144,'BASE LOSS COSTS'!$BC$14:$BD$25,2)</f>
        <v>314</v>
      </c>
      <c r="AT144" s="192" t="n">
        <f aca="false">VLOOKUP(A144,'BASE LOSS COSTS'!$BF$14:$BG$25,2)</f>
        <v>314</v>
      </c>
      <c r="AU144" s="192" t="n">
        <f aca="false">VLOOKUP(A144,'BASE LOSS COSTS'!$BI$14:$BJ$25,2)</f>
        <v>161</v>
      </c>
      <c r="AV144" s="192" t="n">
        <f aca="false">VLOOKUP(A144,'BASE LOSS COSTS'!$BL$14:$BM$25,2)</f>
        <v>161</v>
      </c>
      <c r="AW144" s="192" t="n">
        <f aca="false">VLOOKUP(A144,'BASE LOSS COSTS'!$BO$14:$BP$25,2)</f>
        <v>72</v>
      </c>
      <c r="AX144" s="192" t="n">
        <f aca="false">VLOOKUP(A144,'BASE LOSS COSTS'!$BR$14:$BS$25,2)</f>
        <v>230</v>
      </c>
    </row>
    <row r="145" customFormat="false" ht="12.75" hidden="false" customHeight="false" outlineLevel="0" collapsed="false">
      <c r="A145" s="0" t="n">
        <v>109</v>
      </c>
      <c r="B145" s="0" t="n">
        <v>25036</v>
      </c>
      <c r="C145" s="194" t="n">
        <f aca="false">VLOOKUP(A145,'BASE LOSS COSTS'!$A$14:$B$25,2)</f>
        <v>253</v>
      </c>
      <c r="D145" s="192" t="n">
        <f aca="false">ROUND($C145*D$5,0)</f>
        <v>9</v>
      </c>
      <c r="E145" s="192" t="n">
        <f aca="false">ROUND($C145*E$5,0)</f>
        <v>14</v>
      </c>
      <c r="F145" s="192" t="n">
        <f aca="false">ROUND($C145*F$5,0)</f>
        <v>20</v>
      </c>
      <c r="G145" s="192" t="n">
        <f aca="false">ROUND($C145*G$5,0)</f>
        <v>29</v>
      </c>
      <c r="H145" s="192" t="n">
        <f aca="false">VLOOKUP(A145,'BASE LOSS COSTS'!$D$14:$E$25,2)</f>
        <v>238</v>
      </c>
      <c r="I145" s="192" t="n">
        <f aca="false">ROUND($H145*I$5,0)</f>
        <v>5</v>
      </c>
      <c r="J145" s="192" t="n">
        <f aca="false">ROUND($H145*J$5,0)</f>
        <v>9</v>
      </c>
      <c r="K145" s="192" t="n">
        <f aca="false">ROUND($H145*K$5,0)</f>
        <v>12</v>
      </c>
      <c r="L145" s="192" t="n">
        <f aca="false">ROUND($H145*L$5,0)</f>
        <v>15</v>
      </c>
      <c r="M145" s="192" t="n">
        <f aca="false">VLOOKUP(A145,'BASE LOSS COSTS'!$G$14:$H$25,2)</f>
        <v>486</v>
      </c>
      <c r="N145" s="192" t="n">
        <f aca="false">VLOOKUP(A145,'BASE LOSS COSTS'!$J$14:$K$25,2)</f>
        <v>1569</v>
      </c>
      <c r="O145" s="183" t="n">
        <f aca="false">ROUND($N145*O$5,0)</f>
        <v>56</v>
      </c>
      <c r="P145" s="183" t="n">
        <f aca="false">ROUND($N145*P$5,0)</f>
        <v>78</v>
      </c>
      <c r="Q145" s="183" t="n">
        <f aca="false">ROUND($N145*Q$5,0)</f>
        <v>111</v>
      </c>
      <c r="R145" s="183" t="n">
        <f aca="false">ROUND($N145*R$5,0)</f>
        <v>168</v>
      </c>
      <c r="S145" s="192" t="n">
        <f aca="false">VLOOKUP(A145,'BASE LOSS COSTS'!$M$14:$N$25,2)</f>
        <v>380</v>
      </c>
      <c r="T145" s="183" t="n">
        <f aca="false">ROUND($S145*T$5,0)</f>
        <v>27</v>
      </c>
      <c r="U145" s="183" t="n">
        <f aca="false">ROUND($S145*U$5,0)</f>
        <v>38</v>
      </c>
      <c r="V145" s="183" t="n">
        <f aca="false">ROUND($S145*V$5,0)</f>
        <v>46</v>
      </c>
      <c r="W145" s="183" t="n">
        <f aca="false">ROUND($S145*W$5,0)</f>
        <v>60</v>
      </c>
      <c r="X145" s="192" t="n">
        <f aca="false">VLOOKUP(A145,'BASE LOSS COSTS'!$P$14:$Q$25,2)</f>
        <v>139</v>
      </c>
      <c r="Y145" s="183" t="n">
        <f aca="false">ROUND($X145*Y$5,0)</f>
        <v>6</v>
      </c>
      <c r="Z145" s="183" t="n">
        <f aca="false">ROUND($X145*Z$5,0)</f>
        <v>9</v>
      </c>
      <c r="AA145" s="183" t="n">
        <f aca="false">ROUND($X145*AA$5,0)</f>
        <v>11</v>
      </c>
      <c r="AB145" s="183" t="n">
        <f aca="false">ROUND($X145*AB$5,0)</f>
        <v>14</v>
      </c>
      <c r="AC145" s="192" t="n">
        <f aca="false">VLOOKUP(A145,'BASE LOSS COSTS'!$S$14:$T$25,2)</f>
        <v>961</v>
      </c>
      <c r="AD145" s="183" t="n">
        <f aca="false">ROUND($AC145*AD$5,0)</f>
        <v>31</v>
      </c>
      <c r="AE145" s="183" t="n">
        <f aca="false">ROUND($AC145*AE$5,0)</f>
        <v>37</v>
      </c>
      <c r="AF145" s="183" t="n">
        <f aca="false">ROUND($AC145*AF$5,0)</f>
        <v>48</v>
      </c>
      <c r="AG145" s="183" t="n">
        <f aca="false">ROUND($AC145*AG$5,0)</f>
        <v>65</v>
      </c>
      <c r="AH145" s="192" t="n">
        <f aca="false">VLOOKUP(A145,'BASE LOSS COSTS'!$V$14:$W$25,2)</f>
        <v>84</v>
      </c>
      <c r="AI145" s="192" t="n">
        <f aca="false">VLOOKUP(A145,'BASE LOSS COSTS'!$Y$14:$Z$25,2)</f>
        <v>67</v>
      </c>
      <c r="AJ145" s="192" t="n">
        <f aca="false">VLOOKUP(A145,'BASE LOSS COSTS'!$AB$14:$AC$25,2)</f>
        <v>86</v>
      </c>
      <c r="AK145" s="192" t="n">
        <f aca="false">VLOOKUP(A145,'BASE LOSS COSTS'!$AE$14:$AF$25,2)</f>
        <v>86</v>
      </c>
      <c r="AL145" s="192" t="n">
        <f aca="false">VLOOKUP(A145,'BASE LOSS COSTS'!$AH$14:$AI$25,2)</f>
        <v>68</v>
      </c>
      <c r="AM145" s="192" t="n">
        <f aca="false">VLOOKUP(A145,'BASE LOSS COSTS'!$AK$14:$AL$25,2)</f>
        <v>68</v>
      </c>
      <c r="AN145" s="192" t="n">
        <f aca="false">VLOOKUP(A145,'BASE LOSS COSTS'!$AN$14:$AO$25,2)</f>
        <v>59</v>
      </c>
      <c r="AO145" s="192" t="n">
        <f aca="false">VLOOKUP(A145,'BASE LOSS COSTS'!$AQ$14:$AR$25,2)</f>
        <v>59</v>
      </c>
      <c r="AP145" s="192" t="n">
        <f aca="false">VLOOKUP(A145,'BASE LOSS COSTS'!$AT$14:$AU$25,2)</f>
        <v>47</v>
      </c>
      <c r="AQ145" s="192" t="n">
        <f aca="false">VLOOKUP(A145,'BASE LOSS COSTS'!$AW$14:$AX$25,2)</f>
        <v>47</v>
      </c>
      <c r="AR145" s="192" t="n">
        <f aca="false">VLOOKUP(A145,'BASE LOSS COSTS'!$AZ$14:$BA$25,2)</f>
        <v>247</v>
      </c>
      <c r="AS145" s="192" t="n">
        <f aca="false">VLOOKUP(A145,'BASE LOSS COSTS'!$BC$14:$BD$25,2)</f>
        <v>314</v>
      </c>
      <c r="AT145" s="192" t="n">
        <f aca="false">VLOOKUP(A145,'BASE LOSS COSTS'!$BF$14:$BG$25,2)</f>
        <v>314</v>
      </c>
      <c r="AU145" s="192" t="n">
        <f aca="false">VLOOKUP(A145,'BASE LOSS COSTS'!$BI$14:$BJ$25,2)</f>
        <v>161</v>
      </c>
      <c r="AV145" s="192" t="n">
        <f aca="false">VLOOKUP(A145,'BASE LOSS COSTS'!$BL$14:$BM$25,2)</f>
        <v>161</v>
      </c>
      <c r="AW145" s="192" t="n">
        <f aca="false">VLOOKUP(A145,'BASE LOSS COSTS'!$BO$14:$BP$25,2)</f>
        <v>72</v>
      </c>
      <c r="AX145" s="192" t="n">
        <f aca="false">VLOOKUP(A145,'BASE LOSS COSTS'!$BR$14:$BS$25,2)</f>
        <v>230</v>
      </c>
    </row>
    <row r="146" customFormat="false" ht="12.75" hidden="false" customHeight="false" outlineLevel="0" collapsed="false">
      <c r="A146" s="0" t="n">
        <v>109</v>
      </c>
      <c r="B146" s="0" t="n">
        <v>25040</v>
      </c>
      <c r="C146" s="194" t="n">
        <f aca="false">VLOOKUP(A146,'BASE LOSS COSTS'!$A$14:$B$25,2)</f>
        <v>253</v>
      </c>
      <c r="D146" s="192" t="n">
        <f aca="false">ROUND($C146*D$5,0)</f>
        <v>9</v>
      </c>
      <c r="E146" s="192" t="n">
        <f aca="false">ROUND($C146*E$5,0)</f>
        <v>14</v>
      </c>
      <c r="F146" s="192" t="n">
        <f aca="false">ROUND($C146*F$5,0)</f>
        <v>20</v>
      </c>
      <c r="G146" s="192" t="n">
        <f aca="false">ROUND($C146*G$5,0)</f>
        <v>29</v>
      </c>
      <c r="H146" s="192" t="n">
        <f aca="false">VLOOKUP(A146,'BASE LOSS COSTS'!$D$14:$E$25,2)</f>
        <v>238</v>
      </c>
      <c r="I146" s="192" t="n">
        <f aca="false">ROUND($H146*I$5,0)</f>
        <v>5</v>
      </c>
      <c r="J146" s="192" t="n">
        <f aca="false">ROUND($H146*J$5,0)</f>
        <v>9</v>
      </c>
      <c r="K146" s="192" t="n">
        <f aca="false">ROUND($H146*K$5,0)</f>
        <v>12</v>
      </c>
      <c r="L146" s="192" t="n">
        <f aca="false">ROUND($H146*L$5,0)</f>
        <v>15</v>
      </c>
      <c r="M146" s="192" t="n">
        <f aca="false">VLOOKUP(A146,'BASE LOSS COSTS'!$G$14:$H$25,2)</f>
        <v>486</v>
      </c>
      <c r="N146" s="192" t="n">
        <f aca="false">VLOOKUP(A146,'BASE LOSS COSTS'!$J$14:$K$25,2)</f>
        <v>1569</v>
      </c>
      <c r="O146" s="183" t="n">
        <f aca="false">ROUND($N146*O$5,0)</f>
        <v>56</v>
      </c>
      <c r="P146" s="183" t="n">
        <f aca="false">ROUND($N146*P$5,0)</f>
        <v>78</v>
      </c>
      <c r="Q146" s="183" t="n">
        <f aca="false">ROUND($N146*Q$5,0)</f>
        <v>111</v>
      </c>
      <c r="R146" s="183" t="n">
        <f aca="false">ROUND($N146*R$5,0)</f>
        <v>168</v>
      </c>
      <c r="S146" s="192" t="n">
        <f aca="false">VLOOKUP(A146,'BASE LOSS COSTS'!$M$14:$N$25,2)</f>
        <v>380</v>
      </c>
      <c r="T146" s="183" t="n">
        <f aca="false">ROUND($S146*T$5,0)</f>
        <v>27</v>
      </c>
      <c r="U146" s="183" t="n">
        <f aca="false">ROUND($S146*U$5,0)</f>
        <v>38</v>
      </c>
      <c r="V146" s="183" t="n">
        <f aca="false">ROUND($S146*V$5,0)</f>
        <v>46</v>
      </c>
      <c r="W146" s="183" t="n">
        <f aca="false">ROUND($S146*W$5,0)</f>
        <v>60</v>
      </c>
      <c r="X146" s="192" t="n">
        <f aca="false">VLOOKUP(A146,'BASE LOSS COSTS'!$P$14:$Q$25,2)</f>
        <v>139</v>
      </c>
      <c r="Y146" s="183" t="n">
        <f aca="false">ROUND($X146*Y$5,0)</f>
        <v>6</v>
      </c>
      <c r="Z146" s="183" t="n">
        <f aca="false">ROUND($X146*Z$5,0)</f>
        <v>9</v>
      </c>
      <c r="AA146" s="183" t="n">
        <f aca="false">ROUND($X146*AA$5,0)</f>
        <v>11</v>
      </c>
      <c r="AB146" s="183" t="n">
        <f aca="false">ROUND($X146*AB$5,0)</f>
        <v>14</v>
      </c>
      <c r="AC146" s="192" t="n">
        <f aca="false">VLOOKUP(A146,'BASE LOSS COSTS'!$S$14:$T$25,2)</f>
        <v>961</v>
      </c>
      <c r="AD146" s="183" t="n">
        <f aca="false">ROUND($AC146*AD$5,0)</f>
        <v>31</v>
      </c>
      <c r="AE146" s="183" t="n">
        <f aca="false">ROUND($AC146*AE$5,0)</f>
        <v>37</v>
      </c>
      <c r="AF146" s="183" t="n">
        <f aca="false">ROUND($AC146*AF$5,0)</f>
        <v>48</v>
      </c>
      <c r="AG146" s="183" t="n">
        <f aca="false">ROUND($AC146*AG$5,0)</f>
        <v>65</v>
      </c>
      <c r="AH146" s="192" t="n">
        <f aca="false">VLOOKUP(A146,'BASE LOSS COSTS'!$V$14:$W$25,2)</f>
        <v>84</v>
      </c>
      <c r="AI146" s="192" t="n">
        <f aca="false">VLOOKUP(A146,'BASE LOSS COSTS'!$Y$14:$Z$25,2)</f>
        <v>67</v>
      </c>
      <c r="AJ146" s="192" t="n">
        <f aca="false">VLOOKUP(A146,'BASE LOSS COSTS'!$AB$14:$AC$25,2)</f>
        <v>86</v>
      </c>
      <c r="AK146" s="192" t="n">
        <f aca="false">VLOOKUP(A146,'BASE LOSS COSTS'!$AE$14:$AF$25,2)</f>
        <v>86</v>
      </c>
      <c r="AL146" s="192" t="n">
        <f aca="false">VLOOKUP(A146,'BASE LOSS COSTS'!$AH$14:$AI$25,2)</f>
        <v>68</v>
      </c>
      <c r="AM146" s="192" t="n">
        <f aca="false">VLOOKUP(A146,'BASE LOSS COSTS'!$AK$14:$AL$25,2)</f>
        <v>68</v>
      </c>
      <c r="AN146" s="192" t="n">
        <f aca="false">VLOOKUP(A146,'BASE LOSS COSTS'!$AN$14:$AO$25,2)</f>
        <v>59</v>
      </c>
      <c r="AO146" s="192" t="n">
        <f aca="false">VLOOKUP(A146,'BASE LOSS COSTS'!$AQ$14:$AR$25,2)</f>
        <v>59</v>
      </c>
      <c r="AP146" s="192" t="n">
        <f aca="false">VLOOKUP(A146,'BASE LOSS COSTS'!$AT$14:$AU$25,2)</f>
        <v>47</v>
      </c>
      <c r="AQ146" s="192" t="n">
        <f aca="false">VLOOKUP(A146,'BASE LOSS COSTS'!$AW$14:$AX$25,2)</f>
        <v>47</v>
      </c>
      <c r="AR146" s="192" t="n">
        <f aca="false">VLOOKUP(A146,'BASE LOSS COSTS'!$AZ$14:$BA$25,2)</f>
        <v>247</v>
      </c>
      <c r="AS146" s="192" t="n">
        <f aca="false">VLOOKUP(A146,'BASE LOSS COSTS'!$BC$14:$BD$25,2)</f>
        <v>314</v>
      </c>
      <c r="AT146" s="192" t="n">
        <f aca="false">VLOOKUP(A146,'BASE LOSS COSTS'!$BF$14:$BG$25,2)</f>
        <v>314</v>
      </c>
      <c r="AU146" s="192" t="n">
        <f aca="false">VLOOKUP(A146,'BASE LOSS COSTS'!$BI$14:$BJ$25,2)</f>
        <v>161</v>
      </c>
      <c r="AV146" s="192" t="n">
        <f aca="false">VLOOKUP(A146,'BASE LOSS COSTS'!$BL$14:$BM$25,2)</f>
        <v>161</v>
      </c>
      <c r="AW146" s="192" t="n">
        <f aca="false">VLOOKUP(A146,'BASE LOSS COSTS'!$BO$14:$BP$25,2)</f>
        <v>72</v>
      </c>
      <c r="AX146" s="192" t="n">
        <f aca="false">VLOOKUP(A146,'BASE LOSS COSTS'!$BR$14:$BS$25,2)</f>
        <v>230</v>
      </c>
    </row>
    <row r="147" customFormat="false" ht="12.75" hidden="false" customHeight="false" outlineLevel="0" collapsed="false">
      <c r="A147" s="0" t="n">
        <v>109</v>
      </c>
      <c r="B147" s="0" t="n">
        <v>25044</v>
      </c>
      <c r="C147" s="194" t="n">
        <f aca="false">VLOOKUP(A147,'BASE LOSS COSTS'!$A$14:$B$25,2)</f>
        <v>253</v>
      </c>
      <c r="D147" s="192" t="n">
        <f aca="false">ROUND($C147*D$5,0)</f>
        <v>9</v>
      </c>
      <c r="E147" s="192" t="n">
        <f aca="false">ROUND($C147*E$5,0)</f>
        <v>14</v>
      </c>
      <c r="F147" s="192" t="n">
        <f aca="false">ROUND($C147*F$5,0)</f>
        <v>20</v>
      </c>
      <c r="G147" s="192" t="n">
        <f aca="false">ROUND($C147*G$5,0)</f>
        <v>29</v>
      </c>
      <c r="H147" s="192" t="n">
        <f aca="false">VLOOKUP(A147,'BASE LOSS COSTS'!$D$14:$E$25,2)</f>
        <v>238</v>
      </c>
      <c r="I147" s="192" t="n">
        <f aca="false">ROUND($H147*I$5,0)</f>
        <v>5</v>
      </c>
      <c r="J147" s="192" t="n">
        <f aca="false">ROUND($H147*J$5,0)</f>
        <v>9</v>
      </c>
      <c r="K147" s="192" t="n">
        <f aca="false">ROUND($H147*K$5,0)</f>
        <v>12</v>
      </c>
      <c r="L147" s="192" t="n">
        <f aca="false">ROUND($H147*L$5,0)</f>
        <v>15</v>
      </c>
      <c r="M147" s="192" t="n">
        <f aca="false">VLOOKUP(A147,'BASE LOSS COSTS'!$G$14:$H$25,2)</f>
        <v>486</v>
      </c>
      <c r="N147" s="192" t="n">
        <f aca="false">VLOOKUP(A147,'BASE LOSS COSTS'!$J$14:$K$25,2)</f>
        <v>1569</v>
      </c>
      <c r="O147" s="183" t="n">
        <f aca="false">ROUND($N147*O$5,0)</f>
        <v>56</v>
      </c>
      <c r="P147" s="183" t="n">
        <f aca="false">ROUND($N147*P$5,0)</f>
        <v>78</v>
      </c>
      <c r="Q147" s="183" t="n">
        <f aca="false">ROUND($N147*Q$5,0)</f>
        <v>111</v>
      </c>
      <c r="R147" s="183" t="n">
        <f aca="false">ROUND($N147*R$5,0)</f>
        <v>168</v>
      </c>
      <c r="S147" s="192" t="n">
        <f aca="false">VLOOKUP(A147,'BASE LOSS COSTS'!$M$14:$N$25,2)</f>
        <v>380</v>
      </c>
      <c r="T147" s="183" t="n">
        <f aca="false">ROUND($S147*T$5,0)</f>
        <v>27</v>
      </c>
      <c r="U147" s="183" t="n">
        <f aca="false">ROUND($S147*U$5,0)</f>
        <v>38</v>
      </c>
      <c r="V147" s="183" t="n">
        <f aca="false">ROUND($S147*V$5,0)</f>
        <v>46</v>
      </c>
      <c r="W147" s="183" t="n">
        <f aca="false">ROUND($S147*W$5,0)</f>
        <v>60</v>
      </c>
      <c r="X147" s="192" t="n">
        <f aca="false">VLOOKUP(A147,'BASE LOSS COSTS'!$P$14:$Q$25,2)</f>
        <v>139</v>
      </c>
      <c r="Y147" s="183" t="n">
        <f aca="false">ROUND($X147*Y$5,0)</f>
        <v>6</v>
      </c>
      <c r="Z147" s="183" t="n">
        <f aca="false">ROUND($X147*Z$5,0)</f>
        <v>9</v>
      </c>
      <c r="AA147" s="183" t="n">
        <f aca="false">ROUND($X147*AA$5,0)</f>
        <v>11</v>
      </c>
      <c r="AB147" s="183" t="n">
        <f aca="false">ROUND($X147*AB$5,0)</f>
        <v>14</v>
      </c>
      <c r="AC147" s="192" t="n">
        <f aca="false">VLOOKUP(A147,'BASE LOSS COSTS'!$S$14:$T$25,2)</f>
        <v>961</v>
      </c>
      <c r="AD147" s="183" t="n">
        <f aca="false">ROUND($AC147*AD$5,0)</f>
        <v>31</v>
      </c>
      <c r="AE147" s="183" t="n">
        <f aca="false">ROUND($AC147*AE$5,0)</f>
        <v>37</v>
      </c>
      <c r="AF147" s="183" t="n">
        <f aca="false">ROUND($AC147*AF$5,0)</f>
        <v>48</v>
      </c>
      <c r="AG147" s="183" t="n">
        <f aca="false">ROUND($AC147*AG$5,0)</f>
        <v>65</v>
      </c>
      <c r="AH147" s="192" t="n">
        <f aca="false">VLOOKUP(A147,'BASE LOSS COSTS'!$V$14:$W$25,2)</f>
        <v>84</v>
      </c>
      <c r="AI147" s="192" t="n">
        <f aca="false">VLOOKUP(A147,'BASE LOSS COSTS'!$Y$14:$Z$25,2)</f>
        <v>67</v>
      </c>
      <c r="AJ147" s="192" t="n">
        <f aca="false">VLOOKUP(A147,'BASE LOSS COSTS'!$AB$14:$AC$25,2)</f>
        <v>86</v>
      </c>
      <c r="AK147" s="192" t="n">
        <f aca="false">VLOOKUP(A147,'BASE LOSS COSTS'!$AE$14:$AF$25,2)</f>
        <v>86</v>
      </c>
      <c r="AL147" s="192" t="n">
        <f aca="false">VLOOKUP(A147,'BASE LOSS COSTS'!$AH$14:$AI$25,2)</f>
        <v>68</v>
      </c>
      <c r="AM147" s="192" t="n">
        <f aca="false">VLOOKUP(A147,'BASE LOSS COSTS'!$AK$14:$AL$25,2)</f>
        <v>68</v>
      </c>
      <c r="AN147" s="192" t="n">
        <f aca="false">VLOOKUP(A147,'BASE LOSS COSTS'!$AN$14:$AO$25,2)</f>
        <v>59</v>
      </c>
      <c r="AO147" s="192" t="n">
        <f aca="false">VLOOKUP(A147,'BASE LOSS COSTS'!$AQ$14:$AR$25,2)</f>
        <v>59</v>
      </c>
      <c r="AP147" s="192" t="n">
        <f aca="false">VLOOKUP(A147,'BASE LOSS COSTS'!$AT$14:$AU$25,2)</f>
        <v>47</v>
      </c>
      <c r="AQ147" s="192" t="n">
        <f aca="false">VLOOKUP(A147,'BASE LOSS COSTS'!$AW$14:$AX$25,2)</f>
        <v>47</v>
      </c>
      <c r="AR147" s="192" t="n">
        <f aca="false">VLOOKUP(A147,'BASE LOSS COSTS'!$AZ$14:$BA$25,2)</f>
        <v>247</v>
      </c>
      <c r="AS147" s="192" t="n">
        <f aca="false">VLOOKUP(A147,'BASE LOSS COSTS'!$BC$14:$BD$25,2)</f>
        <v>314</v>
      </c>
      <c r="AT147" s="192" t="n">
        <f aca="false">VLOOKUP(A147,'BASE LOSS COSTS'!$BF$14:$BG$25,2)</f>
        <v>314</v>
      </c>
      <c r="AU147" s="192" t="n">
        <f aca="false">VLOOKUP(A147,'BASE LOSS COSTS'!$BI$14:$BJ$25,2)</f>
        <v>161</v>
      </c>
      <c r="AV147" s="192" t="n">
        <f aca="false">VLOOKUP(A147,'BASE LOSS COSTS'!$BL$14:$BM$25,2)</f>
        <v>161</v>
      </c>
      <c r="AW147" s="192" t="n">
        <f aca="false">VLOOKUP(A147,'BASE LOSS COSTS'!$BO$14:$BP$25,2)</f>
        <v>72</v>
      </c>
      <c r="AX147" s="192" t="n">
        <f aca="false">VLOOKUP(A147,'BASE LOSS COSTS'!$BR$14:$BS$25,2)</f>
        <v>230</v>
      </c>
    </row>
    <row r="148" customFormat="false" ht="12.75" hidden="false" customHeight="false" outlineLevel="0" collapsed="false">
      <c r="A148" s="0" t="n">
        <v>109</v>
      </c>
      <c r="B148" s="0" t="n">
        <v>25048</v>
      </c>
      <c r="C148" s="194" t="n">
        <f aca="false">VLOOKUP(A148,'BASE LOSS COSTS'!$A$14:$B$25,2)</f>
        <v>253</v>
      </c>
      <c r="D148" s="192" t="n">
        <f aca="false">ROUND($C148*D$5,0)</f>
        <v>9</v>
      </c>
      <c r="E148" s="192" t="n">
        <f aca="false">ROUND($C148*E$5,0)</f>
        <v>14</v>
      </c>
      <c r="F148" s="192" t="n">
        <f aca="false">ROUND($C148*F$5,0)</f>
        <v>20</v>
      </c>
      <c r="G148" s="192" t="n">
        <f aca="false">ROUND($C148*G$5,0)</f>
        <v>29</v>
      </c>
      <c r="H148" s="192" t="n">
        <f aca="false">VLOOKUP(A148,'BASE LOSS COSTS'!$D$14:$E$25,2)</f>
        <v>238</v>
      </c>
      <c r="I148" s="192" t="n">
        <f aca="false">ROUND($H148*I$5,0)</f>
        <v>5</v>
      </c>
      <c r="J148" s="192" t="n">
        <f aca="false">ROUND($H148*J$5,0)</f>
        <v>9</v>
      </c>
      <c r="K148" s="192" t="n">
        <f aca="false">ROUND($H148*K$5,0)</f>
        <v>12</v>
      </c>
      <c r="L148" s="192" t="n">
        <f aca="false">ROUND($H148*L$5,0)</f>
        <v>15</v>
      </c>
      <c r="M148" s="192" t="n">
        <f aca="false">VLOOKUP(A148,'BASE LOSS COSTS'!$G$14:$H$25,2)</f>
        <v>486</v>
      </c>
      <c r="N148" s="192" t="n">
        <f aca="false">VLOOKUP(A148,'BASE LOSS COSTS'!$J$14:$K$25,2)</f>
        <v>1569</v>
      </c>
      <c r="O148" s="183" t="n">
        <f aca="false">ROUND($N148*O$5,0)</f>
        <v>56</v>
      </c>
      <c r="P148" s="183" t="n">
        <f aca="false">ROUND($N148*P$5,0)</f>
        <v>78</v>
      </c>
      <c r="Q148" s="183" t="n">
        <f aca="false">ROUND($N148*Q$5,0)</f>
        <v>111</v>
      </c>
      <c r="R148" s="183" t="n">
        <f aca="false">ROUND($N148*R$5,0)</f>
        <v>168</v>
      </c>
      <c r="S148" s="192" t="n">
        <f aca="false">VLOOKUP(A148,'BASE LOSS COSTS'!$M$14:$N$25,2)</f>
        <v>380</v>
      </c>
      <c r="T148" s="183" t="n">
        <f aca="false">ROUND($S148*T$5,0)</f>
        <v>27</v>
      </c>
      <c r="U148" s="183" t="n">
        <f aca="false">ROUND($S148*U$5,0)</f>
        <v>38</v>
      </c>
      <c r="V148" s="183" t="n">
        <f aca="false">ROUND($S148*V$5,0)</f>
        <v>46</v>
      </c>
      <c r="W148" s="183" t="n">
        <f aca="false">ROUND($S148*W$5,0)</f>
        <v>60</v>
      </c>
      <c r="X148" s="192" t="n">
        <f aca="false">VLOOKUP(A148,'BASE LOSS COSTS'!$P$14:$Q$25,2)</f>
        <v>139</v>
      </c>
      <c r="Y148" s="183" t="n">
        <f aca="false">ROUND($X148*Y$5,0)</f>
        <v>6</v>
      </c>
      <c r="Z148" s="183" t="n">
        <f aca="false">ROUND($X148*Z$5,0)</f>
        <v>9</v>
      </c>
      <c r="AA148" s="183" t="n">
        <f aca="false">ROUND($X148*AA$5,0)</f>
        <v>11</v>
      </c>
      <c r="AB148" s="183" t="n">
        <f aca="false">ROUND($X148*AB$5,0)</f>
        <v>14</v>
      </c>
      <c r="AC148" s="192" t="n">
        <f aca="false">VLOOKUP(A148,'BASE LOSS COSTS'!$S$14:$T$25,2)</f>
        <v>961</v>
      </c>
      <c r="AD148" s="183" t="n">
        <f aca="false">ROUND($AC148*AD$5,0)</f>
        <v>31</v>
      </c>
      <c r="AE148" s="183" t="n">
        <f aca="false">ROUND($AC148*AE$5,0)</f>
        <v>37</v>
      </c>
      <c r="AF148" s="183" t="n">
        <f aca="false">ROUND($AC148*AF$5,0)</f>
        <v>48</v>
      </c>
      <c r="AG148" s="183" t="n">
        <f aca="false">ROUND($AC148*AG$5,0)</f>
        <v>65</v>
      </c>
      <c r="AH148" s="192" t="n">
        <f aca="false">VLOOKUP(A148,'BASE LOSS COSTS'!$V$14:$W$25,2)</f>
        <v>84</v>
      </c>
      <c r="AI148" s="192" t="n">
        <f aca="false">VLOOKUP(A148,'BASE LOSS COSTS'!$Y$14:$Z$25,2)</f>
        <v>67</v>
      </c>
      <c r="AJ148" s="192" t="n">
        <f aca="false">VLOOKUP(A148,'BASE LOSS COSTS'!$AB$14:$AC$25,2)</f>
        <v>86</v>
      </c>
      <c r="AK148" s="192" t="n">
        <f aca="false">VLOOKUP(A148,'BASE LOSS COSTS'!$AE$14:$AF$25,2)</f>
        <v>86</v>
      </c>
      <c r="AL148" s="192" t="n">
        <f aca="false">VLOOKUP(A148,'BASE LOSS COSTS'!$AH$14:$AI$25,2)</f>
        <v>68</v>
      </c>
      <c r="AM148" s="192" t="n">
        <f aca="false">VLOOKUP(A148,'BASE LOSS COSTS'!$AK$14:$AL$25,2)</f>
        <v>68</v>
      </c>
      <c r="AN148" s="192" t="n">
        <f aca="false">VLOOKUP(A148,'BASE LOSS COSTS'!$AN$14:$AO$25,2)</f>
        <v>59</v>
      </c>
      <c r="AO148" s="192" t="n">
        <f aca="false">VLOOKUP(A148,'BASE LOSS COSTS'!$AQ$14:$AR$25,2)</f>
        <v>59</v>
      </c>
      <c r="AP148" s="192" t="n">
        <f aca="false">VLOOKUP(A148,'BASE LOSS COSTS'!$AT$14:$AU$25,2)</f>
        <v>47</v>
      </c>
      <c r="AQ148" s="192" t="n">
        <f aca="false">VLOOKUP(A148,'BASE LOSS COSTS'!$AW$14:$AX$25,2)</f>
        <v>47</v>
      </c>
      <c r="AR148" s="192" t="n">
        <f aca="false">VLOOKUP(A148,'BASE LOSS COSTS'!$AZ$14:$BA$25,2)</f>
        <v>247</v>
      </c>
      <c r="AS148" s="192" t="n">
        <f aca="false">VLOOKUP(A148,'BASE LOSS COSTS'!$BC$14:$BD$25,2)</f>
        <v>314</v>
      </c>
      <c r="AT148" s="192" t="n">
        <f aca="false">VLOOKUP(A148,'BASE LOSS COSTS'!$BF$14:$BG$25,2)</f>
        <v>314</v>
      </c>
      <c r="AU148" s="192" t="n">
        <f aca="false">VLOOKUP(A148,'BASE LOSS COSTS'!$BI$14:$BJ$25,2)</f>
        <v>161</v>
      </c>
      <c r="AV148" s="192" t="n">
        <f aca="false">VLOOKUP(A148,'BASE LOSS COSTS'!$BL$14:$BM$25,2)</f>
        <v>161</v>
      </c>
      <c r="AW148" s="192" t="n">
        <f aca="false">VLOOKUP(A148,'BASE LOSS COSTS'!$BO$14:$BP$25,2)</f>
        <v>72</v>
      </c>
      <c r="AX148" s="192" t="n">
        <f aca="false">VLOOKUP(A148,'BASE LOSS COSTS'!$BR$14:$BS$25,2)</f>
        <v>230</v>
      </c>
    </row>
    <row r="149" customFormat="false" ht="12.75" hidden="false" customHeight="false" outlineLevel="0" collapsed="false">
      <c r="A149" s="0" t="n">
        <v>109</v>
      </c>
      <c r="B149" s="0" t="n">
        <v>25049</v>
      </c>
      <c r="C149" s="194" t="n">
        <f aca="false">VLOOKUP(A149,'BASE LOSS COSTS'!$A$14:$B$25,2)</f>
        <v>253</v>
      </c>
      <c r="D149" s="192" t="n">
        <f aca="false">ROUND($C149*D$5,0)</f>
        <v>9</v>
      </c>
      <c r="E149" s="192" t="n">
        <f aca="false">ROUND($C149*E$5,0)</f>
        <v>14</v>
      </c>
      <c r="F149" s="192" t="n">
        <f aca="false">ROUND($C149*F$5,0)</f>
        <v>20</v>
      </c>
      <c r="G149" s="192" t="n">
        <f aca="false">ROUND($C149*G$5,0)</f>
        <v>29</v>
      </c>
      <c r="H149" s="192" t="n">
        <f aca="false">VLOOKUP(A149,'BASE LOSS COSTS'!$D$14:$E$25,2)</f>
        <v>238</v>
      </c>
      <c r="I149" s="192" t="n">
        <f aca="false">ROUND($H149*I$5,0)</f>
        <v>5</v>
      </c>
      <c r="J149" s="192" t="n">
        <f aca="false">ROUND($H149*J$5,0)</f>
        <v>9</v>
      </c>
      <c r="K149" s="192" t="n">
        <f aca="false">ROUND($H149*K$5,0)</f>
        <v>12</v>
      </c>
      <c r="L149" s="192" t="n">
        <f aca="false">ROUND($H149*L$5,0)</f>
        <v>15</v>
      </c>
      <c r="M149" s="192" t="n">
        <f aca="false">VLOOKUP(A149,'BASE LOSS COSTS'!$G$14:$H$25,2)</f>
        <v>486</v>
      </c>
      <c r="N149" s="192" t="n">
        <f aca="false">VLOOKUP(A149,'BASE LOSS COSTS'!$J$14:$K$25,2)</f>
        <v>1569</v>
      </c>
      <c r="O149" s="183" t="n">
        <f aca="false">ROUND($N149*O$5,0)</f>
        <v>56</v>
      </c>
      <c r="P149" s="183" t="n">
        <f aca="false">ROUND($N149*P$5,0)</f>
        <v>78</v>
      </c>
      <c r="Q149" s="183" t="n">
        <f aca="false">ROUND($N149*Q$5,0)</f>
        <v>111</v>
      </c>
      <c r="R149" s="183" t="n">
        <f aca="false">ROUND($N149*R$5,0)</f>
        <v>168</v>
      </c>
      <c r="S149" s="192" t="n">
        <f aca="false">VLOOKUP(A149,'BASE LOSS COSTS'!$M$14:$N$25,2)</f>
        <v>380</v>
      </c>
      <c r="T149" s="183" t="n">
        <f aca="false">ROUND($S149*T$5,0)</f>
        <v>27</v>
      </c>
      <c r="U149" s="183" t="n">
        <f aca="false">ROUND($S149*U$5,0)</f>
        <v>38</v>
      </c>
      <c r="V149" s="183" t="n">
        <f aca="false">ROUND($S149*V$5,0)</f>
        <v>46</v>
      </c>
      <c r="W149" s="183" t="n">
        <f aca="false">ROUND($S149*W$5,0)</f>
        <v>60</v>
      </c>
      <c r="X149" s="192" t="n">
        <f aca="false">VLOOKUP(A149,'BASE LOSS COSTS'!$P$14:$Q$25,2)</f>
        <v>139</v>
      </c>
      <c r="Y149" s="183" t="n">
        <f aca="false">ROUND($X149*Y$5,0)</f>
        <v>6</v>
      </c>
      <c r="Z149" s="183" t="n">
        <f aca="false">ROUND($X149*Z$5,0)</f>
        <v>9</v>
      </c>
      <c r="AA149" s="183" t="n">
        <f aca="false">ROUND($X149*AA$5,0)</f>
        <v>11</v>
      </c>
      <c r="AB149" s="183" t="n">
        <f aca="false">ROUND($X149*AB$5,0)</f>
        <v>14</v>
      </c>
      <c r="AC149" s="192" t="n">
        <f aca="false">VLOOKUP(A149,'BASE LOSS COSTS'!$S$14:$T$25,2)</f>
        <v>961</v>
      </c>
      <c r="AD149" s="183" t="n">
        <f aca="false">ROUND($AC149*AD$5,0)</f>
        <v>31</v>
      </c>
      <c r="AE149" s="183" t="n">
        <f aca="false">ROUND($AC149*AE$5,0)</f>
        <v>37</v>
      </c>
      <c r="AF149" s="183" t="n">
        <f aca="false">ROUND($AC149*AF$5,0)</f>
        <v>48</v>
      </c>
      <c r="AG149" s="183" t="n">
        <f aca="false">ROUND($AC149*AG$5,0)</f>
        <v>65</v>
      </c>
      <c r="AH149" s="192" t="n">
        <f aca="false">VLOOKUP(A149,'BASE LOSS COSTS'!$V$14:$W$25,2)</f>
        <v>84</v>
      </c>
      <c r="AI149" s="192" t="n">
        <f aca="false">VLOOKUP(A149,'BASE LOSS COSTS'!$Y$14:$Z$25,2)</f>
        <v>67</v>
      </c>
      <c r="AJ149" s="192" t="n">
        <f aca="false">VLOOKUP(A149,'BASE LOSS COSTS'!$AB$14:$AC$25,2)</f>
        <v>86</v>
      </c>
      <c r="AK149" s="192" t="n">
        <f aca="false">VLOOKUP(A149,'BASE LOSS COSTS'!$AE$14:$AF$25,2)</f>
        <v>86</v>
      </c>
      <c r="AL149" s="192" t="n">
        <f aca="false">VLOOKUP(A149,'BASE LOSS COSTS'!$AH$14:$AI$25,2)</f>
        <v>68</v>
      </c>
      <c r="AM149" s="192" t="n">
        <f aca="false">VLOOKUP(A149,'BASE LOSS COSTS'!$AK$14:$AL$25,2)</f>
        <v>68</v>
      </c>
      <c r="AN149" s="192" t="n">
        <f aca="false">VLOOKUP(A149,'BASE LOSS COSTS'!$AN$14:$AO$25,2)</f>
        <v>59</v>
      </c>
      <c r="AO149" s="192" t="n">
        <f aca="false">VLOOKUP(A149,'BASE LOSS COSTS'!$AQ$14:$AR$25,2)</f>
        <v>59</v>
      </c>
      <c r="AP149" s="192" t="n">
        <f aca="false">VLOOKUP(A149,'BASE LOSS COSTS'!$AT$14:$AU$25,2)</f>
        <v>47</v>
      </c>
      <c r="AQ149" s="192" t="n">
        <f aca="false">VLOOKUP(A149,'BASE LOSS COSTS'!$AW$14:$AX$25,2)</f>
        <v>47</v>
      </c>
      <c r="AR149" s="192" t="n">
        <f aca="false">VLOOKUP(A149,'BASE LOSS COSTS'!$AZ$14:$BA$25,2)</f>
        <v>247</v>
      </c>
      <c r="AS149" s="192" t="n">
        <f aca="false">VLOOKUP(A149,'BASE LOSS COSTS'!$BC$14:$BD$25,2)</f>
        <v>314</v>
      </c>
      <c r="AT149" s="192" t="n">
        <f aca="false">VLOOKUP(A149,'BASE LOSS COSTS'!$BF$14:$BG$25,2)</f>
        <v>314</v>
      </c>
      <c r="AU149" s="192" t="n">
        <f aca="false">VLOOKUP(A149,'BASE LOSS COSTS'!$BI$14:$BJ$25,2)</f>
        <v>161</v>
      </c>
      <c r="AV149" s="192" t="n">
        <f aca="false">VLOOKUP(A149,'BASE LOSS COSTS'!$BL$14:$BM$25,2)</f>
        <v>161</v>
      </c>
      <c r="AW149" s="192" t="n">
        <f aca="false">VLOOKUP(A149,'BASE LOSS COSTS'!$BO$14:$BP$25,2)</f>
        <v>72</v>
      </c>
      <c r="AX149" s="192" t="n">
        <f aca="false">VLOOKUP(A149,'BASE LOSS COSTS'!$BR$14:$BS$25,2)</f>
        <v>230</v>
      </c>
    </row>
    <row r="150" customFormat="false" ht="12.75" hidden="false" customHeight="false" outlineLevel="0" collapsed="false">
      <c r="A150" s="0" t="n">
        <v>109</v>
      </c>
      <c r="B150" s="0" t="n">
        <v>25051</v>
      </c>
      <c r="C150" s="194" t="n">
        <f aca="false">VLOOKUP(A150,'BASE LOSS COSTS'!$A$14:$B$25,2)</f>
        <v>253</v>
      </c>
      <c r="D150" s="192" t="n">
        <f aca="false">ROUND($C150*D$5,0)</f>
        <v>9</v>
      </c>
      <c r="E150" s="192" t="n">
        <f aca="false">ROUND($C150*E$5,0)</f>
        <v>14</v>
      </c>
      <c r="F150" s="192" t="n">
        <f aca="false">ROUND($C150*F$5,0)</f>
        <v>20</v>
      </c>
      <c r="G150" s="192" t="n">
        <f aca="false">ROUND($C150*G$5,0)</f>
        <v>29</v>
      </c>
      <c r="H150" s="192" t="n">
        <f aca="false">VLOOKUP(A150,'BASE LOSS COSTS'!$D$14:$E$25,2)</f>
        <v>238</v>
      </c>
      <c r="I150" s="192" t="n">
        <f aca="false">ROUND($H150*I$5,0)</f>
        <v>5</v>
      </c>
      <c r="J150" s="192" t="n">
        <f aca="false">ROUND($H150*J$5,0)</f>
        <v>9</v>
      </c>
      <c r="K150" s="192" t="n">
        <f aca="false">ROUND($H150*K$5,0)</f>
        <v>12</v>
      </c>
      <c r="L150" s="192" t="n">
        <f aca="false">ROUND($H150*L$5,0)</f>
        <v>15</v>
      </c>
      <c r="M150" s="192" t="n">
        <f aca="false">VLOOKUP(A150,'BASE LOSS COSTS'!$G$14:$H$25,2)</f>
        <v>486</v>
      </c>
      <c r="N150" s="192" t="n">
        <f aca="false">VLOOKUP(A150,'BASE LOSS COSTS'!$J$14:$K$25,2)</f>
        <v>1569</v>
      </c>
      <c r="O150" s="183" t="n">
        <f aca="false">ROUND($N150*O$5,0)</f>
        <v>56</v>
      </c>
      <c r="P150" s="183" t="n">
        <f aca="false">ROUND($N150*P$5,0)</f>
        <v>78</v>
      </c>
      <c r="Q150" s="183" t="n">
        <f aca="false">ROUND($N150*Q$5,0)</f>
        <v>111</v>
      </c>
      <c r="R150" s="183" t="n">
        <f aca="false">ROUND($N150*R$5,0)</f>
        <v>168</v>
      </c>
      <c r="S150" s="192" t="n">
        <f aca="false">VLOOKUP(A150,'BASE LOSS COSTS'!$M$14:$N$25,2)</f>
        <v>380</v>
      </c>
      <c r="T150" s="183" t="n">
        <f aca="false">ROUND($S150*T$5,0)</f>
        <v>27</v>
      </c>
      <c r="U150" s="183" t="n">
        <f aca="false">ROUND($S150*U$5,0)</f>
        <v>38</v>
      </c>
      <c r="V150" s="183" t="n">
        <f aca="false">ROUND($S150*V$5,0)</f>
        <v>46</v>
      </c>
      <c r="W150" s="183" t="n">
        <f aca="false">ROUND($S150*W$5,0)</f>
        <v>60</v>
      </c>
      <c r="X150" s="192" t="n">
        <f aca="false">VLOOKUP(A150,'BASE LOSS COSTS'!$P$14:$Q$25,2)</f>
        <v>139</v>
      </c>
      <c r="Y150" s="183" t="n">
        <f aca="false">ROUND($X150*Y$5,0)</f>
        <v>6</v>
      </c>
      <c r="Z150" s="183" t="n">
        <f aca="false">ROUND($X150*Z$5,0)</f>
        <v>9</v>
      </c>
      <c r="AA150" s="183" t="n">
        <f aca="false">ROUND($X150*AA$5,0)</f>
        <v>11</v>
      </c>
      <c r="AB150" s="183" t="n">
        <f aca="false">ROUND($X150*AB$5,0)</f>
        <v>14</v>
      </c>
      <c r="AC150" s="192" t="n">
        <f aca="false">VLOOKUP(A150,'BASE LOSS COSTS'!$S$14:$T$25,2)</f>
        <v>961</v>
      </c>
      <c r="AD150" s="183" t="n">
        <f aca="false">ROUND($AC150*AD$5,0)</f>
        <v>31</v>
      </c>
      <c r="AE150" s="183" t="n">
        <f aca="false">ROUND($AC150*AE$5,0)</f>
        <v>37</v>
      </c>
      <c r="AF150" s="183" t="n">
        <f aca="false">ROUND($AC150*AF$5,0)</f>
        <v>48</v>
      </c>
      <c r="AG150" s="183" t="n">
        <f aca="false">ROUND($AC150*AG$5,0)</f>
        <v>65</v>
      </c>
      <c r="AH150" s="192" t="n">
        <f aca="false">VLOOKUP(A150,'BASE LOSS COSTS'!$V$14:$W$25,2)</f>
        <v>84</v>
      </c>
      <c r="AI150" s="192" t="n">
        <f aca="false">VLOOKUP(A150,'BASE LOSS COSTS'!$Y$14:$Z$25,2)</f>
        <v>67</v>
      </c>
      <c r="AJ150" s="192" t="n">
        <f aca="false">VLOOKUP(A150,'BASE LOSS COSTS'!$AB$14:$AC$25,2)</f>
        <v>86</v>
      </c>
      <c r="AK150" s="192" t="n">
        <f aca="false">VLOOKUP(A150,'BASE LOSS COSTS'!$AE$14:$AF$25,2)</f>
        <v>86</v>
      </c>
      <c r="AL150" s="192" t="n">
        <f aca="false">VLOOKUP(A150,'BASE LOSS COSTS'!$AH$14:$AI$25,2)</f>
        <v>68</v>
      </c>
      <c r="AM150" s="192" t="n">
        <f aca="false">VLOOKUP(A150,'BASE LOSS COSTS'!$AK$14:$AL$25,2)</f>
        <v>68</v>
      </c>
      <c r="AN150" s="192" t="n">
        <f aca="false">VLOOKUP(A150,'BASE LOSS COSTS'!$AN$14:$AO$25,2)</f>
        <v>59</v>
      </c>
      <c r="AO150" s="192" t="n">
        <f aca="false">VLOOKUP(A150,'BASE LOSS COSTS'!$AQ$14:$AR$25,2)</f>
        <v>59</v>
      </c>
      <c r="AP150" s="192" t="n">
        <f aca="false">VLOOKUP(A150,'BASE LOSS COSTS'!$AT$14:$AU$25,2)</f>
        <v>47</v>
      </c>
      <c r="AQ150" s="192" t="n">
        <f aca="false">VLOOKUP(A150,'BASE LOSS COSTS'!$AW$14:$AX$25,2)</f>
        <v>47</v>
      </c>
      <c r="AR150" s="192" t="n">
        <f aca="false">VLOOKUP(A150,'BASE LOSS COSTS'!$AZ$14:$BA$25,2)</f>
        <v>247</v>
      </c>
      <c r="AS150" s="192" t="n">
        <f aca="false">VLOOKUP(A150,'BASE LOSS COSTS'!$BC$14:$BD$25,2)</f>
        <v>314</v>
      </c>
      <c r="AT150" s="192" t="n">
        <f aca="false">VLOOKUP(A150,'BASE LOSS COSTS'!$BF$14:$BG$25,2)</f>
        <v>314</v>
      </c>
      <c r="AU150" s="192" t="n">
        <f aca="false">VLOOKUP(A150,'BASE LOSS COSTS'!$BI$14:$BJ$25,2)</f>
        <v>161</v>
      </c>
      <c r="AV150" s="192" t="n">
        <f aca="false">VLOOKUP(A150,'BASE LOSS COSTS'!$BL$14:$BM$25,2)</f>
        <v>161</v>
      </c>
      <c r="AW150" s="192" t="n">
        <f aca="false">VLOOKUP(A150,'BASE LOSS COSTS'!$BO$14:$BP$25,2)</f>
        <v>72</v>
      </c>
      <c r="AX150" s="192" t="n">
        <f aca="false">VLOOKUP(A150,'BASE LOSS COSTS'!$BR$14:$BS$25,2)</f>
        <v>230</v>
      </c>
    </row>
    <row r="151" customFormat="false" ht="12.75" hidden="false" customHeight="false" outlineLevel="0" collapsed="false">
      <c r="A151" s="0" t="n">
        <v>109</v>
      </c>
      <c r="B151" s="0" t="n">
        <v>25053</v>
      </c>
      <c r="C151" s="194" t="n">
        <f aca="false">VLOOKUP(A151,'BASE LOSS COSTS'!$A$14:$B$25,2)</f>
        <v>253</v>
      </c>
      <c r="D151" s="192" t="n">
        <f aca="false">ROUND($C151*D$5,0)</f>
        <v>9</v>
      </c>
      <c r="E151" s="192" t="n">
        <f aca="false">ROUND($C151*E$5,0)</f>
        <v>14</v>
      </c>
      <c r="F151" s="192" t="n">
        <f aca="false">ROUND($C151*F$5,0)</f>
        <v>20</v>
      </c>
      <c r="G151" s="192" t="n">
        <f aca="false">ROUND($C151*G$5,0)</f>
        <v>29</v>
      </c>
      <c r="H151" s="192" t="n">
        <f aca="false">VLOOKUP(A151,'BASE LOSS COSTS'!$D$14:$E$25,2)</f>
        <v>238</v>
      </c>
      <c r="I151" s="192" t="n">
        <f aca="false">ROUND($H151*I$5,0)</f>
        <v>5</v>
      </c>
      <c r="J151" s="192" t="n">
        <f aca="false">ROUND($H151*J$5,0)</f>
        <v>9</v>
      </c>
      <c r="K151" s="192" t="n">
        <f aca="false">ROUND($H151*K$5,0)</f>
        <v>12</v>
      </c>
      <c r="L151" s="192" t="n">
        <f aca="false">ROUND($H151*L$5,0)</f>
        <v>15</v>
      </c>
      <c r="M151" s="192" t="n">
        <f aca="false">VLOOKUP(A151,'BASE LOSS COSTS'!$G$14:$H$25,2)</f>
        <v>486</v>
      </c>
      <c r="N151" s="192" t="n">
        <f aca="false">VLOOKUP(A151,'BASE LOSS COSTS'!$J$14:$K$25,2)</f>
        <v>1569</v>
      </c>
      <c r="O151" s="183" t="n">
        <f aca="false">ROUND($N151*O$5,0)</f>
        <v>56</v>
      </c>
      <c r="P151" s="183" t="n">
        <f aca="false">ROUND($N151*P$5,0)</f>
        <v>78</v>
      </c>
      <c r="Q151" s="183" t="n">
        <f aca="false">ROUND($N151*Q$5,0)</f>
        <v>111</v>
      </c>
      <c r="R151" s="183" t="n">
        <f aca="false">ROUND($N151*R$5,0)</f>
        <v>168</v>
      </c>
      <c r="S151" s="192" t="n">
        <f aca="false">VLOOKUP(A151,'BASE LOSS COSTS'!$M$14:$N$25,2)</f>
        <v>380</v>
      </c>
      <c r="T151" s="183" t="n">
        <f aca="false">ROUND($S151*T$5,0)</f>
        <v>27</v>
      </c>
      <c r="U151" s="183" t="n">
        <f aca="false">ROUND($S151*U$5,0)</f>
        <v>38</v>
      </c>
      <c r="V151" s="183" t="n">
        <f aca="false">ROUND($S151*V$5,0)</f>
        <v>46</v>
      </c>
      <c r="W151" s="183" t="n">
        <f aca="false">ROUND($S151*W$5,0)</f>
        <v>60</v>
      </c>
      <c r="X151" s="192" t="n">
        <f aca="false">VLOOKUP(A151,'BASE LOSS COSTS'!$P$14:$Q$25,2)</f>
        <v>139</v>
      </c>
      <c r="Y151" s="183" t="n">
        <f aca="false">ROUND($X151*Y$5,0)</f>
        <v>6</v>
      </c>
      <c r="Z151" s="183" t="n">
        <f aca="false">ROUND($X151*Z$5,0)</f>
        <v>9</v>
      </c>
      <c r="AA151" s="183" t="n">
        <f aca="false">ROUND($X151*AA$5,0)</f>
        <v>11</v>
      </c>
      <c r="AB151" s="183" t="n">
        <f aca="false">ROUND($X151*AB$5,0)</f>
        <v>14</v>
      </c>
      <c r="AC151" s="192" t="n">
        <f aca="false">VLOOKUP(A151,'BASE LOSS COSTS'!$S$14:$T$25,2)</f>
        <v>961</v>
      </c>
      <c r="AD151" s="183" t="n">
        <f aca="false">ROUND($AC151*AD$5,0)</f>
        <v>31</v>
      </c>
      <c r="AE151" s="183" t="n">
        <f aca="false">ROUND($AC151*AE$5,0)</f>
        <v>37</v>
      </c>
      <c r="AF151" s="183" t="n">
        <f aca="false">ROUND($AC151*AF$5,0)</f>
        <v>48</v>
      </c>
      <c r="AG151" s="183" t="n">
        <f aca="false">ROUND($AC151*AG$5,0)</f>
        <v>65</v>
      </c>
      <c r="AH151" s="192" t="n">
        <f aca="false">VLOOKUP(A151,'BASE LOSS COSTS'!$V$14:$W$25,2)</f>
        <v>84</v>
      </c>
      <c r="AI151" s="192" t="n">
        <f aca="false">VLOOKUP(A151,'BASE LOSS COSTS'!$Y$14:$Z$25,2)</f>
        <v>67</v>
      </c>
      <c r="AJ151" s="192" t="n">
        <f aca="false">VLOOKUP(A151,'BASE LOSS COSTS'!$AB$14:$AC$25,2)</f>
        <v>86</v>
      </c>
      <c r="AK151" s="192" t="n">
        <f aca="false">VLOOKUP(A151,'BASE LOSS COSTS'!$AE$14:$AF$25,2)</f>
        <v>86</v>
      </c>
      <c r="AL151" s="192" t="n">
        <f aca="false">VLOOKUP(A151,'BASE LOSS COSTS'!$AH$14:$AI$25,2)</f>
        <v>68</v>
      </c>
      <c r="AM151" s="192" t="n">
        <f aca="false">VLOOKUP(A151,'BASE LOSS COSTS'!$AK$14:$AL$25,2)</f>
        <v>68</v>
      </c>
      <c r="AN151" s="192" t="n">
        <f aca="false">VLOOKUP(A151,'BASE LOSS COSTS'!$AN$14:$AO$25,2)</f>
        <v>59</v>
      </c>
      <c r="AO151" s="192" t="n">
        <f aca="false">VLOOKUP(A151,'BASE LOSS COSTS'!$AQ$14:$AR$25,2)</f>
        <v>59</v>
      </c>
      <c r="AP151" s="192" t="n">
        <f aca="false">VLOOKUP(A151,'BASE LOSS COSTS'!$AT$14:$AU$25,2)</f>
        <v>47</v>
      </c>
      <c r="AQ151" s="192" t="n">
        <f aca="false">VLOOKUP(A151,'BASE LOSS COSTS'!$AW$14:$AX$25,2)</f>
        <v>47</v>
      </c>
      <c r="AR151" s="192" t="n">
        <f aca="false">VLOOKUP(A151,'BASE LOSS COSTS'!$AZ$14:$BA$25,2)</f>
        <v>247</v>
      </c>
      <c r="AS151" s="192" t="n">
        <f aca="false">VLOOKUP(A151,'BASE LOSS COSTS'!$BC$14:$BD$25,2)</f>
        <v>314</v>
      </c>
      <c r="AT151" s="192" t="n">
        <f aca="false">VLOOKUP(A151,'BASE LOSS COSTS'!$BF$14:$BG$25,2)</f>
        <v>314</v>
      </c>
      <c r="AU151" s="192" t="n">
        <f aca="false">VLOOKUP(A151,'BASE LOSS COSTS'!$BI$14:$BJ$25,2)</f>
        <v>161</v>
      </c>
      <c r="AV151" s="192" t="n">
        <f aca="false">VLOOKUP(A151,'BASE LOSS COSTS'!$BL$14:$BM$25,2)</f>
        <v>161</v>
      </c>
      <c r="AW151" s="192" t="n">
        <f aca="false">VLOOKUP(A151,'BASE LOSS COSTS'!$BO$14:$BP$25,2)</f>
        <v>72</v>
      </c>
      <c r="AX151" s="192" t="n">
        <f aca="false">VLOOKUP(A151,'BASE LOSS COSTS'!$BR$14:$BS$25,2)</f>
        <v>230</v>
      </c>
    </row>
    <row r="152" customFormat="false" ht="12.75" hidden="false" customHeight="false" outlineLevel="0" collapsed="false">
      <c r="A152" s="0" t="n">
        <v>109</v>
      </c>
      <c r="B152" s="0" t="n">
        <v>25057</v>
      </c>
      <c r="C152" s="194" t="n">
        <f aca="false">VLOOKUP(A152,'BASE LOSS COSTS'!$A$14:$B$25,2)</f>
        <v>253</v>
      </c>
      <c r="D152" s="192" t="n">
        <f aca="false">ROUND($C152*D$5,0)</f>
        <v>9</v>
      </c>
      <c r="E152" s="192" t="n">
        <f aca="false">ROUND($C152*E$5,0)</f>
        <v>14</v>
      </c>
      <c r="F152" s="192" t="n">
        <f aca="false">ROUND($C152*F$5,0)</f>
        <v>20</v>
      </c>
      <c r="G152" s="192" t="n">
        <f aca="false">ROUND($C152*G$5,0)</f>
        <v>29</v>
      </c>
      <c r="H152" s="192" t="n">
        <f aca="false">VLOOKUP(A152,'BASE LOSS COSTS'!$D$14:$E$25,2)</f>
        <v>238</v>
      </c>
      <c r="I152" s="192" t="n">
        <f aca="false">ROUND($H152*I$5,0)</f>
        <v>5</v>
      </c>
      <c r="J152" s="192" t="n">
        <f aca="false">ROUND($H152*J$5,0)</f>
        <v>9</v>
      </c>
      <c r="K152" s="192" t="n">
        <f aca="false">ROUND($H152*K$5,0)</f>
        <v>12</v>
      </c>
      <c r="L152" s="192" t="n">
        <f aca="false">ROUND($H152*L$5,0)</f>
        <v>15</v>
      </c>
      <c r="M152" s="192" t="n">
        <f aca="false">VLOOKUP(A152,'BASE LOSS COSTS'!$G$14:$H$25,2)</f>
        <v>486</v>
      </c>
      <c r="N152" s="192" t="n">
        <f aca="false">VLOOKUP(A152,'BASE LOSS COSTS'!$J$14:$K$25,2)</f>
        <v>1569</v>
      </c>
      <c r="O152" s="183" t="n">
        <f aca="false">ROUND($N152*O$5,0)</f>
        <v>56</v>
      </c>
      <c r="P152" s="183" t="n">
        <f aca="false">ROUND($N152*P$5,0)</f>
        <v>78</v>
      </c>
      <c r="Q152" s="183" t="n">
        <f aca="false">ROUND($N152*Q$5,0)</f>
        <v>111</v>
      </c>
      <c r="R152" s="183" t="n">
        <f aca="false">ROUND($N152*R$5,0)</f>
        <v>168</v>
      </c>
      <c r="S152" s="192" t="n">
        <f aca="false">VLOOKUP(A152,'BASE LOSS COSTS'!$M$14:$N$25,2)</f>
        <v>380</v>
      </c>
      <c r="T152" s="183" t="n">
        <f aca="false">ROUND($S152*T$5,0)</f>
        <v>27</v>
      </c>
      <c r="U152" s="183" t="n">
        <f aca="false">ROUND($S152*U$5,0)</f>
        <v>38</v>
      </c>
      <c r="V152" s="183" t="n">
        <f aca="false">ROUND($S152*V$5,0)</f>
        <v>46</v>
      </c>
      <c r="W152" s="183" t="n">
        <f aca="false">ROUND($S152*W$5,0)</f>
        <v>60</v>
      </c>
      <c r="X152" s="192" t="n">
        <f aca="false">VLOOKUP(A152,'BASE LOSS COSTS'!$P$14:$Q$25,2)</f>
        <v>139</v>
      </c>
      <c r="Y152" s="183" t="n">
        <f aca="false">ROUND($X152*Y$5,0)</f>
        <v>6</v>
      </c>
      <c r="Z152" s="183" t="n">
        <f aca="false">ROUND($X152*Z$5,0)</f>
        <v>9</v>
      </c>
      <c r="AA152" s="183" t="n">
        <f aca="false">ROUND($X152*AA$5,0)</f>
        <v>11</v>
      </c>
      <c r="AB152" s="183" t="n">
        <f aca="false">ROUND($X152*AB$5,0)</f>
        <v>14</v>
      </c>
      <c r="AC152" s="192" t="n">
        <f aca="false">VLOOKUP(A152,'BASE LOSS COSTS'!$S$14:$T$25,2)</f>
        <v>961</v>
      </c>
      <c r="AD152" s="183" t="n">
        <f aca="false">ROUND($AC152*AD$5,0)</f>
        <v>31</v>
      </c>
      <c r="AE152" s="183" t="n">
        <f aca="false">ROUND($AC152*AE$5,0)</f>
        <v>37</v>
      </c>
      <c r="AF152" s="183" t="n">
        <f aca="false">ROUND($AC152*AF$5,0)</f>
        <v>48</v>
      </c>
      <c r="AG152" s="183" t="n">
        <f aca="false">ROUND($AC152*AG$5,0)</f>
        <v>65</v>
      </c>
      <c r="AH152" s="192" t="n">
        <f aca="false">VLOOKUP(A152,'BASE LOSS COSTS'!$V$14:$W$25,2)</f>
        <v>84</v>
      </c>
      <c r="AI152" s="192" t="n">
        <f aca="false">VLOOKUP(A152,'BASE LOSS COSTS'!$Y$14:$Z$25,2)</f>
        <v>67</v>
      </c>
      <c r="AJ152" s="192" t="n">
        <f aca="false">VLOOKUP(A152,'BASE LOSS COSTS'!$AB$14:$AC$25,2)</f>
        <v>86</v>
      </c>
      <c r="AK152" s="192" t="n">
        <f aca="false">VLOOKUP(A152,'BASE LOSS COSTS'!$AE$14:$AF$25,2)</f>
        <v>86</v>
      </c>
      <c r="AL152" s="192" t="n">
        <f aca="false">VLOOKUP(A152,'BASE LOSS COSTS'!$AH$14:$AI$25,2)</f>
        <v>68</v>
      </c>
      <c r="AM152" s="192" t="n">
        <f aca="false">VLOOKUP(A152,'BASE LOSS COSTS'!$AK$14:$AL$25,2)</f>
        <v>68</v>
      </c>
      <c r="AN152" s="192" t="n">
        <f aca="false">VLOOKUP(A152,'BASE LOSS COSTS'!$AN$14:$AO$25,2)</f>
        <v>59</v>
      </c>
      <c r="AO152" s="192" t="n">
        <f aca="false">VLOOKUP(A152,'BASE LOSS COSTS'!$AQ$14:$AR$25,2)</f>
        <v>59</v>
      </c>
      <c r="AP152" s="192" t="n">
        <f aca="false">VLOOKUP(A152,'BASE LOSS COSTS'!$AT$14:$AU$25,2)</f>
        <v>47</v>
      </c>
      <c r="AQ152" s="192" t="n">
        <f aca="false">VLOOKUP(A152,'BASE LOSS COSTS'!$AW$14:$AX$25,2)</f>
        <v>47</v>
      </c>
      <c r="AR152" s="192" t="n">
        <f aca="false">VLOOKUP(A152,'BASE LOSS COSTS'!$AZ$14:$BA$25,2)</f>
        <v>247</v>
      </c>
      <c r="AS152" s="192" t="n">
        <f aca="false">VLOOKUP(A152,'BASE LOSS COSTS'!$BC$14:$BD$25,2)</f>
        <v>314</v>
      </c>
      <c r="AT152" s="192" t="n">
        <f aca="false">VLOOKUP(A152,'BASE LOSS COSTS'!$BF$14:$BG$25,2)</f>
        <v>314</v>
      </c>
      <c r="AU152" s="192" t="n">
        <f aca="false">VLOOKUP(A152,'BASE LOSS COSTS'!$BI$14:$BJ$25,2)</f>
        <v>161</v>
      </c>
      <c r="AV152" s="192" t="n">
        <f aca="false">VLOOKUP(A152,'BASE LOSS COSTS'!$BL$14:$BM$25,2)</f>
        <v>161</v>
      </c>
      <c r="AW152" s="192" t="n">
        <f aca="false">VLOOKUP(A152,'BASE LOSS COSTS'!$BO$14:$BP$25,2)</f>
        <v>72</v>
      </c>
      <c r="AX152" s="192" t="n">
        <f aca="false">VLOOKUP(A152,'BASE LOSS COSTS'!$BR$14:$BS$25,2)</f>
        <v>230</v>
      </c>
    </row>
    <row r="153" customFormat="false" ht="12.75" hidden="false" customHeight="false" outlineLevel="0" collapsed="false">
      <c r="A153" s="0" t="n">
        <v>109</v>
      </c>
      <c r="B153" s="0" t="n">
        <v>25060</v>
      </c>
      <c r="C153" s="194" t="n">
        <f aca="false">VLOOKUP(A153,'BASE LOSS COSTS'!$A$14:$B$25,2)</f>
        <v>253</v>
      </c>
      <c r="D153" s="192" t="n">
        <f aca="false">ROUND($C153*D$5,0)</f>
        <v>9</v>
      </c>
      <c r="E153" s="192" t="n">
        <f aca="false">ROUND($C153*E$5,0)</f>
        <v>14</v>
      </c>
      <c r="F153" s="192" t="n">
        <f aca="false">ROUND($C153*F$5,0)</f>
        <v>20</v>
      </c>
      <c r="G153" s="192" t="n">
        <f aca="false">ROUND($C153*G$5,0)</f>
        <v>29</v>
      </c>
      <c r="H153" s="192" t="n">
        <f aca="false">VLOOKUP(A153,'BASE LOSS COSTS'!$D$14:$E$25,2)</f>
        <v>238</v>
      </c>
      <c r="I153" s="192" t="n">
        <f aca="false">ROUND($H153*I$5,0)</f>
        <v>5</v>
      </c>
      <c r="J153" s="192" t="n">
        <f aca="false">ROUND($H153*J$5,0)</f>
        <v>9</v>
      </c>
      <c r="K153" s="192" t="n">
        <f aca="false">ROUND($H153*K$5,0)</f>
        <v>12</v>
      </c>
      <c r="L153" s="192" t="n">
        <f aca="false">ROUND($H153*L$5,0)</f>
        <v>15</v>
      </c>
      <c r="M153" s="192" t="n">
        <f aca="false">VLOOKUP(A153,'BASE LOSS COSTS'!$G$14:$H$25,2)</f>
        <v>486</v>
      </c>
      <c r="N153" s="192" t="n">
        <f aca="false">VLOOKUP(A153,'BASE LOSS COSTS'!$J$14:$K$25,2)</f>
        <v>1569</v>
      </c>
      <c r="O153" s="183" t="n">
        <f aca="false">ROUND($N153*O$5,0)</f>
        <v>56</v>
      </c>
      <c r="P153" s="183" t="n">
        <f aca="false">ROUND($N153*P$5,0)</f>
        <v>78</v>
      </c>
      <c r="Q153" s="183" t="n">
        <f aca="false">ROUND($N153*Q$5,0)</f>
        <v>111</v>
      </c>
      <c r="R153" s="183" t="n">
        <f aca="false">ROUND($N153*R$5,0)</f>
        <v>168</v>
      </c>
      <c r="S153" s="192" t="n">
        <f aca="false">VLOOKUP(A153,'BASE LOSS COSTS'!$M$14:$N$25,2)</f>
        <v>380</v>
      </c>
      <c r="T153" s="183" t="n">
        <f aca="false">ROUND($S153*T$5,0)</f>
        <v>27</v>
      </c>
      <c r="U153" s="183" t="n">
        <f aca="false">ROUND($S153*U$5,0)</f>
        <v>38</v>
      </c>
      <c r="V153" s="183" t="n">
        <f aca="false">ROUND($S153*V$5,0)</f>
        <v>46</v>
      </c>
      <c r="W153" s="183" t="n">
        <f aca="false">ROUND($S153*W$5,0)</f>
        <v>60</v>
      </c>
      <c r="X153" s="192" t="n">
        <f aca="false">VLOOKUP(A153,'BASE LOSS COSTS'!$P$14:$Q$25,2)</f>
        <v>139</v>
      </c>
      <c r="Y153" s="183" t="n">
        <f aca="false">ROUND($X153*Y$5,0)</f>
        <v>6</v>
      </c>
      <c r="Z153" s="183" t="n">
        <f aca="false">ROUND($X153*Z$5,0)</f>
        <v>9</v>
      </c>
      <c r="AA153" s="183" t="n">
        <f aca="false">ROUND($X153*AA$5,0)</f>
        <v>11</v>
      </c>
      <c r="AB153" s="183" t="n">
        <f aca="false">ROUND($X153*AB$5,0)</f>
        <v>14</v>
      </c>
      <c r="AC153" s="192" t="n">
        <f aca="false">VLOOKUP(A153,'BASE LOSS COSTS'!$S$14:$T$25,2)</f>
        <v>961</v>
      </c>
      <c r="AD153" s="183" t="n">
        <f aca="false">ROUND($AC153*AD$5,0)</f>
        <v>31</v>
      </c>
      <c r="AE153" s="183" t="n">
        <f aca="false">ROUND($AC153*AE$5,0)</f>
        <v>37</v>
      </c>
      <c r="AF153" s="183" t="n">
        <f aca="false">ROUND($AC153*AF$5,0)</f>
        <v>48</v>
      </c>
      <c r="AG153" s="183" t="n">
        <f aca="false">ROUND($AC153*AG$5,0)</f>
        <v>65</v>
      </c>
      <c r="AH153" s="192" t="n">
        <f aca="false">VLOOKUP(A153,'BASE LOSS COSTS'!$V$14:$W$25,2)</f>
        <v>84</v>
      </c>
      <c r="AI153" s="192" t="n">
        <f aca="false">VLOOKUP(A153,'BASE LOSS COSTS'!$Y$14:$Z$25,2)</f>
        <v>67</v>
      </c>
      <c r="AJ153" s="192" t="n">
        <f aca="false">VLOOKUP(A153,'BASE LOSS COSTS'!$AB$14:$AC$25,2)</f>
        <v>86</v>
      </c>
      <c r="AK153" s="192" t="n">
        <f aca="false">VLOOKUP(A153,'BASE LOSS COSTS'!$AE$14:$AF$25,2)</f>
        <v>86</v>
      </c>
      <c r="AL153" s="192" t="n">
        <f aca="false">VLOOKUP(A153,'BASE LOSS COSTS'!$AH$14:$AI$25,2)</f>
        <v>68</v>
      </c>
      <c r="AM153" s="192" t="n">
        <f aca="false">VLOOKUP(A153,'BASE LOSS COSTS'!$AK$14:$AL$25,2)</f>
        <v>68</v>
      </c>
      <c r="AN153" s="192" t="n">
        <f aca="false">VLOOKUP(A153,'BASE LOSS COSTS'!$AN$14:$AO$25,2)</f>
        <v>59</v>
      </c>
      <c r="AO153" s="192" t="n">
        <f aca="false">VLOOKUP(A153,'BASE LOSS COSTS'!$AQ$14:$AR$25,2)</f>
        <v>59</v>
      </c>
      <c r="AP153" s="192" t="n">
        <f aca="false">VLOOKUP(A153,'BASE LOSS COSTS'!$AT$14:$AU$25,2)</f>
        <v>47</v>
      </c>
      <c r="AQ153" s="192" t="n">
        <f aca="false">VLOOKUP(A153,'BASE LOSS COSTS'!$AW$14:$AX$25,2)</f>
        <v>47</v>
      </c>
      <c r="AR153" s="192" t="n">
        <f aca="false">VLOOKUP(A153,'BASE LOSS COSTS'!$AZ$14:$BA$25,2)</f>
        <v>247</v>
      </c>
      <c r="AS153" s="192" t="n">
        <f aca="false">VLOOKUP(A153,'BASE LOSS COSTS'!$BC$14:$BD$25,2)</f>
        <v>314</v>
      </c>
      <c r="AT153" s="192" t="n">
        <f aca="false">VLOOKUP(A153,'BASE LOSS COSTS'!$BF$14:$BG$25,2)</f>
        <v>314</v>
      </c>
      <c r="AU153" s="192" t="n">
        <f aca="false">VLOOKUP(A153,'BASE LOSS COSTS'!$BI$14:$BJ$25,2)</f>
        <v>161</v>
      </c>
      <c r="AV153" s="192" t="n">
        <f aca="false">VLOOKUP(A153,'BASE LOSS COSTS'!$BL$14:$BM$25,2)</f>
        <v>161</v>
      </c>
      <c r="AW153" s="192" t="n">
        <f aca="false">VLOOKUP(A153,'BASE LOSS COSTS'!$BO$14:$BP$25,2)</f>
        <v>72</v>
      </c>
      <c r="AX153" s="192" t="n">
        <f aca="false">VLOOKUP(A153,'BASE LOSS COSTS'!$BR$14:$BS$25,2)</f>
        <v>230</v>
      </c>
    </row>
    <row r="154" customFormat="false" ht="12.75" hidden="false" customHeight="false" outlineLevel="0" collapsed="false">
      <c r="A154" s="0" t="n">
        <v>109</v>
      </c>
      <c r="B154" s="0" t="n">
        <v>25062</v>
      </c>
      <c r="C154" s="194" t="n">
        <f aca="false">VLOOKUP(A154,'BASE LOSS COSTS'!$A$14:$B$25,2)</f>
        <v>253</v>
      </c>
      <c r="D154" s="192" t="n">
        <f aca="false">ROUND($C154*D$5,0)</f>
        <v>9</v>
      </c>
      <c r="E154" s="192" t="n">
        <f aca="false">ROUND($C154*E$5,0)</f>
        <v>14</v>
      </c>
      <c r="F154" s="192" t="n">
        <f aca="false">ROUND($C154*F$5,0)</f>
        <v>20</v>
      </c>
      <c r="G154" s="192" t="n">
        <f aca="false">ROUND($C154*G$5,0)</f>
        <v>29</v>
      </c>
      <c r="H154" s="192" t="n">
        <f aca="false">VLOOKUP(A154,'BASE LOSS COSTS'!$D$14:$E$25,2)</f>
        <v>238</v>
      </c>
      <c r="I154" s="192" t="n">
        <f aca="false">ROUND($H154*I$5,0)</f>
        <v>5</v>
      </c>
      <c r="J154" s="192" t="n">
        <f aca="false">ROUND($H154*J$5,0)</f>
        <v>9</v>
      </c>
      <c r="K154" s="192" t="n">
        <f aca="false">ROUND($H154*K$5,0)</f>
        <v>12</v>
      </c>
      <c r="L154" s="192" t="n">
        <f aca="false">ROUND($H154*L$5,0)</f>
        <v>15</v>
      </c>
      <c r="M154" s="192" t="n">
        <f aca="false">VLOOKUP(A154,'BASE LOSS COSTS'!$G$14:$H$25,2)</f>
        <v>486</v>
      </c>
      <c r="N154" s="192" t="n">
        <f aca="false">VLOOKUP(A154,'BASE LOSS COSTS'!$J$14:$K$25,2)</f>
        <v>1569</v>
      </c>
      <c r="O154" s="183" t="n">
        <f aca="false">ROUND($N154*O$5,0)</f>
        <v>56</v>
      </c>
      <c r="P154" s="183" t="n">
        <f aca="false">ROUND($N154*P$5,0)</f>
        <v>78</v>
      </c>
      <c r="Q154" s="183" t="n">
        <f aca="false">ROUND($N154*Q$5,0)</f>
        <v>111</v>
      </c>
      <c r="R154" s="183" t="n">
        <f aca="false">ROUND($N154*R$5,0)</f>
        <v>168</v>
      </c>
      <c r="S154" s="192" t="n">
        <f aca="false">VLOOKUP(A154,'BASE LOSS COSTS'!$M$14:$N$25,2)</f>
        <v>380</v>
      </c>
      <c r="T154" s="183" t="n">
        <f aca="false">ROUND($S154*T$5,0)</f>
        <v>27</v>
      </c>
      <c r="U154" s="183" t="n">
        <f aca="false">ROUND($S154*U$5,0)</f>
        <v>38</v>
      </c>
      <c r="V154" s="183" t="n">
        <f aca="false">ROUND($S154*V$5,0)</f>
        <v>46</v>
      </c>
      <c r="W154" s="183" t="n">
        <f aca="false">ROUND($S154*W$5,0)</f>
        <v>60</v>
      </c>
      <c r="X154" s="192" t="n">
        <f aca="false">VLOOKUP(A154,'BASE LOSS COSTS'!$P$14:$Q$25,2)</f>
        <v>139</v>
      </c>
      <c r="Y154" s="183" t="n">
        <f aca="false">ROUND($X154*Y$5,0)</f>
        <v>6</v>
      </c>
      <c r="Z154" s="183" t="n">
        <f aca="false">ROUND($X154*Z$5,0)</f>
        <v>9</v>
      </c>
      <c r="AA154" s="183" t="n">
        <f aca="false">ROUND($X154*AA$5,0)</f>
        <v>11</v>
      </c>
      <c r="AB154" s="183" t="n">
        <f aca="false">ROUND($X154*AB$5,0)</f>
        <v>14</v>
      </c>
      <c r="AC154" s="192" t="n">
        <f aca="false">VLOOKUP(A154,'BASE LOSS COSTS'!$S$14:$T$25,2)</f>
        <v>961</v>
      </c>
      <c r="AD154" s="183" t="n">
        <f aca="false">ROUND($AC154*AD$5,0)</f>
        <v>31</v>
      </c>
      <c r="AE154" s="183" t="n">
        <f aca="false">ROUND($AC154*AE$5,0)</f>
        <v>37</v>
      </c>
      <c r="AF154" s="183" t="n">
        <f aca="false">ROUND($AC154*AF$5,0)</f>
        <v>48</v>
      </c>
      <c r="AG154" s="183" t="n">
        <f aca="false">ROUND($AC154*AG$5,0)</f>
        <v>65</v>
      </c>
      <c r="AH154" s="192" t="n">
        <f aca="false">VLOOKUP(A154,'BASE LOSS COSTS'!$V$14:$W$25,2)</f>
        <v>84</v>
      </c>
      <c r="AI154" s="192" t="n">
        <f aca="false">VLOOKUP(A154,'BASE LOSS COSTS'!$Y$14:$Z$25,2)</f>
        <v>67</v>
      </c>
      <c r="AJ154" s="192" t="n">
        <f aca="false">VLOOKUP(A154,'BASE LOSS COSTS'!$AB$14:$AC$25,2)</f>
        <v>86</v>
      </c>
      <c r="AK154" s="192" t="n">
        <f aca="false">VLOOKUP(A154,'BASE LOSS COSTS'!$AE$14:$AF$25,2)</f>
        <v>86</v>
      </c>
      <c r="AL154" s="192" t="n">
        <f aca="false">VLOOKUP(A154,'BASE LOSS COSTS'!$AH$14:$AI$25,2)</f>
        <v>68</v>
      </c>
      <c r="AM154" s="192" t="n">
        <f aca="false">VLOOKUP(A154,'BASE LOSS COSTS'!$AK$14:$AL$25,2)</f>
        <v>68</v>
      </c>
      <c r="AN154" s="192" t="n">
        <f aca="false">VLOOKUP(A154,'BASE LOSS COSTS'!$AN$14:$AO$25,2)</f>
        <v>59</v>
      </c>
      <c r="AO154" s="192" t="n">
        <f aca="false">VLOOKUP(A154,'BASE LOSS COSTS'!$AQ$14:$AR$25,2)</f>
        <v>59</v>
      </c>
      <c r="AP154" s="192" t="n">
        <f aca="false">VLOOKUP(A154,'BASE LOSS COSTS'!$AT$14:$AU$25,2)</f>
        <v>47</v>
      </c>
      <c r="AQ154" s="192" t="n">
        <f aca="false">VLOOKUP(A154,'BASE LOSS COSTS'!$AW$14:$AX$25,2)</f>
        <v>47</v>
      </c>
      <c r="AR154" s="192" t="n">
        <f aca="false">VLOOKUP(A154,'BASE LOSS COSTS'!$AZ$14:$BA$25,2)</f>
        <v>247</v>
      </c>
      <c r="AS154" s="192" t="n">
        <f aca="false">VLOOKUP(A154,'BASE LOSS COSTS'!$BC$14:$BD$25,2)</f>
        <v>314</v>
      </c>
      <c r="AT154" s="192" t="n">
        <f aca="false">VLOOKUP(A154,'BASE LOSS COSTS'!$BF$14:$BG$25,2)</f>
        <v>314</v>
      </c>
      <c r="AU154" s="192" t="n">
        <f aca="false">VLOOKUP(A154,'BASE LOSS COSTS'!$BI$14:$BJ$25,2)</f>
        <v>161</v>
      </c>
      <c r="AV154" s="192" t="n">
        <f aca="false">VLOOKUP(A154,'BASE LOSS COSTS'!$BL$14:$BM$25,2)</f>
        <v>161</v>
      </c>
      <c r="AW154" s="192" t="n">
        <f aca="false">VLOOKUP(A154,'BASE LOSS COSTS'!$BO$14:$BP$25,2)</f>
        <v>72</v>
      </c>
      <c r="AX154" s="192" t="n">
        <f aca="false">VLOOKUP(A154,'BASE LOSS COSTS'!$BR$14:$BS$25,2)</f>
        <v>230</v>
      </c>
    </row>
    <row r="155" customFormat="false" ht="12.75" hidden="false" customHeight="false" outlineLevel="0" collapsed="false">
      <c r="A155" s="0" t="n">
        <v>109</v>
      </c>
      <c r="B155" s="0" t="n">
        <v>25081</v>
      </c>
      <c r="C155" s="194" t="n">
        <f aca="false">VLOOKUP(A155,'BASE LOSS COSTS'!$A$14:$B$25,2)</f>
        <v>253</v>
      </c>
      <c r="D155" s="192" t="n">
        <f aca="false">ROUND($C155*D$5,0)</f>
        <v>9</v>
      </c>
      <c r="E155" s="192" t="n">
        <f aca="false">ROUND($C155*E$5,0)</f>
        <v>14</v>
      </c>
      <c r="F155" s="192" t="n">
        <f aca="false">ROUND($C155*F$5,0)</f>
        <v>20</v>
      </c>
      <c r="G155" s="192" t="n">
        <f aca="false">ROUND($C155*G$5,0)</f>
        <v>29</v>
      </c>
      <c r="H155" s="192" t="n">
        <f aca="false">VLOOKUP(A155,'BASE LOSS COSTS'!$D$14:$E$25,2)</f>
        <v>238</v>
      </c>
      <c r="I155" s="192" t="n">
        <f aca="false">ROUND($H155*I$5,0)</f>
        <v>5</v>
      </c>
      <c r="J155" s="192" t="n">
        <f aca="false">ROUND($H155*J$5,0)</f>
        <v>9</v>
      </c>
      <c r="K155" s="192" t="n">
        <f aca="false">ROUND($H155*K$5,0)</f>
        <v>12</v>
      </c>
      <c r="L155" s="192" t="n">
        <f aca="false">ROUND($H155*L$5,0)</f>
        <v>15</v>
      </c>
      <c r="M155" s="192" t="n">
        <f aca="false">VLOOKUP(A155,'BASE LOSS COSTS'!$G$14:$H$25,2)</f>
        <v>486</v>
      </c>
      <c r="N155" s="192" t="n">
        <f aca="false">VLOOKUP(A155,'BASE LOSS COSTS'!$J$14:$K$25,2)</f>
        <v>1569</v>
      </c>
      <c r="O155" s="183" t="n">
        <f aca="false">ROUND($N155*O$5,0)</f>
        <v>56</v>
      </c>
      <c r="P155" s="183" t="n">
        <f aca="false">ROUND($N155*P$5,0)</f>
        <v>78</v>
      </c>
      <c r="Q155" s="183" t="n">
        <f aca="false">ROUND($N155*Q$5,0)</f>
        <v>111</v>
      </c>
      <c r="R155" s="183" t="n">
        <f aca="false">ROUND($N155*R$5,0)</f>
        <v>168</v>
      </c>
      <c r="S155" s="192" t="n">
        <f aca="false">VLOOKUP(A155,'BASE LOSS COSTS'!$M$14:$N$25,2)</f>
        <v>380</v>
      </c>
      <c r="T155" s="183" t="n">
        <f aca="false">ROUND($S155*T$5,0)</f>
        <v>27</v>
      </c>
      <c r="U155" s="183" t="n">
        <f aca="false">ROUND($S155*U$5,0)</f>
        <v>38</v>
      </c>
      <c r="V155" s="183" t="n">
        <f aca="false">ROUND($S155*V$5,0)</f>
        <v>46</v>
      </c>
      <c r="W155" s="183" t="n">
        <f aca="false">ROUND($S155*W$5,0)</f>
        <v>60</v>
      </c>
      <c r="X155" s="192" t="n">
        <f aca="false">VLOOKUP(A155,'BASE LOSS COSTS'!$P$14:$Q$25,2)</f>
        <v>139</v>
      </c>
      <c r="Y155" s="183" t="n">
        <f aca="false">ROUND($X155*Y$5,0)</f>
        <v>6</v>
      </c>
      <c r="Z155" s="183" t="n">
        <f aca="false">ROUND($X155*Z$5,0)</f>
        <v>9</v>
      </c>
      <c r="AA155" s="183" t="n">
        <f aca="false">ROUND($X155*AA$5,0)</f>
        <v>11</v>
      </c>
      <c r="AB155" s="183" t="n">
        <f aca="false">ROUND($X155*AB$5,0)</f>
        <v>14</v>
      </c>
      <c r="AC155" s="192" t="n">
        <f aca="false">VLOOKUP(A155,'BASE LOSS COSTS'!$S$14:$T$25,2)</f>
        <v>961</v>
      </c>
      <c r="AD155" s="183" t="n">
        <f aca="false">ROUND($AC155*AD$5,0)</f>
        <v>31</v>
      </c>
      <c r="AE155" s="183" t="n">
        <f aca="false">ROUND($AC155*AE$5,0)</f>
        <v>37</v>
      </c>
      <c r="AF155" s="183" t="n">
        <f aca="false">ROUND($AC155*AF$5,0)</f>
        <v>48</v>
      </c>
      <c r="AG155" s="183" t="n">
        <f aca="false">ROUND($AC155*AG$5,0)</f>
        <v>65</v>
      </c>
      <c r="AH155" s="192" t="n">
        <f aca="false">VLOOKUP(A155,'BASE LOSS COSTS'!$V$14:$W$25,2)</f>
        <v>84</v>
      </c>
      <c r="AI155" s="192" t="n">
        <f aca="false">VLOOKUP(A155,'BASE LOSS COSTS'!$Y$14:$Z$25,2)</f>
        <v>67</v>
      </c>
      <c r="AJ155" s="192" t="n">
        <f aca="false">VLOOKUP(A155,'BASE LOSS COSTS'!$AB$14:$AC$25,2)</f>
        <v>86</v>
      </c>
      <c r="AK155" s="192" t="n">
        <f aca="false">VLOOKUP(A155,'BASE LOSS COSTS'!$AE$14:$AF$25,2)</f>
        <v>86</v>
      </c>
      <c r="AL155" s="192" t="n">
        <f aca="false">VLOOKUP(A155,'BASE LOSS COSTS'!$AH$14:$AI$25,2)</f>
        <v>68</v>
      </c>
      <c r="AM155" s="192" t="n">
        <f aca="false">VLOOKUP(A155,'BASE LOSS COSTS'!$AK$14:$AL$25,2)</f>
        <v>68</v>
      </c>
      <c r="AN155" s="192" t="n">
        <f aca="false">VLOOKUP(A155,'BASE LOSS COSTS'!$AN$14:$AO$25,2)</f>
        <v>59</v>
      </c>
      <c r="AO155" s="192" t="n">
        <f aca="false">VLOOKUP(A155,'BASE LOSS COSTS'!$AQ$14:$AR$25,2)</f>
        <v>59</v>
      </c>
      <c r="AP155" s="192" t="n">
        <f aca="false">VLOOKUP(A155,'BASE LOSS COSTS'!$AT$14:$AU$25,2)</f>
        <v>47</v>
      </c>
      <c r="AQ155" s="192" t="n">
        <f aca="false">VLOOKUP(A155,'BASE LOSS COSTS'!$AW$14:$AX$25,2)</f>
        <v>47</v>
      </c>
      <c r="AR155" s="192" t="n">
        <f aca="false">VLOOKUP(A155,'BASE LOSS COSTS'!$AZ$14:$BA$25,2)</f>
        <v>247</v>
      </c>
      <c r="AS155" s="192" t="n">
        <f aca="false">VLOOKUP(A155,'BASE LOSS COSTS'!$BC$14:$BD$25,2)</f>
        <v>314</v>
      </c>
      <c r="AT155" s="192" t="n">
        <f aca="false">VLOOKUP(A155,'BASE LOSS COSTS'!$BF$14:$BG$25,2)</f>
        <v>314</v>
      </c>
      <c r="AU155" s="192" t="n">
        <f aca="false">VLOOKUP(A155,'BASE LOSS COSTS'!$BI$14:$BJ$25,2)</f>
        <v>161</v>
      </c>
      <c r="AV155" s="192" t="n">
        <f aca="false">VLOOKUP(A155,'BASE LOSS COSTS'!$BL$14:$BM$25,2)</f>
        <v>161</v>
      </c>
      <c r="AW155" s="192" t="n">
        <f aca="false">VLOOKUP(A155,'BASE LOSS COSTS'!$BO$14:$BP$25,2)</f>
        <v>72</v>
      </c>
      <c r="AX155" s="192" t="n">
        <f aca="false">VLOOKUP(A155,'BASE LOSS COSTS'!$BR$14:$BS$25,2)</f>
        <v>230</v>
      </c>
    </row>
    <row r="156" customFormat="false" ht="12.75" hidden="false" customHeight="false" outlineLevel="0" collapsed="false">
      <c r="A156" s="0" t="n">
        <v>109</v>
      </c>
      <c r="B156" s="0" t="n">
        <v>25090</v>
      </c>
      <c r="C156" s="194" t="n">
        <f aca="false">VLOOKUP(A156,'BASE LOSS COSTS'!$A$14:$B$25,2)</f>
        <v>253</v>
      </c>
      <c r="D156" s="192" t="n">
        <f aca="false">ROUND($C156*D$5,0)</f>
        <v>9</v>
      </c>
      <c r="E156" s="192" t="n">
        <f aca="false">ROUND($C156*E$5,0)</f>
        <v>14</v>
      </c>
      <c r="F156" s="192" t="n">
        <f aca="false">ROUND($C156*F$5,0)</f>
        <v>20</v>
      </c>
      <c r="G156" s="192" t="n">
        <f aca="false">ROUND($C156*G$5,0)</f>
        <v>29</v>
      </c>
      <c r="H156" s="192" t="n">
        <f aca="false">VLOOKUP(A156,'BASE LOSS COSTS'!$D$14:$E$25,2)</f>
        <v>238</v>
      </c>
      <c r="I156" s="192" t="n">
        <f aca="false">ROUND($H156*I$5,0)</f>
        <v>5</v>
      </c>
      <c r="J156" s="192" t="n">
        <f aca="false">ROUND($H156*J$5,0)</f>
        <v>9</v>
      </c>
      <c r="K156" s="192" t="n">
        <f aca="false">ROUND($H156*K$5,0)</f>
        <v>12</v>
      </c>
      <c r="L156" s="192" t="n">
        <f aca="false">ROUND($H156*L$5,0)</f>
        <v>15</v>
      </c>
      <c r="M156" s="192" t="n">
        <f aca="false">VLOOKUP(A156,'BASE LOSS COSTS'!$G$14:$H$25,2)</f>
        <v>486</v>
      </c>
      <c r="N156" s="192" t="n">
        <f aca="false">VLOOKUP(A156,'BASE LOSS COSTS'!$J$14:$K$25,2)</f>
        <v>1569</v>
      </c>
      <c r="O156" s="183" t="n">
        <f aca="false">ROUND($N156*O$5,0)</f>
        <v>56</v>
      </c>
      <c r="P156" s="183" t="n">
        <f aca="false">ROUND($N156*P$5,0)</f>
        <v>78</v>
      </c>
      <c r="Q156" s="183" t="n">
        <f aca="false">ROUND($N156*Q$5,0)</f>
        <v>111</v>
      </c>
      <c r="R156" s="183" t="n">
        <f aca="false">ROUND($N156*R$5,0)</f>
        <v>168</v>
      </c>
      <c r="S156" s="192" t="n">
        <f aca="false">VLOOKUP(A156,'BASE LOSS COSTS'!$M$14:$N$25,2)</f>
        <v>380</v>
      </c>
      <c r="T156" s="183" t="n">
        <f aca="false">ROUND($S156*T$5,0)</f>
        <v>27</v>
      </c>
      <c r="U156" s="183" t="n">
        <f aca="false">ROUND($S156*U$5,0)</f>
        <v>38</v>
      </c>
      <c r="V156" s="183" t="n">
        <f aca="false">ROUND($S156*V$5,0)</f>
        <v>46</v>
      </c>
      <c r="W156" s="183" t="n">
        <f aca="false">ROUND($S156*W$5,0)</f>
        <v>60</v>
      </c>
      <c r="X156" s="192" t="n">
        <f aca="false">VLOOKUP(A156,'BASE LOSS COSTS'!$P$14:$Q$25,2)</f>
        <v>139</v>
      </c>
      <c r="Y156" s="183" t="n">
        <f aca="false">ROUND($X156*Y$5,0)</f>
        <v>6</v>
      </c>
      <c r="Z156" s="183" t="n">
        <f aca="false">ROUND($X156*Z$5,0)</f>
        <v>9</v>
      </c>
      <c r="AA156" s="183" t="n">
        <f aca="false">ROUND($X156*AA$5,0)</f>
        <v>11</v>
      </c>
      <c r="AB156" s="183" t="n">
        <f aca="false">ROUND($X156*AB$5,0)</f>
        <v>14</v>
      </c>
      <c r="AC156" s="192" t="n">
        <f aca="false">VLOOKUP(A156,'BASE LOSS COSTS'!$S$14:$T$25,2)</f>
        <v>961</v>
      </c>
      <c r="AD156" s="183" t="n">
        <f aca="false">ROUND($AC156*AD$5,0)</f>
        <v>31</v>
      </c>
      <c r="AE156" s="183" t="n">
        <f aca="false">ROUND($AC156*AE$5,0)</f>
        <v>37</v>
      </c>
      <c r="AF156" s="183" t="n">
        <f aca="false">ROUND($AC156*AF$5,0)</f>
        <v>48</v>
      </c>
      <c r="AG156" s="183" t="n">
        <f aca="false">ROUND($AC156*AG$5,0)</f>
        <v>65</v>
      </c>
      <c r="AH156" s="192" t="n">
        <f aca="false">VLOOKUP(A156,'BASE LOSS COSTS'!$V$14:$W$25,2)</f>
        <v>84</v>
      </c>
      <c r="AI156" s="192" t="n">
        <f aca="false">VLOOKUP(A156,'BASE LOSS COSTS'!$Y$14:$Z$25,2)</f>
        <v>67</v>
      </c>
      <c r="AJ156" s="192" t="n">
        <f aca="false">VLOOKUP(A156,'BASE LOSS COSTS'!$AB$14:$AC$25,2)</f>
        <v>86</v>
      </c>
      <c r="AK156" s="192" t="n">
        <f aca="false">VLOOKUP(A156,'BASE LOSS COSTS'!$AE$14:$AF$25,2)</f>
        <v>86</v>
      </c>
      <c r="AL156" s="192" t="n">
        <f aca="false">VLOOKUP(A156,'BASE LOSS COSTS'!$AH$14:$AI$25,2)</f>
        <v>68</v>
      </c>
      <c r="AM156" s="192" t="n">
        <f aca="false">VLOOKUP(A156,'BASE LOSS COSTS'!$AK$14:$AL$25,2)</f>
        <v>68</v>
      </c>
      <c r="AN156" s="192" t="n">
        <f aca="false">VLOOKUP(A156,'BASE LOSS COSTS'!$AN$14:$AO$25,2)</f>
        <v>59</v>
      </c>
      <c r="AO156" s="192" t="n">
        <f aca="false">VLOOKUP(A156,'BASE LOSS COSTS'!$AQ$14:$AR$25,2)</f>
        <v>59</v>
      </c>
      <c r="AP156" s="192" t="n">
        <f aca="false">VLOOKUP(A156,'BASE LOSS COSTS'!$AT$14:$AU$25,2)</f>
        <v>47</v>
      </c>
      <c r="AQ156" s="192" t="n">
        <f aca="false">VLOOKUP(A156,'BASE LOSS COSTS'!$AW$14:$AX$25,2)</f>
        <v>47</v>
      </c>
      <c r="AR156" s="192" t="n">
        <f aca="false">VLOOKUP(A156,'BASE LOSS COSTS'!$AZ$14:$BA$25,2)</f>
        <v>247</v>
      </c>
      <c r="AS156" s="192" t="n">
        <f aca="false">VLOOKUP(A156,'BASE LOSS COSTS'!$BC$14:$BD$25,2)</f>
        <v>314</v>
      </c>
      <c r="AT156" s="192" t="n">
        <f aca="false">VLOOKUP(A156,'BASE LOSS COSTS'!$BF$14:$BG$25,2)</f>
        <v>314</v>
      </c>
      <c r="AU156" s="192" t="n">
        <f aca="false">VLOOKUP(A156,'BASE LOSS COSTS'!$BI$14:$BJ$25,2)</f>
        <v>161</v>
      </c>
      <c r="AV156" s="192" t="n">
        <f aca="false">VLOOKUP(A156,'BASE LOSS COSTS'!$BL$14:$BM$25,2)</f>
        <v>161</v>
      </c>
      <c r="AW156" s="192" t="n">
        <f aca="false">VLOOKUP(A156,'BASE LOSS COSTS'!$BO$14:$BP$25,2)</f>
        <v>72</v>
      </c>
      <c r="AX156" s="192" t="n">
        <f aca="false">VLOOKUP(A156,'BASE LOSS COSTS'!$BR$14:$BS$25,2)</f>
        <v>230</v>
      </c>
    </row>
    <row r="157" customFormat="false" ht="12.75" hidden="false" customHeight="false" outlineLevel="0" collapsed="false">
      <c r="A157" s="0" t="n">
        <v>109</v>
      </c>
      <c r="B157" s="0" t="n">
        <v>25093</v>
      </c>
      <c r="C157" s="194" t="n">
        <f aca="false">VLOOKUP(A157,'BASE LOSS COSTS'!$A$14:$B$25,2)</f>
        <v>253</v>
      </c>
      <c r="D157" s="192" t="n">
        <f aca="false">ROUND($C157*D$5,0)</f>
        <v>9</v>
      </c>
      <c r="E157" s="192" t="n">
        <f aca="false">ROUND($C157*E$5,0)</f>
        <v>14</v>
      </c>
      <c r="F157" s="192" t="n">
        <f aca="false">ROUND($C157*F$5,0)</f>
        <v>20</v>
      </c>
      <c r="G157" s="192" t="n">
        <f aca="false">ROUND($C157*G$5,0)</f>
        <v>29</v>
      </c>
      <c r="H157" s="192" t="n">
        <f aca="false">VLOOKUP(A157,'BASE LOSS COSTS'!$D$14:$E$25,2)</f>
        <v>238</v>
      </c>
      <c r="I157" s="192" t="n">
        <f aca="false">ROUND($H157*I$5,0)</f>
        <v>5</v>
      </c>
      <c r="J157" s="192" t="n">
        <f aca="false">ROUND($H157*J$5,0)</f>
        <v>9</v>
      </c>
      <c r="K157" s="192" t="n">
        <f aca="false">ROUND($H157*K$5,0)</f>
        <v>12</v>
      </c>
      <c r="L157" s="192" t="n">
        <f aca="false">ROUND($H157*L$5,0)</f>
        <v>15</v>
      </c>
      <c r="M157" s="192" t="n">
        <f aca="false">VLOOKUP(A157,'BASE LOSS COSTS'!$G$14:$H$25,2)</f>
        <v>486</v>
      </c>
      <c r="N157" s="192" t="n">
        <f aca="false">VLOOKUP(A157,'BASE LOSS COSTS'!$J$14:$K$25,2)</f>
        <v>1569</v>
      </c>
      <c r="O157" s="183" t="n">
        <f aca="false">ROUND($N157*O$5,0)</f>
        <v>56</v>
      </c>
      <c r="P157" s="183" t="n">
        <f aca="false">ROUND($N157*P$5,0)</f>
        <v>78</v>
      </c>
      <c r="Q157" s="183" t="n">
        <f aca="false">ROUND($N157*Q$5,0)</f>
        <v>111</v>
      </c>
      <c r="R157" s="183" t="n">
        <f aca="false">ROUND($N157*R$5,0)</f>
        <v>168</v>
      </c>
      <c r="S157" s="192" t="n">
        <f aca="false">VLOOKUP(A157,'BASE LOSS COSTS'!$M$14:$N$25,2)</f>
        <v>380</v>
      </c>
      <c r="T157" s="183" t="n">
        <f aca="false">ROUND($S157*T$5,0)</f>
        <v>27</v>
      </c>
      <c r="U157" s="183" t="n">
        <f aca="false">ROUND($S157*U$5,0)</f>
        <v>38</v>
      </c>
      <c r="V157" s="183" t="n">
        <f aca="false">ROUND($S157*V$5,0)</f>
        <v>46</v>
      </c>
      <c r="W157" s="183" t="n">
        <f aca="false">ROUND($S157*W$5,0)</f>
        <v>60</v>
      </c>
      <c r="X157" s="192" t="n">
        <f aca="false">VLOOKUP(A157,'BASE LOSS COSTS'!$P$14:$Q$25,2)</f>
        <v>139</v>
      </c>
      <c r="Y157" s="183" t="n">
        <f aca="false">ROUND($X157*Y$5,0)</f>
        <v>6</v>
      </c>
      <c r="Z157" s="183" t="n">
        <f aca="false">ROUND($X157*Z$5,0)</f>
        <v>9</v>
      </c>
      <c r="AA157" s="183" t="n">
        <f aca="false">ROUND($X157*AA$5,0)</f>
        <v>11</v>
      </c>
      <c r="AB157" s="183" t="n">
        <f aca="false">ROUND($X157*AB$5,0)</f>
        <v>14</v>
      </c>
      <c r="AC157" s="192" t="n">
        <f aca="false">VLOOKUP(A157,'BASE LOSS COSTS'!$S$14:$T$25,2)</f>
        <v>961</v>
      </c>
      <c r="AD157" s="183" t="n">
        <f aca="false">ROUND($AC157*AD$5,0)</f>
        <v>31</v>
      </c>
      <c r="AE157" s="183" t="n">
        <f aca="false">ROUND($AC157*AE$5,0)</f>
        <v>37</v>
      </c>
      <c r="AF157" s="183" t="n">
        <f aca="false">ROUND($AC157*AF$5,0)</f>
        <v>48</v>
      </c>
      <c r="AG157" s="183" t="n">
        <f aca="false">ROUND($AC157*AG$5,0)</f>
        <v>65</v>
      </c>
      <c r="AH157" s="192" t="n">
        <f aca="false">VLOOKUP(A157,'BASE LOSS COSTS'!$V$14:$W$25,2)</f>
        <v>84</v>
      </c>
      <c r="AI157" s="192" t="n">
        <f aca="false">VLOOKUP(A157,'BASE LOSS COSTS'!$Y$14:$Z$25,2)</f>
        <v>67</v>
      </c>
      <c r="AJ157" s="192" t="n">
        <f aca="false">VLOOKUP(A157,'BASE LOSS COSTS'!$AB$14:$AC$25,2)</f>
        <v>86</v>
      </c>
      <c r="AK157" s="192" t="n">
        <f aca="false">VLOOKUP(A157,'BASE LOSS COSTS'!$AE$14:$AF$25,2)</f>
        <v>86</v>
      </c>
      <c r="AL157" s="192" t="n">
        <f aca="false">VLOOKUP(A157,'BASE LOSS COSTS'!$AH$14:$AI$25,2)</f>
        <v>68</v>
      </c>
      <c r="AM157" s="192" t="n">
        <f aca="false">VLOOKUP(A157,'BASE LOSS COSTS'!$AK$14:$AL$25,2)</f>
        <v>68</v>
      </c>
      <c r="AN157" s="192" t="n">
        <f aca="false">VLOOKUP(A157,'BASE LOSS COSTS'!$AN$14:$AO$25,2)</f>
        <v>59</v>
      </c>
      <c r="AO157" s="192" t="n">
        <f aca="false">VLOOKUP(A157,'BASE LOSS COSTS'!$AQ$14:$AR$25,2)</f>
        <v>59</v>
      </c>
      <c r="AP157" s="192" t="n">
        <f aca="false">VLOOKUP(A157,'BASE LOSS COSTS'!$AT$14:$AU$25,2)</f>
        <v>47</v>
      </c>
      <c r="AQ157" s="192" t="n">
        <f aca="false">VLOOKUP(A157,'BASE LOSS COSTS'!$AW$14:$AX$25,2)</f>
        <v>47</v>
      </c>
      <c r="AR157" s="192" t="n">
        <f aca="false">VLOOKUP(A157,'BASE LOSS COSTS'!$AZ$14:$BA$25,2)</f>
        <v>247</v>
      </c>
      <c r="AS157" s="192" t="n">
        <f aca="false">VLOOKUP(A157,'BASE LOSS COSTS'!$BC$14:$BD$25,2)</f>
        <v>314</v>
      </c>
      <c r="AT157" s="192" t="n">
        <f aca="false">VLOOKUP(A157,'BASE LOSS COSTS'!$BF$14:$BG$25,2)</f>
        <v>314</v>
      </c>
      <c r="AU157" s="192" t="n">
        <f aca="false">VLOOKUP(A157,'BASE LOSS COSTS'!$BI$14:$BJ$25,2)</f>
        <v>161</v>
      </c>
      <c r="AV157" s="192" t="n">
        <f aca="false">VLOOKUP(A157,'BASE LOSS COSTS'!$BL$14:$BM$25,2)</f>
        <v>161</v>
      </c>
      <c r="AW157" s="192" t="n">
        <f aca="false">VLOOKUP(A157,'BASE LOSS COSTS'!$BO$14:$BP$25,2)</f>
        <v>72</v>
      </c>
      <c r="AX157" s="192" t="n">
        <f aca="false">VLOOKUP(A157,'BASE LOSS COSTS'!$BR$14:$BS$25,2)</f>
        <v>230</v>
      </c>
    </row>
    <row r="158" customFormat="false" ht="12.75" hidden="false" customHeight="false" outlineLevel="0" collapsed="false">
      <c r="A158" s="0" t="n">
        <v>109</v>
      </c>
      <c r="B158" s="0" t="n">
        <v>25108</v>
      </c>
      <c r="C158" s="194" t="n">
        <f aca="false">VLOOKUP(A158,'BASE LOSS COSTS'!$A$14:$B$25,2)</f>
        <v>253</v>
      </c>
      <c r="D158" s="192" t="n">
        <f aca="false">ROUND($C158*D$5,0)</f>
        <v>9</v>
      </c>
      <c r="E158" s="192" t="n">
        <f aca="false">ROUND($C158*E$5,0)</f>
        <v>14</v>
      </c>
      <c r="F158" s="192" t="n">
        <f aca="false">ROUND($C158*F$5,0)</f>
        <v>20</v>
      </c>
      <c r="G158" s="192" t="n">
        <f aca="false">ROUND($C158*G$5,0)</f>
        <v>29</v>
      </c>
      <c r="H158" s="192" t="n">
        <f aca="false">VLOOKUP(A158,'BASE LOSS COSTS'!$D$14:$E$25,2)</f>
        <v>238</v>
      </c>
      <c r="I158" s="192" t="n">
        <f aca="false">ROUND($H158*I$5,0)</f>
        <v>5</v>
      </c>
      <c r="J158" s="192" t="n">
        <f aca="false">ROUND($H158*J$5,0)</f>
        <v>9</v>
      </c>
      <c r="K158" s="192" t="n">
        <f aca="false">ROUND($H158*K$5,0)</f>
        <v>12</v>
      </c>
      <c r="L158" s="192" t="n">
        <f aca="false">ROUND($H158*L$5,0)</f>
        <v>15</v>
      </c>
      <c r="M158" s="192" t="n">
        <f aca="false">VLOOKUP(A158,'BASE LOSS COSTS'!$G$14:$H$25,2)</f>
        <v>486</v>
      </c>
      <c r="N158" s="192" t="n">
        <f aca="false">VLOOKUP(A158,'BASE LOSS COSTS'!$J$14:$K$25,2)</f>
        <v>1569</v>
      </c>
      <c r="O158" s="183" t="n">
        <f aca="false">ROUND($N158*O$5,0)</f>
        <v>56</v>
      </c>
      <c r="P158" s="183" t="n">
        <f aca="false">ROUND($N158*P$5,0)</f>
        <v>78</v>
      </c>
      <c r="Q158" s="183" t="n">
        <f aca="false">ROUND($N158*Q$5,0)</f>
        <v>111</v>
      </c>
      <c r="R158" s="183" t="n">
        <f aca="false">ROUND($N158*R$5,0)</f>
        <v>168</v>
      </c>
      <c r="S158" s="192" t="n">
        <f aca="false">VLOOKUP(A158,'BASE LOSS COSTS'!$M$14:$N$25,2)</f>
        <v>380</v>
      </c>
      <c r="T158" s="183" t="n">
        <f aca="false">ROUND($S158*T$5,0)</f>
        <v>27</v>
      </c>
      <c r="U158" s="183" t="n">
        <f aca="false">ROUND($S158*U$5,0)</f>
        <v>38</v>
      </c>
      <c r="V158" s="183" t="n">
        <f aca="false">ROUND($S158*V$5,0)</f>
        <v>46</v>
      </c>
      <c r="W158" s="183" t="n">
        <f aca="false">ROUND($S158*W$5,0)</f>
        <v>60</v>
      </c>
      <c r="X158" s="192" t="n">
        <f aca="false">VLOOKUP(A158,'BASE LOSS COSTS'!$P$14:$Q$25,2)</f>
        <v>139</v>
      </c>
      <c r="Y158" s="183" t="n">
        <f aca="false">ROUND($X158*Y$5,0)</f>
        <v>6</v>
      </c>
      <c r="Z158" s="183" t="n">
        <f aca="false">ROUND($X158*Z$5,0)</f>
        <v>9</v>
      </c>
      <c r="AA158" s="183" t="n">
        <f aca="false">ROUND($X158*AA$5,0)</f>
        <v>11</v>
      </c>
      <c r="AB158" s="183" t="n">
        <f aca="false">ROUND($X158*AB$5,0)</f>
        <v>14</v>
      </c>
      <c r="AC158" s="192" t="n">
        <f aca="false">VLOOKUP(A158,'BASE LOSS COSTS'!$S$14:$T$25,2)</f>
        <v>961</v>
      </c>
      <c r="AD158" s="183" t="n">
        <f aca="false">ROUND($AC158*AD$5,0)</f>
        <v>31</v>
      </c>
      <c r="AE158" s="183" t="n">
        <f aca="false">ROUND($AC158*AE$5,0)</f>
        <v>37</v>
      </c>
      <c r="AF158" s="183" t="n">
        <f aca="false">ROUND($AC158*AF$5,0)</f>
        <v>48</v>
      </c>
      <c r="AG158" s="183" t="n">
        <f aca="false">ROUND($AC158*AG$5,0)</f>
        <v>65</v>
      </c>
      <c r="AH158" s="192" t="n">
        <f aca="false">VLOOKUP(A158,'BASE LOSS COSTS'!$V$14:$W$25,2)</f>
        <v>84</v>
      </c>
      <c r="AI158" s="192" t="n">
        <f aca="false">VLOOKUP(A158,'BASE LOSS COSTS'!$Y$14:$Z$25,2)</f>
        <v>67</v>
      </c>
      <c r="AJ158" s="192" t="n">
        <f aca="false">VLOOKUP(A158,'BASE LOSS COSTS'!$AB$14:$AC$25,2)</f>
        <v>86</v>
      </c>
      <c r="AK158" s="192" t="n">
        <f aca="false">VLOOKUP(A158,'BASE LOSS COSTS'!$AE$14:$AF$25,2)</f>
        <v>86</v>
      </c>
      <c r="AL158" s="192" t="n">
        <f aca="false">VLOOKUP(A158,'BASE LOSS COSTS'!$AH$14:$AI$25,2)</f>
        <v>68</v>
      </c>
      <c r="AM158" s="192" t="n">
        <f aca="false">VLOOKUP(A158,'BASE LOSS COSTS'!$AK$14:$AL$25,2)</f>
        <v>68</v>
      </c>
      <c r="AN158" s="192" t="n">
        <f aca="false">VLOOKUP(A158,'BASE LOSS COSTS'!$AN$14:$AO$25,2)</f>
        <v>59</v>
      </c>
      <c r="AO158" s="192" t="n">
        <f aca="false">VLOOKUP(A158,'BASE LOSS COSTS'!$AQ$14:$AR$25,2)</f>
        <v>59</v>
      </c>
      <c r="AP158" s="192" t="n">
        <f aca="false">VLOOKUP(A158,'BASE LOSS COSTS'!$AT$14:$AU$25,2)</f>
        <v>47</v>
      </c>
      <c r="AQ158" s="192" t="n">
        <f aca="false">VLOOKUP(A158,'BASE LOSS COSTS'!$AW$14:$AX$25,2)</f>
        <v>47</v>
      </c>
      <c r="AR158" s="192" t="n">
        <f aca="false">VLOOKUP(A158,'BASE LOSS COSTS'!$AZ$14:$BA$25,2)</f>
        <v>247</v>
      </c>
      <c r="AS158" s="192" t="n">
        <f aca="false">VLOOKUP(A158,'BASE LOSS COSTS'!$BC$14:$BD$25,2)</f>
        <v>314</v>
      </c>
      <c r="AT158" s="192" t="n">
        <f aca="false">VLOOKUP(A158,'BASE LOSS COSTS'!$BF$14:$BG$25,2)</f>
        <v>314</v>
      </c>
      <c r="AU158" s="192" t="n">
        <f aca="false">VLOOKUP(A158,'BASE LOSS COSTS'!$BI$14:$BJ$25,2)</f>
        <v>161</v>
      </c>
      <c r="AV158" s="192" t="n">
        <f aca="false">VLOOKUP(A158,'BASE LOSS COSTS'!$BL$14:$BM$25,2)</f>
        <v>161</v>
      </c>
      <c r="AW158" s="192" t="n">
        <f aca="false">VLOOKUP(A158,'BASE LOSS COSTS'!$BO$14:$BP$25,2)</f>
        <v>72</v>
      </c>
      <c r="AX158" s="192" t="n">
        <f aca="false">VLOOKUP(A158,'BASE LOSS COSTS'!$BR$14:$BS$25,2)</f>
        <v>230</v>
      </c>
    </row>
    <row r="159" customFormat="false" ht="12.75" hidden="false" customHeight="false" outlineLevel="0" collapsed="false">
      <c r="A159" s="0" t="n">
        <v>109</v>
      </c>
      <c r="B159" s="0" t="n">
        <v>25114</v>
      </c>
      <c r="C159" s="194" t="n">
        <f aca="false">VLOOKUP(A159,'BASE LOSS COSTS'!$A$14:$B$25,2)</f>
        <v>253</v>
      </c>
      <c r="D159" s="192" t="n">
        <f aca="false">ROUND($C159*D$5,0)</f>
        <v>9</v>
      </c>
      <c r="E159" s="192" t="n">
        <f aca="false">ROUND($C159*E$5,0)</f>
        <v>14</v>
      </c>
      <c r="F159" s="192" t="n">
        <f aca="false">ROUND($C159*F$5,0)</f>
        <v>20</v>
      </c>
      <c r="G159" s="192" t="n">
        <f aca="false">ROUND($C159*G$5,0)</f>
        <v>29</v>
      </c>
      <c r="H159" s="192" t="n">
        <f aca="false">VLOOKUP(A159,'BASE LOSS COSTS'!$D$14:$E$25,2)</f>
        <v>238</v>
      </c>
      <c r="I159" s="192" t="n">
        <f aca="false">ROUND($H159*I$5,0)</f>
        <v>5</v>
      </c>
      <c r="J159" s="192" t="n">
        <f aca="false">ROUND($H159*J$5,0)</f>
        <v>9</v>
      </c>
      <c r="K159" s="192" t="n">
        <f aca="false">ROUND($H159*K$5,0)</f>
        <v>12</v>
      </c>
      <c r="L159" s="192" t="n">
        <f aca="false">ROUND($H159*L$5,0)</f>
        <v>15</v>
      </c>
      <c r="M159" s="192" t="n">
        <f aca="false">VLOOKUP(A159,'BASE LOSS COSTS'!$G$14:$H$25,2)</f>
        <v>486</v>
      </c>
      <c r="N159" s="192" t="n">
        <f aca="false">VLOOKUP(A159,'BASE LOSS COSTS'!$J$14:$K$25,2)</f>
        <v>1569</v>
      </c>
      <c r="O159" s="183" t="n">
        <f aca="false">ROUND($N159*O$5,0)</f>
        <v>56</v>
      </c>
      <c r="P159" s="183" t="n">
        <f aca="false">ROUND($N159*P$5,0)</f>
        <v>78</v>
      </c>
      <c r="Q159" s="183" t="n">
        <f aca="false">ROUND($N159*Q$5,0)</f>
        <v>111</v>
      </c>
      <c r="R159" s="183" t="n">
        <f aca="false">ROUND($N159*R$5,0)</f>
        <v>168</v>
      </c>
      <c r="S159" s="192" t="n">
        <f aca="false">VLOOKUP(A159,'BASE LOSS COSTS'!$M$14:$N$25,2)</f>
        <v>380</v>
      </c>
      <c r="T159" s="183" t="n">
        <f aca="false">ROUND($S159*T$5,0)</f>
        <v>27</v>
      </c>
      <c r="U159" s="183" t="n">
        <f aca="false">ROUND($S159*U$5,0)</f>
        <v>38</v>
      </c>
      <c r="V159" s="183" t="n">
        <f aca="false">ROUND($S159*V$5,0)</f>
        <v>46</v>
      </c>
      <c r="W159" s="183" t="n">
        <f aca="false">ROUND($S159*W$5,0)</f>
        <v>60</v>
      </c>
      <c r="X159" s="192" t="n">
        <f aca="false">VLOOKUP(A159,'BASE LOSS COSTS'!$P$14:$Q$25,2)</f>
        <v>139</v>
      </c>
      <c r="Y159" s="183" t="n">
        <f aca="false">ROUND($X159*Y$5,0)</f>
        <v>6</v>
      </c>
      <c r="Z159" s="183" t="n">
        <f aca="false">ROUND($X159*Z$5,0)</f>
        <v>9</v>
      </c>
      <c r="AA159" s="183" t="n">
        <f aca="false">ROUND($X159*AA$5,0)</f>
        <v>11</v>
      </c>
      <c r="AB159" s="183" t="n">
        <f aca="false">ROUND($X159*AB$5,0)</f>
        <v>14</v>
      </c>
      <c r="AC159" s="192" t="n">
        <f aca="false">VLOOKUP(A159,'BASE LOSS COSTS'!$S$14:$T$25,2)</f>
        <v>961</v>
      </c>
      <c r="AD159" s="183" t="n">
        <f aca="false">ROUND($AC159*AD$5,0)</f>
        <v>31</v>
      </c>
      <c r="AE159" s="183" t="n">
        <f aca="false">ROUND($AC159*AE$5,0)</f>
        <v>37</v>
      </c>
      <c r="AF159" s="183" t="n">
        <f aca="false">ROUND($AC159*AF$5,0)</f>
        <v>48</v>
      </c>
      <c r="AG159" s="183" t="n">
        <f aca="false">ROUND($AC159*AG$5,0)</f>
        <v>65</v>
      </c>
      <c r="AH159" s="192" t="n">
        <f aca="false">VLOOKUP(A159,'BASE LOSS COSTS'!$V$14:$W$25,2)</f>
        <v>84</v>
      </c>
      <c r="AI159" s="192" t="n">
        <f aca="false">VLOOKUP(A159,'BASE LOSS COSTS'!$Y$14:$Z$25,2)</f>
        <v>67</v>
      </c>
      <c r="AJ159" s="192" t="n">
        <f aca="false">VLOOKUP(A159,'BASE LOSS COSTS'!$AB$14:$AC$25,2)</f>
        <v>86</v>
      </c>
      <c r="AK159" s="192" t="n">
        <f aca="false">VLOOKUP(A159,'BASE LOSS COSTS'!$AE$14:$AF$25,2)</f>
        <v>86</v>
      </c>
      <c r="AL159" s="192" t="n">
        <f aca="false">VLOOKUP(A159,'BASE LOSS COSTS'!$AH$14:$AI$25,2)</f>
        <v>68</v>
      </c>
      <c r="AM159" s="192" t="n">
        <f aca="false">VLOOKUP(A159,'BASE LOSS COSTS'!$AK$14:$AL$25,2)</f>
        <v>68</v>
      </c>
      <c r="AN159" s="192" t="n">
        <f aca="false">VLOOKUP(A159,'BASE LOSS COSTS'!$AN$14:$AO$25,2)</f>
        <v>59</v>
      </c>
      <c r="AO159" s="192" t="n">
        <f aca="false">VLOOKUP(A159,'BASE LOSS COSTS'!$AQ$14:$AR$25,2)</f>
        <v>59</v>
      </c>
      <c r="AP159" s="192" t="n">
        <f aca="false">VLOOKUP(A159,'BASE LOSS COSTS'!$AT$14:$AU$25,2)</f>
        <v>47</v>
      </c>
      <c r="AQ159" s="192" t="n">
        <f aca="false">VLOOKUP(A159,'BASE LOSS COSTS'!$AW$14:$AX$25,2)</f>
        <v>47</v>
      </c>
      <c r="AR159" s="192" t="n">
        <f aca="false">VLOOKUP(A159,'BASE LOSS COSTS'!$AZ$14:$BA$25,2)</f>
        <v>247</v>
      </c>
      <c r="AS159" s="192" t="n">
        <f aca="false">VLOOKUP(A159,'BASE LOSS COSTS'!$BC$14:$BD$25,2)</f>
        <v>314</v>
      </c>
      <c r="AT159" s="192" t="n">
        <f aca="false">VLOOKUP(A159,'BASE LOSS COSTS'!$BF$14:$BG$25,2)</f>
        <v>314</v>
      </c>
      <c r="AU159" s="192" t="n">
        <f aca="false">VLOOKUP(A159,'BASE LOSS COSTS'!$BI$14:$BJ$25,2)</f>
        <v>161</v>
      </c>
      <c r="AV159" s="192" t="n">
        <f aca="false">VLOOKUP(A159,'BASE LOSS COSTS'!$BL$14:$BM$25,2)</f>
        <v>161</v>
      </c>
      <c r="AW159" s="192" t="n">
        <f aca="false">VLOOKUP(A159,'BASE LOSS COSTS'!$BO$14:$BP$25,2)</f>
        <v>72</v>
      </c>
      <c r="AX159" s="192" t="n">
        <f aca="false">VLOOKUP(A159,'BASE LOSS COSTS'!$BR$14:$BS$25,2)</f>
        <v>230</v>
      </c>
    </row>
    <row r="160" customFormat="false" ht="12.75" hidden="false" customHeight="false" outlineLevel="0" collapsed="false">
      <c r="A160" s="0" t="n">
        <v>109</v>
      </c>
      <c r="B160" s="0" t="n">
        <v>25115</v>
      </c>
      <c r="C160" s="194" t="n">
        <f aca="false">VLOOKUP(A160,'BASE LOSS COSTS'!$A$14:$B$25,2)</f>
        <v>253</v>
      </c>
      <c r="D160" s="192" t="n">
        <f aca="false">ROUND($C160*D$5,0)</f>
        <v>9</v>
      </c>
      <c r="E160" s="192" t="n">
        <f aca="false">ROUND($C160*E$5,0)</f>
        <v>14</v>
      </c>
      <c r="F160" s="192" t="n">
        <f aca="false">ROUND($C160*F$5,0)</f>
        <v>20</v>
      </c>
      <c r="G160" s="192" t="n">
        <f aca="false">ROUND($C160*G$5,0)</f>
        <v>29</v>
      </c>
      <c r="H160" s="192" t="n">
        <f aca="false">VLOOKUP(A160,'BASE LOSS COSTS'!$D$14:$E$25,2)</f>
        <v>238</v>
      </c>
      <c r="I160" s="192" t="n">
        <f aca="false">ROUND($H160*I$5,0)</f>
        <v>5</v>
      </c>
      <c r="J160" s="192" t="n">
        <f aca="false">ROUND($H160*J$5,0)</f>
        <v>9</v>
      </c>
      <c r="K160" s="192" t="n">
        <f aca="false">ROUND($H160*K$5,0)</f>
        <v>12</v>
      </c>
      <c r="L160" s="192" t="n">
        <f aca="false">ROUND($H160*L$5,0)</f>
        <v>15</v>
      </c>
      <c r="M160" s="192" t="n">
        <f aca="false">VLOOKUP(A160,'BASE LOSS COSTS'!$G$14:$H$25,2)</f>
        <v>486</v>
      </c>
      <c r="N160" s="192" t="n">
        <f aca="false">VLOOKUP(A160,'BASE LOSS COSTS'!$J$14:$K$25,2)</f>
        <v>1569</v>
      </c>
      <c r="O160" s="183" t="n">
        <f aca="false">ROUND($N160*O$5,0)</f>
        <v>56</v>
      </c>
      <c r="P160" s="183" t="n">
        <f aca="false">ROUND($N160*P$5,0)</f>
        <v>78</v>
      </c>
      <c r="Q160" s="183" t="n">
        <f aca="false">ROUND($N160*Q$5,0)</f>
        <v>111</v>
      </c>
      <c r="R160" s="183" t="n">
        <f aca="false">ROUND($N160*R$5,0)</f>
        <v>168</v>
      </c>
      <c r="S160" s="192" t="n">
        <f aca="false">VLOOKUP(A160,'BASE LOSS COSTS'!$M$14:$N$25,2)</f>
        <v>380</v>
      </c>
      <c r="T160" s="183" t="n">
        <f aca="false">ROUND($S160*T$5,0)</f>
        <v>27</v>
      </c>
      <c r="U160" s="183" t="n">
        <f aca="false">ROUND($S160*U$5,0)</f>
        <v>38</v>
      </c>
      <c r="V160" s="183" t="n">
        <f aca="false">ROUND($S160*V$5,0)</f>
        <v>46</v>
      </c>
      <c r="W160" s="183" t="n">
        <f aca="false">ROUND($S160*W$5,0)</f>
        <v>60</v>
      </c>
      <c r="X160" s="192" t="n">
        <f aca="false">VLOOKUP(A160,'BASE LOSS COSTS'!$P$14:$Q$25,2)</f>
        <v>139</v>
      </c>
      <c r="Y160" s="183" t="n">
        <f aca="false">ROUND($X160*Y$5,0)</f>
        <v>6</v>
      </c>
      <c r="Z160" s="183" t="n">
        <f aca="false">ROUND($X160*Z$5,0)</f>
        <v>9</v>
      </c>
      <c r="AA160" s="183" t="n">
        <f aca="false">ROUND($X160*AA$5,0)</f>
        <v>11</v>
      </c>
      <c r="AB160" s="183" t="n">
        <f aca="false">ROUND($X160*AB$5,0)</f>
        <v>14</v>
      </c>
      <c r="AC160" s="192" t="n">
        <f aca="false">VLOOKUP(A160,'BASE LOSS COSTS'!$S$14:$T$25,2)</f>
        <v>961</v>
      </c>
      <c r="AD160" s="183" t="n">
        <f aca="false">ROUND($AC160*AD$5,0)</f>
        <v>31</v>
      </c>
      <c r="AE160" s="183" t="n">
        <f aca="false">ROUND($AC160*AE$5,0)</f>
        <v>37</v>
      </c>
      <c r="AF160" s="183" t="n">
        <f aca="false">ROUND($AC160*AF$5,0)</f>
        <v>48</v>
      </c>
      <c r="AG160" s="183" t="n">
        <f aca="false">ROUND($AC160*AG$5,0)</f>
        <v>65</v>
      </c>
      <c r="AH160" s="192" t="n">
        <f aca="false">VLOOKUP(A160,'BASE LOSS COSTS'!$V$14:$W$25,2)</f>
        <v>84</v>
      </c>
      <c r="AI160" s="192" t="n">
        <f aca="false">VLOOKUP(A160,'BASE LOSS COSTS'!$Y$14:$Z$25,2)</f>
        <v>67</v>
      </c>
      <c r="AJ160" s="192" t="n">
        <f aca="false">VLOOKUP(A160,'BASE LOSS COSTS'!$AB$14:$AC$25,2)</f>
        <v>86</v>
      </c>
      <c r="AK160" s="192" t="n">
        <f aca="false">VLOOKUP(A160,'BASE LOSS COSTS'!$AE$14:$AF$25,2)</f>
        <v>86</v>
      </c>
      <c r="AL160" s="192" t="n">
        <f aca="false">VLOOKUP(A160,'BASE LOSS COSTS'!$AH$14:$AI$25,2)</f>
        <v>68</v>
      </c>
      <c r="AM160" s="192" t="n">
        <f aca="false">VLOOKUP(A160,'BASE LOSS COSTS'!$AK$14:$AL$25,2)</f>
        <v>68</v>
      </c>
      <c r="AN160" s="192" t="n">
        <f aca="false">VLOOKUP(A160,'BASE LOSS COSTS'!$AN$14:$AO$25,2)</f>
        <v>59</v>
      </c>
      <c r="AO160" s="192" t="n">
        <f aca="false">VLOOKUP(A160,'BASE LOSS COSTS'!$AQ$14:$AR$25,2)</f>
        <v>59</v>
      </c>
      <c r="AP160" s="192" t="n">
        <f aca="false">VLOOKUP(A160,'BASE LOSS COSTS'!$AT$14:$AU$25,2)</f>
        <v>47</v>
      </c>
      <c r="AQ160" s="192" t="n">
        <f aca="false">VLOOKUP(A160,'BASE LOSS COSTS'!$AW$14:$AX$25,2)</f>
        <v>47</v>
      </c>
      <c r="AR160" s="192" t="n">
        <f aca="false">VLOOKUP(A160,'BASE LOSS COSTS'!$AZ$14:$BA$25,2)</f>
        <v>247</v>
      </c>
      <c r="AS160" s="192" t="n">
        <f aca="false">VLOOKUP(A160,'BASE LOSS COSTS'!$BC$14:$BD$25,2)</f>
        <v>314</v>
      </c>
      <c r="AT160" s="192" t="n">
        <f aca="false">VLOOKUP(A160,'BASE LOSS COSTS'!$BF$14:$BG$25,2)</f>
        <v>314</v>
      </c>
      <c r="AU160" s="192" t="n">
        <f aca="false">VLOOKUP(A160,'BASE LOSS COSTS'!$BI$14:$BJ$25,2)</f>
        <v>161</v>
      </c>
      <c r="AV160" s="192" t="n">
        <f aca="false">VLOOKUP(A160,'BASE LOSS COSTS'!$BL$14:$BM$25,2)</f>
        <v>161</v>
      </c>
      <c r="AW160" s="192" t="n">
        <f aca="false">VLOOKUP(A160,'BASE LOSS COSTS'!$BO$14:$BP$25,2)</f>
        <v>72</v>
      </c>
      <c r="AX160" s="192" t="n">
        <f aca="false">VLOOKUP(A160,'BASE LOSS COSTS'!$BR$14:$BS$25,2)</f>
        <v>230</v>
      </c>
    </row>
    <row r="161" customFormat="false" ht="12.75" hidden="false" customHeight="false" outlineLevel="0" collapsed="false">
      <c r="A161" s="0" t="n">
        <v>109</v>
      </c>
      <c r="B161" s="0" t="n">
        <v>25118</v>
      </c>
      <c r="C161" s="194" t="n">
        <f aca="false">VLOOKUP(A161,'BASE LOSS COSTS'!$A$14:$B$25,2)</f>
        <v>253</v>
      </c>
      <c r="D161" s="192" t="n">
        <f aca="false">ROUND($C161*D$5,0)</f>
        <v>9</v>
      </c>
      <c r="E161" s="192" t="n">
        <f aca="false">ROUND($C161*E$5,0)</f>
        <v>14</v>
      </c>
      <c r="F161" s="192" t="n">
        <f aca="false">ROUND($C161*F$5,0)</f>
        <v>20</v>
      </c>
      <c r="G161" s="192" t="n">
        <f aca="false">ROUND($C161*G$5,0)</f>
        <v>29</v>
      </c>
      <c r="H161" s="192" t="n">
        <f aca="false">VLOOKUP(A161,'BASE LOSS COSTS'!$D$14:$E$25,2)</f>
        <v>238</v>
      </c>
      <c r="I161" s="192" t="n">
        <f aca="false">ROUND($H161*I$5,0)</f>
        <v>5</v>
      </c>
      <c r="J161" s="192" t="n">
        <f aca="false">ROUND($H161*J$5,0)</f>
        <v>9</v>
      </c>
      <c r="K161" s="192" t="n">
        <f aca="false">ROUND($H161*K$5,0)</f>
        <v>12</v>
      </c>
      <c r="L161" s="192" t="n">
        <f aca="false">ROUND($H161*L$5,0)</f>
        <v>15</v>
      </c>
      <c r="M161" s="192" t="n">
        <f aca="false">VLOOKUP(A161,'BASE LOSS COSTS'!$G$14:$H$25,2)</f>
        <v>486</v>
      </c>
      <c r="N161" s="192" t="n">
        <f aca="false">VLOOKUP(A161,'BASE LOSS COSTS'!$J$14:$K$25,2)</f>
        <v>1569</v>
      </c>
      <c r="O161" s="183" t="n">
        <f aca="false">ROUND($N161*O$5,0)</f>
        <v>56</v>
      </c>
      <c r="P161" s="183" t="n">
        <f aca="false">ROUND($N161*P$5,0)</f>
        <v>78</v>
      </c>
      <c r="Q161" s="183" t="n">
        <f aca="false">ROUND($N161*Q$5,0)</f>
        <v>111</v>
      </c>
      <c r="R161" s="183" t="n">
        <f aca="false">ROUND($N161*R$5,0)</f>
        <v>168</v>
      </c>
      <c r="S161" s="192" t="n">
        <f aca="false">VLOOKUP(A161,'BASE LOSS COSTS'!$M$14:$N$25,2)</f>
        <v>380</v>
      </c>
      <c r="T161" s="183" t="n">
        <f aca="false">ROUND($S161*T$5,0)</f>
        <v>27</v>
      </c>
      <c r="U161" s="183" t="n">
        <f aca="false">ROUND($S161*U$5,0)</f>
        <v>38</v>
      </c>
      <c r="V161" s="183" t="n">
        <f aca="false">ROUND($S161*V$5,0)</f>
        <v>46</v>
      </c>
      <c r="W161" s="183" t="n">
        <f aca="false">ROUND($S161*W$5,0)</f>
        <v>60</v>
      </c>
      <c r="X161" s="192" t="n">
        <f aca="false">VLOOKUP(A161,'BASE LOSS COSTS'!$P$14:$Q$25,2)</f>
        <v>139</v>
      </c>
      <c r="Y161" s="183" t="n">
        <f aca="false">ROUND($X161*Y$5,0)</f>
        <v>6</v>
      </c>
      <c r="Z161" s="183" t="n">
        <f aca="false">ROUND($X161*Z$5,0)</f>
        <v>9</v>
      </c>
      <c r="AA161" s="183" t="n">
        <f aca="false">ROUND($X161*AA$5,0)</f>
        <v>11</v>
      </c>
      <c r="AB161" s="183" t="n">
        <f aca="false">ROUND($X161*AB$5,0)</f>
        <v>14</v>
      </c>
      <c r="AC161" s="192" t="n">
        <f aca="false">VLOOKUP(A161,'BASE LOSS COSTS'!$S$14:$T$25,2)</f>
        <v>961</v>
      </c>
      <c r="AD161" s="183" t="n">
        <f aca="false">ROUND($AC161*AD$5,0)</f>
        <v>31</v>
      </c>
      <c r="AE161" s="183" t="n">
        <f aca="false">ROUND($AC161*AE$5,0)</f>
        <v>37</v>
      </c>
      <c r="AF161" s="183" t="n">
        <f aca="false">ROUND($AC161*AF$5,0)</f>
        <v>48</v>
      </c>
      <c r="AG161" s="183" t="n">
        <f aca="false">ROUND($AC161*AG$5,0)</f>
        <v>65</v>
      </c>
      <c r="AH161" s="192" t="n">
        <f aca="false">VLOOKUP(A161,'BASE LOSS COSTS'!$V$14:$W$25,2)</f>
        <v>84</v>
      </c>
      <c r="AI161" s="192" t="n">
        <f aca="false">VLOOKUP(A161,'BASE LOSS COSTS'!$Y$14:$Z$25,2)</f>
        <v>67</v>
      </c>
      <c r="AJ161" s="192" t="n">
        <f aca="false">VLOOKUP(A161,'BASE LOSS COSTS'!$AB$14:$AC$25,2)</f>
        <v>86</v>
      </c>
      <c r="AK161" s="192" t="n">
        <f aca="false">VLOOKUP(A161,'BASE LOSS COSTS'!$AE$14:$AF$25,2)</f>
        <v>86</v>
      </c>
      <c r="AL161" s="192" t="n">
        <f aca="false">VLOOKUP(A161,'BASE LOSS COSTS'!$AH$14:$AI$25,2)</f>
        <v>68</v>
      </c>
      <c r="AM161" s="192" t="n">
        <f aca="false">VLOOKUP(A161,'BASE LOSS COSTS'!$AK$14:$AL$25,2)</f>
        <v>68</v>
      </c>
      <c r="AN161" s="192" t="n">
        <f aca="false">VLOOKUP(A161,'BASE LOSS COSTS'!$AN$14:$AO$25,2)</f>
        <v>59</v>
      </c>
      <c r="AO161" s="192" t="n">
        <f aca="false">VLOOKUP(A161,'BASE LOSS COSTS'!$AQ$14:$AR$25,2)</f>
        <v>59</v>
      </c>
      <c r="AP161" s="192" t="n">
        <f aca="false">VLOOKUP(A161,'BASE LOSS COSTS'!$AT$14:$AU$25,2)</f>
        <v>47</v>
      </c>
      <c r="AQ161" s="192" t="n">
        <f aca="false">VLOOKUP(A161,'BASE LOSS COSTS'!$AW$14:$AX$25,2)</f>
        <v>47</v>
      </c>
      <c r="AR161" s="192" t="n">
        <f aca="false">VLOOKUP(A161,'BASE LOSS COSTS'!$AZ$14:$BA$25,2)</f>
        <v>247</v>
      </c>
      <c r="AS161" s="192" t="n">
        <f aca="false">VLOOKUP(A161,'BASE LOSS COSTS'!$BC$14:$BD$25,2)</f>
        <v>314</v>
      </c>
      <c r="AT161" s="192" t="n">
        <f aca="false">VLOOKUP(A161,'BASE LOSS COSTS'!$BF$14:$BG$25,2)</f>
        <v>314</v>
      </c>
      <c r="AU161" s="192" t="n">
        <f aca="false">VLOOKUP(A161,'BASE LOSS COSTS'!$BI$14:$BJ$25,2)</f>
        <v>161</v>
      </c>
      <c r="AV161" s="192" t="n">
        <f aca="false">VLOOKUP(A161,'BASE LOSS COSTS'!$BL$14:$BM$25,2)</f>
        <v>161</v>
      </c>
      <c r="AW161" s="192" t="n">
        <f aca="false">VLOOKUP(A161,'BASE LOSS COSTS'!$BO$14:$BP$25,2)</f>
        <v>72</v>
      </c>
      <c r="AX161" s="192" t="n">
        <f aca="false">VLOOKUP(A161,'BASE LOSS COSTS'!$BR$14:$BS$25,2)</f>
        <v>230</v>
      </c>
    </row>
    <row r="162" customFormat="false" ht="12.75" hidden="false" customHeight="false" outlineLevel="0" collapsed="false">
      <c r="A162" s="0" t="n">
        <v>109</v>
      </c>
      <c r="B162" s="0" t="n">
        <v>25119</v>
      </c>
      <c r="C162" s="194" t="n">
        <f aca="false">VLOOKUP(A162,'BASE LOSS COSTS'!$A$14:$B$25,2)</f>
        <v>253</v>
      </c>
      <c r="D162" s="192" t="n">
        <f aca="false">ROUND($C162*D$5,0)</f>
        <v>9</v>
      </c>
      <c r="E162" s="192" t="n">
        <f aca="false">ROUND($C162*E$5,0)</f>
        <v>14</v>
      </c>
      <c r="F162" s="192" t="n">
        <f aca="false">ROUND($C162*F$5,0)</f>
        <v>20</v>
      </c>
      <c r="G162" s="192" t="n">
        <f aca="false">ROUND($C162*G$5,0)</f>
        <v>29</v>
      </c>
      <c r="H162" s="192" t="n">
        <f aca="false">VLOOKUP(A162,'BASE LOSS COSTS'!$D$14:$E$25,2)</f>
        <v>238</v>
      </c>
      <c r="I162" s="192" t="n">
        <f aca="false">ROUND($H162*I$5,0)</f>
        <v>5</v>
      </c>
      <c r="J162" s="192" t="n">
        <f aca="false">ROUND($H162*J$5,0)</f>
        <v>9</v>
      </c>
      <c r="K162" s="192" t="n">
        <f aca="false">ROUND($H162*K$5,0)</f>
        <v>12</v>
      </c>
      <c r="L162" s="192" t="n">
        <f aca="false">ROUND($H162*L$5,0)</f>
        <v>15</v>
      </c>
      <c r="M162" s="192" t="n">
        <f aca="false">VLOOKUP(A162,'BASE LOSS COSTS'!$G$14:$H$25,2)</f>
        <v>486</v>
      </c>
      <c r="N162" s="192" t="n">
        <f aca="false">VLOOKUP(A162,'BASE LOSS COSTS'!$J$14:$K$25,2)</f>
        <v>1569</v>
      </c>
      <c r="O162" s="183" t="n">
        <f aca="false">ROUND($N162*O$5,0)</f>
        <v>56</v>
      </c>
      <c r="P162" s="183" t="n">
        <f aca="false">ROUND($N162*P$5,0)</f>
        <v>78</v>
      </c>
      <c r="Q162" s="183" t="n">
        <f aca="false">ROUND($N162*Q$5,0)</f>
        <v>111</v>
      </c>
      <c r="R162" s="183" t="n">
        <f aca="false">ROUND($N162*R$5,0)</f>
        <v>168</v>
      </c>
      <c r="S162" s="192" t="n">
        <f aca="false">VLOOKUP(A162,'BASE LOSS COSTS'!$M$14:$N$25,2)</f>
        <v>380</v>
      </c>
      <c r="T162" s="183" t="n">
        <f aca="false">ROUND($S162*T$5,0)</f>
        <v>27</v>
      </c>
      <c r="U162" s="183" t="n">
        <f aca="false">ROUND($S162*U$5,0)</f>
        <v>38</v>
      </c>
      <c r="V162" s="183" t="n">
        <f aca="false">ROUND($S162*V$5,0)</f>
        <v>46</v>
      </c>
      <c r="W162" s="183" t="n">
        <f aca="false">ROUND($S162*W$5,0)</f>
        <v>60</v>
      </c>
      <c r="X162" s="192" t="n">
        <f aca="false">VLOOKUP(A162,'BASE LOSS COSTS'!$P$14:$Q$25,2)</f>
        <v>139</v>
      </c>
      <c r="Y162" s="183" t="n">
        <f aca="false">ROUND($X162*Y$5,0)</f>
        <v>6</v>
      </c>
      <c r="Z162" s="183" t="n">
        <f aca="false">ROUND($X162*Z$5,0)</f>
        <v>9</v>
      </c>
      <c r="AA162" s="183" t="n">
        <f aca="false">ROUND($X162*AA$5,0)</f>
        <v>11</v>
      </c>
      <c r="AB162" s="183" t="n">
        <f aca="false">ROUND($X162*AB$5,0)</f>
        <v>14</v>
      </c>
      <c r="AC162" s="192" t="n">
        <f aca="false">VLOOKUP(A162,'BASE LOSS COSTS'!$S$14:$T$25,2)</f>
        <v>961</v>
      </c>
      <c r="AD162" s="183" t="n">
        <f aca="false">ROUND($AC162*AD$5,0)</f>
        <v>31</v>
      </c>
      <c r="AE162" s="183" t="n">
        <f aca="false">ROUND($AC162*AE$5,0)</f>
        <v>37</v>
      </c>
      <c r="AF162" s="183" t="n">
        <f aca="false">ROUND($AC162*AF$5,0)</f>
        <v>48</v>
      </c>
      <c r="AG162" s="183" t="n">
        <f aca="false">ROUND($AC162*AG$5,0)</f>
        <v>65</v>
      </c>
      <c r="AH162" s="192" t="n">
        <f aca="false">VLOOKUP(A162,'BASE LOSS COSTS'!$V$14:$W$25,2)</f>
        <v>84</v>
      </c>
      <c r="AI162" s="192" t="n">
        <f aca="false">VLOOKUP(A162,'BASE LOSS COSTS'!$Y$14:$Z$25,2)</f>
        <v>67</v>
      </c>
      <c r="AJ162" s="192" t="n">
        <f aca="false">VLOOKUP(A162,'BASE LOSS COSTS'!$AB$14:$AC$25,2)</f>
        <v>86</v>
      </c>
      <c r="AK162" s="192" t="n">
        <f aca="false">VLOOKUP(A162,'BASE LOSS COSTS'!$AE$14:$AF$25,2)</f>
        <v>86</v>
      </c>
      <c r="AL162" s="192" t="n">
        <f aca="false">VLOOKUP(A162,'BASE LOSS COSTS'!$AH$14:$AI$25,2)</f>
        <v>68</v>
      </c>
      <c r="AM162" s="192" t="n">
        <f aca="false">VLOOKUP(A162,'BASE LOSS COSTS'!$AK$14:$AL$25,2)</f>
        <v>68</v>
      </c>
      <c r="AN162" s="192" t="n">
        <f aca="false">VLOOKUP(A162,'BASE LOSS COSTS'!$AN$14:$AO$25,2)</f>
        <v>59</v>
      </c>
      <c r="AO162" s="192" t="n">
        <f aca="false">VLOOKUP(A162,'BASE LOSS COSTS'!$AQ$14:$AR$25,2)</f>
        <v>59</v>
      </c>
      <c r="AP162" s="192" t="n">
        <f aca="false">VLOOKUP(A162,'BASE LOSS COSTS'!$AT$14:$AU$25,2)</f>
        <v>47</v>
      </c>
      <c r="AQ162" s="192" t="n">
        <f aca="false">VLOOKUP(A162,'BASE LOSS COSTS'!$AW$14:$AX$25,2)</f>
        <v>47</v>
      </c>
      <c r="AR162" s="192" t="n">
        <f aca="false">VLOOKUP(A162,'BASE LOSS COSTS'!$AZ$14:$BA$25,2)</f>
        <v>247</v>
      </c>
      <c r="AS162" s="192" t="n">
        <f aca="false">VLOOKUP(A162,'BASE LOSS COSTS'!$BC$14:$BD$25,2)</f>
        <v>314</v>
      </c>
      <c r="AT162" s="192" t="n">
        <f aca="false">VLOOKUP(A162,'BASE LOSS COSTS'!$BF$14:$BG$25,2)</f>
        <v>314</v>
      </c>
      <c r="AU162" s="192" t="n">
        <f aca="false">VLOOKUP(A162,'BASE LOSS COSTS'!$BI$14:$BJ$25,2)</f>
        <v>161</v>
      </c>
      <c r="AV162" s="192" t="n">
        <f aca="false">VLOOKUP(A162,'BASE LOSS COSTS'!$BL$14:$BM$25,2)</f>
        <v>161</v>
      </c>
      <c r="AW162" s="192" t="n">
        <f aca="false">VLOOKUP(A162,'BASE LOSS COSTS'!$BO$14:$BP$25,2)</f>
        <v>72</v>
      </c>
      <c r="AX162" s="192" t="n">
        <f aca="false">VLOOKUP(A162,'BASE LOSS COSTS'!$BR$14:$BS$25,2)</f>
        <v>230</v>
      </c>
    </row>
    <row r="163" customFormat="false" ht="12.75" hidden="false" customHeight="false" outlineLevel="0" collapsed="false">
      <c r="A163" s="0" t="n">
        <v>109</v>
      </c>
      <c r="B163" s="0" t="n">
        <v>25130</v>
      </c>
      <c r="C163" s="194" t="n">
        <f aca="false">VLOOKUP(A163,'BASE LOSS COSTS'!$A$14:$B$25,2)</f>
        <v>253</v>
      </c>
      <c r="D163" s="192" t="n">
        <f aca="false">ROUND($C163*D$5,0)</f>
        <v>9</v>
      </c>
      <c r="E163" s="192" t="n">
        <f aca="false">ROUND($C163*E$5,0)</f>
        <v>14</v>
      </c>
      <c r="F163" s="192" t="n">
        <f aca="false">ROUND($C163*F$5,0)</f>
        <v>20</v>
      </c>
      <c r="G163" s="192" t="n">
        <f aca="false">ROUND($C163*G$5,0)</f>
        <v>29</v>
      </c>
      <c r="H163" s="192" t="n">
        <f aca="false">VLOOKUP(A163,'BASE LOSS COSTS'!$D$14:$E$25,2)</f>
        <v>238</v>
      </c>
      <c r="I163" s="192" t="n">
        <f aca="false">ROUND($H163*I$5,0)</f>
        <v>5</v>
      </c>
      <c r="J163" s="192" t="n">
        <f aca="false">ROUND($H163*J$5,0)</f>
        <v>9</v>
      </c>
      <c r="K163" s="192" t="n">
        <f aca="false">ROUND($H163*K$5,0)</f>
        <v>12</v>
      </c>
      <c r="L163" s="192" t="n">
        <f aca="false">ROUND($H163*L$5,0)</f>
        <v>15</v>
      </c>
      <c r="M163" s="192" t="n">
        <f aca="false">VLOOKUP(A163,'BASE LOSS COSTS'!$G$14:$H$25,2)</f>
        <v>486</v>
      </c>
      <c r="N163" s="192" t="n">
        <f aca="false">VLOOKUP(A163,'BASE LOSS COSTS'!$J$14:$K$25,2)</f>
        <v>1569</v>
      </c>
      <c r="O163" s="183" t="n">
        <f aca="false">ROUND($N163*O$5,0)</f>
        <v>56</v>
      </c>
      <c r="P163" s="183" t="n">
        <f aca="false">ROUND($N163*P$5,0)</f>
        <v>78</v>
      </c>
      <c r="Q163" s="183" t="n">
        <f aca="false">ROUND($N163*Q$5,0)</f>
        <v>111</v>
      </c>
      <c r="R163" s="183" t="n">
        <f aca="false">ROUND($N163*R$5,0)</f>
        <v>168</v>
      </c>
      <c r="S163" s="192" t="n">
        <f aca="false">VLOOKUP(A163,'BASE LOSS COSTS'!$M$14:$N$25,2)</f>
        <v>380</v>
      </c>
      <c r="T163" s="183" t="n">
        <f aca="false">ROUND($S163*T$5,0)</f>
        <v>27</v>
      </c>
      <c r="U163" s="183" t="n">
        <f aca="false">ROUND($S163*U$5,0)</f>
        <v>38</v>
      </c>
      <c r="V163" s="183" t="n">
        <f aca="false">ROUND($S163*V$5,0)</f>
        <v>46</v>
      </c>
      <c r="W163" s="183" t="n">
        <f aca="false">ROUND($S163*W$5,0)</f>
        <v>60</v>
      </c>
      <c r="X163" s="192" t="n">
        <f aca="false">VLOOKUP(A163,'BASE LOSS COSTS'!$P$14:$Q$25,2)</f>
        <v>139</v>
      </c>
      <c r="Y163" s="183" t="n">
        <f aca="false">ROUND($X163*Y$5,0)</f>
        <v>6</v>
      </c>
      <c r="Z163" s="183" t="n">
        <f aca="false">ROUND($X163*Z$5,0)</f>
        <v>9</v>
      </c>
      <c r="AA163" s="183" t="n">
        <f aca="false">ROUND($X163*AA$5,0)</f>
        <v>11</v>
      </c>
      <c r="AB163" s="183" t="n">
        <f aca="false">ROUND($X163*AB$5,0)</f>
        <v>14</v>
      </c>
      <c r="AC163" s="192" t="n">
        <f aca="false">VLOOKUP(A163,'BASE LOSS COSTS'!$S$14:$T$25,2)</f>
        <v>961</v>
      </c>
      <c r="AD163" s="183" t="n">
        <f aca="false">ROUND($AC163*AD$5,0)</f>
        <v>31</v>
      </c>
      <c r="AE163" s="183" t="n">
        <f aca="false">ROUND($AC163*AE$5,0)</f>
        <v>37</v>
      </c>
      <c r="AF163" s="183" t="n">
        <f aca="false">ROUND($AC163*AF$5,0)</f>
        <v>48</v>
      </c>
      <c r="AG163" s="183" t="n">
        <f aca="false">ROUND($AC163*AG$5,0)</f>
        <v>65</v>
      </c>
      <c r="AH163" s="192" t="n">
        <f aca="false">VLOOKUP(A163,'BASE LOSS COSTS'!$V$14:$W$25,2)</f>
        <v>84</v>
      </c>
      <c r="AI163" s="192" t="n">
        <f aca="false">VLOOKUP(A163,'BASE LOSS COSTS'!$Y$14:$Z$25,2)</f>
        <v>67</v>
      </c>
      <c r="AJ163" s="192" t="n">
        <f aca="false">VLOOKUP(A163,'BASE LOSS COSTS'!$AB$14:$AC$25,2)</f>
        <v>86</v>
      </c>
      <c r="AK163" s="192" t="n">
        <f aca="false">VLOOKUP(A163,'BASE LOSS COSTS'!$AE$14:$AF$25,2)</f>
        <v>86</v>
      </c>
      <c r="AL163" s="192" t="n">
        <f aca="false">VLOOKUP(A163,'BASE LOSS COSTS'!$AH$14:$AI$25,2)</f>
        <v>68</v>
      </c>
      <c r="AM163" s="192" t="n">
        <f aca="false">VLOOKUP(A163,'BASE LOSS COSTS'!$AK$14:$AL$25,2)</f>
        <v>68</v>
      </c>
      <c r="AN163" s="192" t="n">
        <f aca="false">VLOOKUP(A163,'BASE LOSS COSTS'!$AN$14:$AO$25,2)</f>
        <v>59</v>
      </c>
      <c r="AO163" s="192" t="n">
        <f aca="false">VLOOKUP(A163,'BASE LOSS COSTS'!$AQ$14:$AR$25,2)</f>
        <v>59</v>
      </c>
      <c r="AP163" s="192" t="n">
        <f aca="false">VLOOKUP(A163,'BASE LOSS COSTS'!$AT$14:$AU$25,2)</f>
        <v>47</v>
      </c>
      <c r="AQ163" s="192" t="n">
        <f aca="false">VLOOKUP(A163,'BASE LOSS COSTS'!$AW$14:$AX$25,2)</f>
        <v>47</v>
      </c>
      <c r="AR163" s="192" t="n">
        <f aca="false">VLOOKUP(A163,'BASE LOSS COSTS'!$AZ$14:$BA$25,2)</f>
        <v>247</v>
      </c>
      <c r="AS163" s="192" t="n">
        <f aca="false">VLOOKUP(A163,'BASE LOSS COSTS'!$BC$14:$BD$25,2)</f>
        <v>314</v>
      </c>
      <c r="AT163" s="192" t="n">
        <f aca="false">VLOOKUP(A163,'BASE LOSS COSTS'!$BF$14:$BG$25,2)</f>
        <v>314</v>
      </c>
      <c r="AU163" s="192" t="n">
        <f aca="false">VLOOKUP(A163,'BASE LOSS COSTS'!$BI$14:$BJ$25,2)</f>
        <v>161</v>
      </c>
      <c r="AV163" s="192" t="n">
        <f aca="false">VLOOKUP(A163,'BASE LOSS COSTS'!$BL$14:$BM$25,2)</f>
        <v>161</v>
      </c>
      <c r="AW163" s="192" t="n">
        <f aca="false">VLOOKUP(A163,'BASE LOSS COSTS'!$BO$14:$BP$25,2)</f>
        <v>72</v>
      </c>
      <c r="AX163" s="192" t="n">
        <f aca="false">VLOOKUP(A163,'BASE LOSS COSTS'!$BR$14:$BS$25,2)</f>
        <v>230</v>
      </c>
    </row>
    <row r="164" customFormat="false" ht="12.75" hidden="false" customHeight="false" outlineLevel="0" collapsed="false">
      <c r="A164" s="0" t="n">
        <v>109</v>
      </c>
      <c r="B164" s="0" t="n">
        <v>25136</v>
      </c>
      <c r="C164" s="194" t="n">
        <f aca="false">VLOOKUP(A164,'BASE LOSS COSTS'!$A$14:$B$25,2)</f>
        <v>253</v>
      </c>
      <c r="D164" s="192" t="n">
        <f aca="false">ROUND($C164*D$5,0)</f>
        <v>9</v>
      </c>
      <c r="E164" s="192" t="n">
        <f aca="false">ROUND($C164*E$5,0)</f>
        <v>14</v>
      </c>
      <c r="F164" s="192" t="n">
        <f aca="false">ROUND($C164*F$5,0)</f>
        <v>20</v>
      </c>
      <c r="G164" s="192" t="n">
        <f aca="false">ROUND($C164*G$5,0)</f>
        <v>29</v>
      </c>
      <c r="H164" s="192" t="n">
        <f aca="false">VLOOKUP(A164,'BASE LOSS COSTS'!$D$14:$E$25,2)</f>
        <v>238</v>
      </c>
      <c r="I164" s="192" t="n">
        <f aca="false">ROUND($H164*I$5,0)</f>
        <v>5</v>
      </c>
      <c r="J164" s="192" t="n">
        <f aca="false">ROUND($H164*J$5,0)</f>
        <v>9</v>
      </c>
      <c r="K164" s="192" t="n">
        <f aca="false">ROUND($H164*K$5,0)</f>
        <v>12</v>
      </c>
      <c r="L164" s="192" t="n">
        <f aca="false">ROUND($H164*L$5,0)</f>
        <v>15</v>
      </c>
      <c r="M164" s="192" t="n">
        <f aca="false">VLOOKUP(A164,'BASE LOSS COSTS'!$G$14:$H$25,2)</f>
        <v>486</v>
      </c>
      <c r="N164" s="192" t="n">
        <f aca="false">VLOOKUP(A164,'BASE LOSS COSTS'!$J$14:$K$25,2)</f>
        <v>1569</v>
      </c>
      <c r="O164" s="183" t="n">
        <f aca="false">ROUND($N164*O$5,0)</f>
        <v>56</v>
      </c>
      <c r="P164" s="183" t="n">
        <f aca="false">ROUND($N164*P$5,0)</f>
        <v>78</v>
      </c>
      <c r="Q164" s="183" t="n">
        <f aca="false">ROUND($N164*Q$5,0)</f>
        <v>111</v>
      </c>
      <c r="R164" s="183" t="n">
        <f aca="false">ROUND($N164*R$5,0)</f>
        <v>168</v>
      </c>
      <c r="S164" s="192" t="n">
        <f aca="false">VLOOKUP(A164,'BASE LOSS COSTS'!$M$14:$N$25,2)</f>
        <v>380</v>
      </c>
      <c r="T164" s="183" t="n">
        <f aca="false">ROUND($S164*T$5,0)</f>
        <v>27</v>
      </c>
      <c r="U164" s="183" t="n">
        <f aca="false">ROUND($S164*U$5,0)</f>
        <v>38</v>
      </c>
      <c r="V164" s="183" t="n">
        <f aca="false">ROUND($S164*V$5,0)</f>
        <v>46</v>
      </c>
      <c r="W164" s="183" t="n">
        <f aca="false">ROUND($S164*W$5,0)</f>
        <v>60</v>
      </c>
      <c r="X164" s="192" t="n">
        <f aca="false">VLOOKUP(A164,'BASE LOSS COSTS'!$P$14:$Q$25,2)</f>
        <v>139</v>
      </c>
      <c r="Y164" s="183" t="n">
        <f aca="false">ROUND($X164*Y$5,0)</f>
        <v>6</v>
      </c>
      <c r="Z164" s="183" t="n">
        <f aca="false">ROUND($X164*Z$5,0)</f>
        <v>9</v>
      </c>
      <c r="AA164" s="183" t="n">
        <f aca="false">ROUND($X164*AA$5,0)</f>
        <v>11</v>
      </c>
      <c r="AB164" s="183" t="n">
        <f aca="false">ROUND($X164*AB$5,0)</f>
        <v>14</v>
      </c>
      <c r="AC164" s="192" t="n">
        <f aca="false">VLOOKUP(A164,'BASE LOSS COSTS'!$S$14:$T$25,2)</f>
        <v>961</v>
      </c>
      <c r="AD164" s="183" t="n">
        <f aca="false">ROUND($AC164*AD$5,0)</f>
        <v>31</v>
      </c>
      <c r="AE164" s="183" t="n">
        <f aca="false">ROUND($AC164*AE$5,0)</f>
        <v>37</v>
      </c>
      <c r="AF164" s="183" t="n">
        <f aca="false">ROUND($AC164*AF$5,0)</f>
        <v>48</v>
      </c>
      <c r="AG164" s="183" t="n">
        <f aca="false">ROUND($AC164*AG$5,0)</f>
        <v>65</v>
      </c>
      <c r="AH164" s="192" t="n">
        <f aca="false">VLOOKUP(A164,'BASE LOSS COSTS'!$V$14:$W$25,2)</f>
        <v>84</v>
      </c>
      <c r="AI164" s="192" t="n">
        <f aca="false">VLOOKUP(A164,'BASE LOSS COSTS'!$Y$14:$Z$25,2)</f>
        <v>67</v>
      </c>
      <c r="AJ164" s="192" t="n">
        <f aca="false">VLOOKUP(A164,'BASE LOSS COSTS'!$AB$14:$AC$25,2)</f>
        <v>86</v>
      </c>
      <c r="AK164" s="192" t="n">
        <f aca="false">VLOOKUP(A164,'BASE LOSS COSTS'!$AE$14:$AF$25,2)</f>
        <v>86</v>
      </c>
      <c r="AL164" s="192" t="n">
        <f aca="false">VLOOKUP(A164,'BASE LOSS COSTS'!$AH$14:$AI$25,2)</f>
        <v>68</v>
      </c>
      <c r="AM164" s="192" t="n">
        <f aca="false">VLOOKUP(A164,'BASE LOSS COSTS'!$AK$14:$AL$25,2)</f>
        <v>68</v>
      </c>
      <c r="AN164" s="192" t="n">
        <f aca="false">VLOOKUP(A164,'BASE LOSS COSTS'!$AN$14:$AO$25,2)</f>
        <v>59</v>
      </c>
      <c r="AO164" s="192" t="n">
        <f aca="false">VLOOKUP(A164,'BASE LOSS COSTS'!$AQ$14:$AR$25,2)</f>
        <v>59</v>
      </c>
      <c r="AP164" s="192" t="n">
        <f aca="false">VLOOKUP(A164,'BASE LOSS COSTS'!$AT$14:$AU$25,2)</f>
        <v>47</v>
      </c>
      <c r="AQ164" s="192" t="n">
        <f aca="false">VLOOKUP(A164,'BASE LOSS COSTS'!$AW$14:$AX$25,2)</f>
        <v>47</v>
      </c>
      <c r="AR164" s="192" t="n">
        <f aca="false">VLOOKUP(A164,'BASE LOSS COSTS'!$AZ$14:$BA$25,2)</f>
        <v>247</v>
      </c>
      <c r="AS164" s="192" t="n">
        <f aca="false">VLOOKUP(A164,'BASE LOSS COSTS'!$BC$14:$BD$25,2)</f>
        <v>314</v>
      </c>
      <c r="AT164" s="192" t="n">
        <f aca="false">VLOOKUP(A164,'BASE LOSS COSTS'!$BF$14:$BG$25,2)</f>
        <v>314</v>
      </c>
      <c r="AU164" s="192" t="n">
        <f aca="false">VLOOKUP(A164,'BASE LOSS COSTS'!$BI$14:$BJ$25,2)</f>
        <v>161</v>
      </c>
      <c r="AV164" s="192" t="n">
        <f aca="false">VLOOKUP(A164,'BASE LOSS COSTS'!$BL$14:$BM$25,2)</f>
        <v>161</v>
      </c>
      <c r="AW164" s="192" t="n">
        <f aca="false">VLOOKUP(A164,'BASE LOSS COSTS'!$BO$14:$BP$25,2)</f>
        <v>72</v>
      </c>
      <c r="AX164" s="192" t="n">
        <f aca="false">VLOOKUP(A164,'BASE LOSS COSTS'!$BR$14:$BS$25,2)</f>
        <v>230</v>
      </c>
    </row>
    <row r="165" customFormat="false" ht="12.75" hidden="false" customHeight="false" outlineLevel="0" collapsed="false">
      <c r="A165" s="0" t="n">
        <v>109</v>
      </c>
      <c r="B165" s="0" t="n">
        <v>25139</v>
      </c>
      <c r="C165" s="194" t="n">
        <f aca="false">VLOOKUP(A165,'BASE LOSS COSTS'!$A$14:$B$25,2)</f>
        <v>253</v>
      </c>
      <c r="D165" s="192" t="n">
        <f aca="false">ROUND($C165*D$5,0)</f>
        <v>9</v>
      </c>
      <c r="E165" s="192" t="n">
        <f aca="false">ROUND($C165*E$5,0)</f>
        <v>14</v>
      </c>
      <c r="F165" s="192" t="n">
        <f aca="false">ROUND($C165*F$5,0)</f>
        <v>20</v>
      </c>
      <c r="G165" s="192" t="n">
        <f aca="false">ROUND($C165*G$5,0)</f>
        <v>29</v>
      </c>
      <c r="H165" s="192" t="n">
        <f aca="false">VLOOKUP(A165,'BASE LOSS COSTS'!$D$14:$E$25,2)</f>
        <v>238</v>
      </c>
      <c r="I165" s="192" t="n">
        <f aca="false">ROUND($H165*I$5,0)</f>
        <v>5</v>
      </c>
      <c r="J165" s="192" t="n">
        <f aca="false">ROUND($H165*J$5,0)</f>
        <v>9</v>
      </c>
      <c r="K165" s="192" t="n">
        <f aca="false">ROUND($H165*K$5,0)</f>
        <v>12</v>
      </c>
      <c r="L165" s="192" t="n">
        <f aca="false">ROUND($H165*L$5,0)</f>
        <v>15</v>
      </c>
      <c r="M165" s="192" t="n">
        <f aca="false">VLOOKUP(A165,'BASE LOSS COSTS'!$G$14:$H$25,2)</f>
        <v>486</v>
      </c>
      <c r="N165" s="192" t="n">
        <f aca="false">VLOOKUP(A165,'BASE LOSS COSTS'!$J$14:$K$25,2)</f>
        <v>1569</v>
      </c>
      <c r="O165" s="183" t="n">
        <f aca="false">ROUND($N165*O$5,0)</f>
        <v>56</v>
      </c>
      <c r="P165" s="183" t="n">
        <f aca="false">ROUND($N165*P$5,0)</f>
        <v>78</v>
      </c>
      <c r="Q165" s="183" t="n">
        <f aca="false">ROUND($N165*Q$5,0)</f>
        <v>111</v>
      </c>
      <c r="R165" s="183" t="n">
        <f aca="false">ROUND($N165*R$5,0)</f>
        <v>168</v>
      </c>
      <c r="S165" s="192" t="n">
        <f aca="false">VLOOKUP(A165,'BASE LOSS COSTS'!$M$14:$N$25,2)</f>
        <v>380</v>
      </c>
      <c r="T165" s="183" t="n">
        <f aca="false">ROUND($S165*T$5,0)</f>
        <v>27</v>
      </c>
      <c r="U165" s="183" t="n">
        <f aca="false">ROUND($S165*U$5,0)</f>
        <v>38</v>
      </c>
      <c r="V165" s="183" t="n">
        <f aca="false">ROUND($S165*V$5,0)</f>
        <v>46</v>
      </c>
      <c r="W165" s="183" t="n">
        <f aca="false">ROUND($S165*W$5,0)</f>
        <v>60</v>
      </c>
      <c r="X165" s="192" t="n">
        <f aca="false">VLOOKUP(A165,'BASE LOSS COSTS'!$P$14:$Q$25,2)</f>
        <v>139</v>
      </c>
      <c r="Y165" s="183" t="n">
        <f aca="false">ROUND($X165*Y$5,0)</f>
        <v>6</v>
      </c>
      <c r="Z165" s="183" t="n">
        <f aca="false">ROUND($X165*Z$5,0)</f>
        <v>9</v>
      </c>
      <c r="AA165" s="183" t="n">
        <f aca="false">ROUND($X165*AA$5,0)</f>
        <v>11</v>
      </c>
      <c r="AB165" s="183" t="n">
        <f aca="false">ROUND($X165*AB$5,0)</f>
        <v>14</v>
      </c>
      <c r="AC165" s="192" t="n">
        <f aca="false">VLOOKUP(A165,'BASE LOSS COSTS'!$S$14:$T$25,2)</f>
        <v>961</v>
      </c>
      <c r="AD165" s="183" t="n">
        <f aca="false">ROUND($AC165*AD$5,0)</f>
        <v>31</v>
      </c>
      <c r="AE165" s="183" t="n">
        <f aca="false">ROUND($AC165*AE$5,0)</f>
        <v>37</v>
      </c>
      <c r="AF165" s="183" t="n">
        <f aca="false">ROUND($AC165*AF$5,0)</f>
        <v>48</v>
      </c>
      <c r="AG165" s="183" t="n">
        <f aca="false">ROUND($AC165*AG$5,0)</f>
        <v>65</v>
      </c>
      <c r="AH165" s="192" t="n">
        <f aca="false">VLOOKUP(A165,'BASE LOSS COSTS'!$V$14:$W$25,2)</f>
        <v>84</v>
      </c>
      <c r="AI165" s="192" t="n">
        <f aca="false">VLOOKUP(A165,'BASE LOSS COSTS'!$Y$14:$Z$25,2)</f>
        <v>67</v>
      </c>
      <c r="AJ165" s="192" t="n">
        <f aca="false">VLOOKUP(A165,'BASE LOSS COSTS'!$AB$14:$AC$25,2)</f>
        <v>86</v>
      </c>
      <c r="AK165" s="192" t="n">
        <f aca="false">VLOOKUP(A165,'BASE LOSS COSTS'!$AE$14:$AF$25,2)</f>
        <v>86</v>
      </c>
      <c r="AL165" s="192" t="n">
        <f aca="false">VLOOKUP(A165,'BASE LOSS COSTS'!$AH$14:$AI$25,2)</f>
        <v>68</v>
      </c>
      <c r="AM165" s="192" t="n">
        <f aca="false">VLOOKUP(A165,'BASE LOSS COSTS'!$AK$14:$AL$25,2)</f>
        <v>68</v>
      </c>
      <c r="AN165" s="192" t="n">
        <f aca="false">VLOOKUP(A165,'BASE LOSS COSTS'!$AN$14:$AO$25,2)</f>
        <v>59</v>
      </c>
      <c r="AO165" s="192" t="n">
        <f aca="false">VLOOKUP(A165,'BASE LOSS COSTS'!$AQ$14:$AR$25,2)</f>
        <v>59</v>
      </c>
      <c r="AP165" s="192" t="n">
        <f aca="false">VLOOKUP(A165,'BASE LOSS COSTS'!$AT$14:$AU$25,2)</f>
        <v>47</v>
      </c>
      <c r="AQ165" s="192" t="n">
        <f aca="false">VLOOKUP(A165,'BASE LOSS COSTS'!$AW$14:$AX$25,2)</f>
        <v>47</v>
      </c>
      <c r="AR165" s="192" t="n">
        <f aca="false">VLOOKUP(A165,'BASE LOSS COSTS'!$AZ$14:$BA$25,2)</f>
        <v>247</v>
      </c>
      <c r="AS165" s="192" t="n">
        <f aca="false">VLOOKUP(A165,'BASE LOSS COSTS'!$BC$14:$BD$25,2)</f>
        <v>314</v>
      </c>
      <c r="AT165" s="192" t="n">
        <f aca="false">VLOOKUP(A165,'BASE LOSS COSTS'!$BF$14:$BG$25,2)</f>
        <v>314</v>
      </c>
      <c r="AU165" s="192" t="n">
        <f aca="false">VLOOKUP(A165,'BASE LOSS COSTS'!$BI$14:$BJ$25,2)</f>
        <v>161</v>
      </c>
      <c r="AV165" s="192" t="n">
        <f aca="false">VLOOKUP(A165,'BASE LOSS COSTS'!$BL$14:$BM$25,2)</f>
        <v>161</v>
      </c>
      <c r="AW165" s="192" t="n">
        <f aca="false">VLOOKUP(A165,'BASE LOSS COSTS'!$BO$14:$BP$25,2)</f>
        <v>72</v>
      </c>
      <c r="AX165" s="192" t="n">
        <f aca="false">VLOOKUP(A165,'BASE LOSS COSTS'!$BR$14:$BS$25,2)</f>
        <v>230</v>
      </c>
    </row>
    <row r="166" customFormat="false" ht="12.75" hidden="false" customHeight="false" outlineLevel="0" collapsed="false">
      <c r="A166" s="0" t="n">
        <v>109</v>
      </c>
      <c r="B166" s="0" t="n">
        <v>25140</v>
      </c>
      <c r="C166" s="194" t="n">
        <f aca="false">VLOOKUP(A166,'BASE LOSS COSTS'!$A$14:$B$25,2)</f>
        <v>253</v>
      </c>
      <c r="D166" s="192" t="n">
        <f aca="false">ROUND($C166*D$5,0)</f>
        <v>9</v>
      </c>
      <c r="E166" s="192" t="n">
        <f aca="false">ROUND($C166*E$5,0)</f>
        <v>14</v>
      </c>
      <c r="F166" s="192" t="n">
        <f aca="false">ROUND($C166*F$5,0)</f>
        <v>20</v>
      </c>
      <c r="G166" s="192" t="n">
        <f aca="false">ROUND($C166*G$5,0)</f>
        <v>29</v>
      </c>
      <c r="H166" s="192" t="n">
        <f aca="false">VLOOKUP(A166,'BASE LOSS COSTS'!$D$14:$E$25,2)</f>
        <v>238</v>
      </c>
      <c r="I166" s="192" t="n">
        <f aca="false">ROUND($H166*I$5,0)</f>
        <v>5</v>
      </c>
      <c r="J166" s="192" t="n">
        <f aca="false">ROUND($H166*J$5,0)</f>
        <v>9</v>
      </c>
      <c r="K166" s="192" t="n">
        <f aca="false">ROUND($H166*K$5,0)</f>
        <v>12</v>
      </c>
      <c r="L166" s="192" t="n">
        <f aca="false">ROUND($H166*L$5,0)</f>
        <v>15</v>
      </c>
      <c r="M166" s="192" t="n">
        <f aca="false">VLOOKUP(A166,'BASE LOSS COSTS'!$G$14:$H$25,2)</f>
        <v>486</v>
      </c>
      <c r="N166" s="192" t="n">
        <f aca="false">VLOOKUP(A166,'BASE LOSS COSTS'!$J$14:$K$25,2)</f>
        <v>1569</v>
      </c>
      <c r="O166" s="183" t="n">
        <f aca="false">ROUND($N166*O$5,0)</f>
        <v>56</v>
      </c>
      <c r="P166" s="183" t="n">
        <f aca="false">ROUND($N166*P$5,0)</f>
        <v>78</v>
      </c>
      <c r="Q166" s="183" t="n">
        <f aca="false">ROUND($N166*Q$5,0)</f>
        <v>111</v>
      </c>
      <c r="R166" s="183" t="n">
        <f aca="false">ROUND($N166*R$5,0)</f>
        <v>168</v>
      </c>
      <c r="S166" s="192" t="n">
        <f aca="false">VLOOKUP(A166,'BASE LOSS COSTS'!$M$14:$N$25,2)</f>
        <v>380</v>
      </c>
      <c r="T166" s="183" t="n">
        <f aca="false">ROUND($S166*T$5,0)</f>
        <v>27</v>
      </c>
      <c r="U166" s="183" t="n">
        <f aca="false">ROUND($S166*U$5,0)</f>
        <v>38</v>
      </c>
      <c r="V166" s="183" t="n">
        <f aca="false">ROUND($S166*V$5,0)</f>
        <v>46</v>
      </c>
      <c r="W166" s="183" t="n">
        <f aca="false">ROUND($S166*W$5,0)</f>
        <v>60</v>
      </c>
      <c r="X166" s="192" t="n">
        <f aca="false">VLOOKUP(A166,'BASE LOSS COSTS'!$P$14:$Q$25,2)</f>
        <v>139</v>
      </c>
      <c r="Y166" s="183" t="n">
        <f aca="false">ROUND($X166*Y$5,0)</f>
        <v>6</v>
      </c>
      <c r="Z166" s="183" t="n">
        <f aca="false">ROUND($X166*Z$5,0)</f>
        <v>9</v>
      </c>
      <c r="AA166" s="183" t="n">
        <f aca="false">ROUND($X166*AA$5,0)</f>
        <v>11</v>
      </c>
      <c r="AB166" s="183" t="n">
        <f aca="false">ROUND($X166*AB$5,0)</f>
        <v>14</v>
      </c>
      <c r="AC166" s="192" t="n">
        <f aca="false">VLOOKUP(A166,'BASE LOSS COSTS'!$S$14:$T$25,2)</f>
        <v>961</v>
      </c>
      <c r="AD166" s="183" t="n">
        <f aca="false">ROUND($AC166*AD$5,0)</f>
        <v>31</v>
      </c>
      <c r="AE166" s="183" t="n">
        <f aca="false">ROUND($AC166*AE$5,0)</f>
        <v>37</v>
      </c>
      <c r="AF166" s="183" t="n">
        <f aca="false">ROUND($AC166*AF$5,0)</f>
        <v>48</v>
      </c>
      <c r="AG166" s="183" t="n">
        <f aca="false">ROUND($AC166*AG$5,0)</f>
        <v>65</v>
      </c>
      <c r="AH166" s="192" t="n">
        <f aca="false">VLOOKUP(A166,'BASE LOSS COSTS'!$V$14:$W$25,2)</f>
        <v>84</v>
      </c>
      <c r="AI166" s="192" t="n">
        <f aca="false">VLOOKUP(A166,'BASE LOSS COSTS'!$Y$14:$Z$25,2)</f>
        <v>67</v>
      </c>
      <c r="AJ166" s="192" t="n">
        <f aca="false">VLOOKUP(A166,'BASE LOSS COSTS'!$AB$14:$AC$25,2)</f>
        <v>86</v>
      </c>
      <c r="AK166" s="192" t="n">
        <f aca="false">VLOOKUP(A166,'BASE LOSS COSTS'!$AE$14:$AF$25,2)</f>
        <v>86</v>
      </c>
      <c r="AL166" s="192" t="n">
        <f aca="false">VLOOKUP(A166,'BASE LOSS COSTS'!$AH$14:$AI$25,2)</f>
        <v>68</v>
      </c>
      <c r="AM166" s="192" t="n">
        <f aca="false">VLOOKUP(A166,'BASE LOSS COSTS'!$AK$14:$AL$25,2)</f>
        <v>68</v>
      </c>
      <c r="AN166" s="192" t="n">
        <f aca="false">VLOOKUP(A166,'BASE LOSS COSTS'!$AN$14:$AO$25,2)</f>
        <v>59</v>
      </c>
      <c r="AO166" s="192" t="n">
        <f aca="false">VLOOKUP(A166,'BASE LOSS COSTS'!$AQ$14:$AR$25,2)</f>
        <v>59</v>
      </c>
      <c r="AP166" s="192" t="n">
        <f aca="false">VLOOKUP(A166,'BASE LOSS COSTS'!$AT$14:$AU$25,2)</f>
        <v>47</v>
      </c>
      <c r="AQ166" s="192" t="n">
        <f aca="false">VLOOKUP(A166,'BASE LOSS COSTS'!$AW$14:$AX$25,2)</f>
        <v>47</v>
      </c>
      <c r="AR166" s="192" t="n">
        <f aca="false">VLOOKUP(A166,'BASE LOSS COSTS'!$AZ$14:$BA$25,2)</f>
        <v>247</v>
      </c>
      <c r="AS166" s="192" t="n">
        <f aca="false">VLOOKUP(A166,'BASE LOSS COSTS'!$BC$14:$BD$25,2)</f>
        <v>314</v>
      </c>
      <c r="AT166" s="192" t="n">
        <f aca="false">VLOOKUP(A166,'BASE LOSS COSTS'!$BF$14:$BG$25,2)</f>
        <v>314</v>
      </c>
      <c r="AU166" s="192" t="n">
        <f aca="false">VLOOKUP(A166,'BASE LOSS COSTS'!$BI$14:$BJ$25,2)</f>
        <v>161</v>
      </c>
      <c r="AV166" s="192" t="n">
        <f aca="false">VLOOKUP(A166,'BASE LOSS COSTS'!$BL$14:$BM$25,2)</f>
        <v>161</v>
      </c>
      <c r="AW166" s="192" t="n">
        <f aca="false">VLOOKUP(A166,'BASE LOSS COSTS'!$BO$14:$BP$25,2)</f>
        <v>72</v>
      </c>
      <c r="AX166" s="192" t="n">
        <f aca="false">VLOOKUP(A166,'BASE LOSS COSTS'!$BR$14:$BS$25,2)</f>
        <v>230</v>
      </c>
    </row>
    <row r="167" customFormat="false" ht="12.75" hidden="false" customHeight="false" outlineLevel="0" collapsed="false">
      <c r="A167" s="0" t="n">
        <v>109</v>
      </c>
      <c r="B167" s="0" t="n">
        <v>25142</v>
      </c>
      <c r="C167" s="194" t="n">
        <f aca="false">VLOOKUP(A167,'BASE LOSS COSTS'!$A$14:$B$25,2)</f>
        <v>253</v>
      </c>
      <c r="D167" s="192" t="n">
        <f aca="false">ROUND($C167*D$5,0)</f>
        <v>9</v>
      </c>
      <c r="E167" s="192" t="n">
        <f aca="false">ROUND($C167*E$5,0)</f>
        <v>14</v>
      </c>
      <c r="F167" s="192" t="n">
        <f aca="false">ROUND($C167*F$5,0)</f>
        <v>20</v>
      </c>
      <c r="G167" s="192" t="n">
        <f aca="false">ROUND($C167*G$5,0)</f>
        <v>29</v>
      </c>
      <c r="H167" s="192" t="n">
        <f aca="false">VLOOKUP(A167,'BASE LOSS COSTS'!$D$14:$E$25,2)</f>
        <v>238</v>
      </c>
      <c r="I167" s="192" t="n">
        <f aca="false">ROUND($H167*I$5,0)</f>
        <v>5</v>
      </c>
      <c r="J167" s="192" t="n">
        <f aca="false">ROUND($H167*J$5,0)</f>
        <v>9</v>
      </c>
      <c r="K167" s="192" t="n">
        <f aca="false">ROUND($H167*K$5,0)</f>
        <v>12</v>
      </c>
      <c r="L167" s="192" t="n">
        <f aca="false">ROUND($H167*L$5,0)</f>
        <v>15</v>
      </c>
      <c r="M167" s="192" t="n">
        <f aca="false">VLOOKUP(A167,'BASE LOSS COSTS'!$G$14:$H$25,2)</f>
        <v>486</v>
      </c>
      <c r="N167" s="192" t="n">
        <f aca="false">VLOOKUP(A167,'BASE LOSS COSTS'!$J$14:$K$25,2)</f>
        <v>1569</v>
      </c>
      <c r="O167" s="183" t="n">
        <f aca="false">ROUND($N167*O$5,0)</f>
        <v>56</v>
      </c>
      <c r="P167" s="183" t="n">
        <f aca="false">ROUND($N167*P$5,0)</f>
        <v>78</v>
      </c>
      <c r="Q167" s="183" t="n">
        <f aca="false">ROUND($N167*Q$5,0)</f>
        <v>111</v>
      </c>
      <c r="R167" s="183" t="n">
        <f aca="false">ROUND($N167*R$5,0)</f>
        <v>168</v>
      </c>
      <c r="S167" s="192" t="n">
        <f aca="false">VLOOKUP(A167,'BASE LOSS COSTS'!$M$14:$N$25,2)</f>
        <v>380</v>
      </c>
      <c r="T167" s="183" t="n">
        <f aca="false">ROUND($S167*T$5,0)</f>
        <v>27</v>
      </c>
      <c r="U167" s="183" t="n">
        <f aca="false">ROUND($S167*U$5,0)</f>
        <v>38</v>
      </c>
      <c r="V167" s="183" t="n">
        <f aca="false">ROUND($S167*V$5,0)</f>
        <v>46</v>
      </c>
      <c r="W167" s="183" t="n">
        <f aca="false">ROUND($S167*W$5,0)</f>
        <v>60</v>
      </c>
      <c r="X167" s="192" t="n">
        <f aca="false">VLOOKUP(A167,'BASE LOSS COSTS'!$P$14:$Q$25,2)</f>
        <v>139</v>
      </c>
      <c r="Y167" s="183" t="n">
        <f aca="false">ROUND($X167*Y$5,0)</f>
        <v>6</v>
      </c>
      <c r="Z167" s="183" t="n">
        <f aca="false">ROUND($X167*Z$5,0)</f>
        <v>9</v>
      </c>
      <c r="AA167" s="183" t="n">
        <f aca="false">ROUND($X167*AA$5,0)</f>
        <v>11</v>
      </c>
      <c r="AB167" s="183" t="n">
        <f aca="false">ROUND($X167*AB$5,0)</f>
        <v>14</v>
      </c>
      <c r="AC167" s="192" t="n">
        <f aca="false">VLOOKUP(A167,'BASE LOSS COSTS'!$S$14:$T$25,2)</f>
        <v>961</v>
      </c>
      <c r="AD167" s="183" t="n">
        <f aca="false">ROUND($AC167*AD$5,0)</f>
        <v>31</v>
      </c>
      <c r="AE167" s="183" t="n">
        <f aca="false">ROUND($AC167*AE$5,0)</f>
        <v>37</v>
      </c>
      <c r="AF167" s="183" t="n">
        <f aca="false">ROUND($AC167*AF$5,0)</f>
        <v>48</v>
      </c>
      <c r="AG167" s="183" t="n">
        <f aca="false">ROUND($AC167*AG$5,0)</f>
        <v>65</v>
      </c>
      <c r="AH167" s="192" t="n">
        <f aca="false">VLOOKUP(A167,'BASE LOSS COSTS'!$V$14:$W$25,2)</f>
        <v>84</v>
      </c>
      <c r="AI167" s="192" t="n">
        <f aca="false">VLOOKUP(A167,'BASE LOSS COSTS'!$Y$14:$Z$25,2)</f>
        <v>67</v>
      </c>
      <c r="AJ167" s="192" t="n">
        <f aca="false">VLOOKUP(A167,'BASE LOSS COSTS'!$AB$14:$AC$25,2)</f>
        <v>86</v>
      </c>
      <c r="AK167" s="192" t="n">
        <f aca="false">VLOOKUP(A167,'BASE LOSS COSTS'!$AE$14:$AF$25,2)</f>
        <v>86</v>
      </c>
      <c r="AL167" s="192" t="n">
        <f aca="false">VLOOKUP(A167,'BASE LOSS COSTS'!$AH$14:$AI$25,2)</f>
        <v>68</v>
      </c>
      <c r="AM167" s="192" t="n">
        <f aca="false">VLOOKUP(A167,'BASE LOSS COSTS'!$AK$14:$AL$25,2)</f>
        <v>68</v>
      </c>
      <c r="AN167" s="192" t="n">
        <f aca="false">VLOOKUP(A167,'BASE LOSS COSTS'!$AN$14:$AO$25,2)</f>
        <v>59</v>
      </c>
      <c r="AO167" s="192" t="n">
        <f aca="false">VLOOKUP(A167,'BASE LOSS COSTS'!$AQ$14:$AR$25,2)</f>
        <v>59</v>
      </c>
      <c r="AP167" s="192" t="n">
        <f aca="false">VLOOKUP(A167,'BASE LOSS COSTS'!$AT$14:$AU$25,2)</f>
        <v>47</v>
      </c>
      <c r="AQ167" s="192" t="n">
        <f aca="false">VLOOKUP(A167,'BASE LOSS COSTS'!$AW$14:$AX$25,2)</f>
        <v>47</v>
      </c>
      <c r="AR167" s="192" t="n">
        <f aca="false">VLOOKUP(A167,'BASE LOSS COSTS'!$AZ$14:$BA$25,2)</f>
        <v>247</v>
      </c>
      <c r="AS167" s="192" t="n">
        <f aca="false">VLOOKUP(A167,'BASE LOSS COSTS'!$BC$14:$BD$25,2)</f>
        <v>314</v>
      </c>
      <c r="AT167" s="192" t="n">
        <f aca="false">VLOOKUP(A167,'BASE LOSS COSTS'!$BF$14:$BG$25,2)</f>
        <v>314</v>
      </c>
      <c r="AU167" s="192" t="n">
        <f aca="false">VLOOKUP(A167,'BASE LOSS COSTS'!$BI$14:$BJ$25,2)</f>
        <v>161</v>
      </c>
      <c r="AV167" s="192" t="n">
        <f aca="false">VLOOKUP(A167,'BASE LOSS COSTS'!$BL$14:$BM$25,2)</f>
        <v>161</v>
      </c>
      <c r="AW167" s="192" t="n">
        <f aca="false">VLOOKUP(A167,'BASE LOSS COSTS'!$BO$14:$BP$25,2)</f>
        <v>72</v>
      </c>
      <c r="AX167" s="192" t="n">
        <f aca="false">VLOOKUP(A167,'BASE LOSS COSTS'!$BR$14:$BS$25,2)</f>
        <v>230</v>
      </c>
    </row>
    <row r="168" customFormat="false" ht="12.75" hidden="false" customHeight="false" outlineLevel="0" collapsed="false">
      <c r="A168" s="0" t="n">
        <v>109</v>
      </c>
      <c r="B168" s="0" t="n">
        <v>25148</v>
      </c>
      <c r="C168" s="194" t="n">
        <f aca="false">VLOOKUP(A168,'BASE LOSS COSTS'!$A$14:$B$25,2)</f>
        <v>253</v>
      </c>
      <c r="D168" s="192" t="n">
        <f aca="false">ROUND($C168*D$5,0)</f>
        <v>9</v>
      </c>
      <c r="E168" s="192" t="n">
        <f aca="false">ROUND($C168*E$5,0)</f>
        <v>14</v>
      </c>
      <c r="F168" s="192" t="n">
        <f aca="false">ROUND($C168*F$5,0)</f>
        <v>20</v>
      </c>
      <c r="G168" s="192" t="n">
        <f aca="false">ROUND($C168*G$5,0)</f>
        <v>29</v>
      </c>
      <c r="H168" s="192" t="n">
        <f aca="false">VLOOKUP(A168,'BASE LOSS COSTS'!$D$14:$E$25,2)</f>
        <v>238</v>
      </c>
      <c r="I168" s="192" t="n">
        <f aca="false">ROUND($H168*I$5,0)</f>
        <v>5</v>
      </c>
      <c r="J168" s="192" t="n">
        <f aca="false">ROUND($H168*J$5,0)</f>
        <v>9</v>
      </c>
      <c r="K168" s="192" t="n">
        <f aca="false">ROUND($H168*K$5,0)</f>
        <v>12</v>
      </c>
      <c r="L168" s="192" t="n">
        <f aca="false">ROUND($H168*L$5,0)</f>
        <v>15</v>
      </c>
      <c r="M168" s="192" t="n">
        <f aca="false">VLOOKUP(A168,'BASE LOSS COSTS'!$G$14:$H$25,2)</f>
        <v>486</v>
      </c>
      <c r="N168" s="192" t="n">
        <f aca="false">VLOOKUP(A168,'BASE LOSS COSTS'!$J$14:$K$25,2)</f>
        <v>1569</v>
      </c>
      <c r="O168" s="183" t="n">
        <f aca="false">ROUND($N168*O$5,0)</f>
        <v>56</v>
      </c>
      <c r="P168" s="183" t="n">
        <f aca="false">ROUND($N168*P$5,0)</f>
        <v>78</v>
      </c>
      <c r="Q168" s="183" t="n">
        <f aca="false">ROUND($N168*Q$5,0)</f>
        <v>111</v>
      </c>
      <c r="R168" s="183" t="n">
        <f aca="false">ROUND($N168*R$5,0)</f>
        <v>168</v>
      </c>
      <c r="S168" s="192" t="n">
        <f aca="false">VLOOKUP(A168,'BASE LOSS COSTS'!$M$14:$N$25,2)</f>
        <v>380</v>
      </c>
      <c r="T168" s="183" t="n">
        <f aca="false">ROUND($S168*T$5,0)</f>
        <v>27</v>
      </c>
      <c r="U168" s="183" t="n">
        <f aca="false">ROUND($S168*U$5,0)</f>
        <v>38</v>
      </c>
      <c r="V168" s="183" t="n">
        <f aca="false">ROUND($S168*V$5,0)</f>
        <v>46</v>
      </c>
      <c r="W168" s="183" t="n">
        <f aca="false">ROUND($S168*W$5,0)</f>
        <v>60</v>
      </c>
      <c r="X168" s="192" t="n">
        <f aca="false">VLOOKUP(A168,'BASE LOSS COSTS'!$P$14:$Q$25,2)</f>
        <v>139</v>
      </c>
      <c r="Y168" s="183" t="n">
        <f aca="false">ROUND($X168*Y$5,0)</f>
        <v>6</v>
      </c>
      <c r="Z168" s="183" t="n">
        <f aca="false">ROUND($X168*Z$5,0)</f>
        <v>9</v>
      </c>
      <c r="AA168" s="183" t="n">
        <f aca="false">ROUND($X168*AA$5,0)</f>
        <v>11</v>
      </c>
      <c r="AB168" s="183" t="n">
        <f aca="false">ROUND($X168*AB$5,0)</f>
        <v>14</v>
      </c>
      <c r="AC168" s="192" t="n">
        <f aca="false">VLOOKUP(A168,'BASE LOSS COSTS'!$S$14:$T$25,2)</f>
        <v>961</v>
      </c>
      <c r="AD168" s="183" t="n">
        <f aca="false">ROUND($AC168*AD$5,0)</f>
        <v>31</v>
      </c>
      <c r="AE168" s="183" t="n">
        <f aca="false">ROUND($AC168*AE$5,0)</f>
        <v>37</v>
      </c>
      <c r="AF168" s="183" t="n">
        <f aca="false">ROUND($AC168*AF$5,0)</f>
        <v>48</v>
      </c>
      <c r="AG168" s="183" t="n">
        <f aca="false">ROUND($AC168*AG$5,0)</f>
        <v>65</v>
      </c>
      <c r="AH168" s="192" t="n">
        <f aca="false">VLOOKUP(A168,'BASE LOSS COSTS'!$V$14:$W$25,2)</f>
        <v>84</v>
      </c>
      <c r="AI168" s="192" t="n">
        <f aca="false">VLOOKUP(A168,'BASE LOSS COSTS'!$Y$14:$Z$25,2)</f>
        <v>67</v>
      </c>
      <c r="AJ168" s="192" t="n">
        <f aca="false">VLOOKUP(A168,'BASE LOSS COSTS'!$AB$14:$AC$25,2)</f>
        <v>86</v>
      </c>
      <c r="AK168" s="192" t="n">
        <f aca="false">VLOOKUP(A168,'BASE LOSS COSTS'!$AE$14:$AF$25,2)</f>
        <v>86</v>
      </c>
      <c r="AL168" s="192" t="n">
        <f aca="false">VLOOKUP(A168,'BASE LOSS COSTS'!$AH$14:$AI$25,2)</f>
        <v>68</v>
      </c>
      <c r="AM168" s="192" t="n">
        <f aca="false">VLOOKUP(A168,'BASE LOSS COSTS'!$AK$14:$AL$25,2)</f>
        <v>68</v>
      </c>
      <c r="AN168" s="192" t="n">
        <f aca="false">VLOOKUP(A168,'BASE LOSS COSTS'!$AN$14:$AO$25,2)</f>
        <v>59</v>
      </c>
      <c r="AO168" s="192" t="n">
        <f aca="false">VLOOKUP(A168,'BASE LOSS COSTS'!$AQ$14:$AR$25,2)</f>
        <v>59</v>
      </c>
      <c r="AP168" s="192" t="n">
        <f aca="false">VLOOKUP(A168,'BASE LOSS COSTS'!$AT$14:$AU$25,2)</f>
        <v>47</v>
      </c>
      <c r="AQ168" s="192" t="n">
        <f aca="false">VLOOKUP(A168,'BASE LOSS COSTS'!$AW$14:$AX$25,2)</f>
        <v>47</v>
      </c>
      <c r="AR168" s="192" t="n">
        <f aca="false">VLOOKUP(A168,'BASE LOSS COSTS'!$AZ$14:$BA$25,2)</f>
        <v>247</v>
      </c>
      <c r="AS168" s="192" t="n">
        <f aca="false">VLOOKUP(A168,'BASE LOSS COSTS'!$BC$14:$BD$25,2)</f>
        <v>314</v>
      </c>
      <c r="AT168" s="192" t="n">
        <f aca="false">VLOOKUP(A168,'BASE LOSS COSTS'!$BF$14:$BG$25,2)</f>
        <v>314</v>
      </c>
      <c r="AU168" s="192" t="n">
        <f aca="false">VLOOKUP(A168,'BASE LOSS COSTS'!$BI$14:$BJ$25,2)</f>
        <v>161</v>
      </c>
      <c r="AV168" s="192" t="n">
        <f aca="false">VLOOKUP(A168,'BASE LOSS COSTS'!$BL$14:$BM$25,2)</f>
        <v>161</v>
      </c>
      <c r="AW168" s="192" t="n">
        <f aca="false">VLOOKUP(A168,'BASE LOSS COSTS'!$BO$14:$BP$25,2)</f>
        <v>72</v>
      </c>
      <c r="AX168" s="192" t="n">
        <f aca="false">VLOOKUP(A168,'BASE LOSS COSTS'!$BR$14:$BS$25,2)</f>
        <v>230</v>
      </c>
    </row>
    <row r="169" customFormat="false" ht="12.75" hidden="false" customHeight="false" outlineLevel="0" collapsed="false">
      <c r="A169" s="0" t="n">
        <v>109</v>
      </c>
      <c r="B169" s="0" t="n">
        <v>25149</v>
      </c>
      <c r="C169" s="194" t="n">
        <f aca="false">VLOOKUP(A169,'BASE LOSS COSTS'!$A$14:$B$25,2)</f>
        <v>253</v>
      </c>
      <c r="D169" s="192" t="n">
        <f aca="false">ROUND($C169*D$5,0)</f>
        <v>9</v>
      </c>
      <c r="E169" s="192" t="n">
        <f aca="false">ROUND($C169*E$5,0)</f>
        <v>14</v>
      </c>
      <c r="F169" s="192" t="n">
        <f aca="false">ROUND($C169*F$5,0)</f>
        <v>20</v>
      </c>
      <c r="G169" s="192" t="n">
        <f aca="false">ROUND($C169*G$5,0)</f>
        <v>29</v>
      </c>
      <c r="H169" s="192" t="n">
        <f aca="false">VLOOKUP(A169,'BASE LOSS COSTS'!$D$14:$E$25,2)</f>
        <v>238</v>
      </c>
      <c r="I169" s="192" t="n">
        <f aca="false">ROUND($H169*I$5,0)</f>
        <v>5</v>
      </c>
      <c r="J169" s="192" t="n">
        <f aca="false">ROUND($H169*J$5,0)</f>
        <v>9</v>
      </c>
      <c r="K169" s="192" t="n">
        <f aca="false">ROUND($H169*K$5,0)</f>
        <v>12</v>
      </c>
      <c r="L169" s="192" t="n">
        <f aca="false">ROUND($H169*L$5,0)</f>
        <v>15</v>
      </c>
      <c r="M169" s="192" t="n">
        <f aca="false">VLOOKUP(A169,'BASE LOSS COSTS'!$G$14:$H$25,2)</f>
        <v>486</v>
      </c>
      <c r="N169" s="192" t="n">
        <f aca="false">VLOOKUP(A169,'BASE LOSS COSTS'!$J$14:$K$25,2)</f>
        <v>1569</v>
      </c>
      <c r="O169" s="183" t="n">
        <f aca="false">ROUND($N169*O$5,0)</f>
        <v>56</v>
      </c>
      <c r="P169" s="183" t="n">
        <f aca="false">ROUND($N169*P$5,0)</f>
        <v>78</v>
      </c>
      <c r="Q169" s="183" t="n">
        <f aca="false">ROUND($N169*Q$5,0)</f>
        <v>111</v>
      </c>
      <c r="R169" s="183" t="n">
        <f aca="false">ROUND($N169*R$5,0)</f>
        <v>168</v>
      </c>
      <c r="S169" s="192" t="n">
        <f aca="false">VLOOKUP(A169,'BASE LOSS COSTS'!$M$14:$N$25,2)</f>
        <v>380</v>
      </c>
      <c r="T169" s="183" t="n">
        <f aca="false">ROUND($S169*T$5,0)</f>
        <v>27</v>
      </c>
      <c r="U169" s="183" t="n">
        <f aca="false">ROUND($S169*U$5,0)</f>
        <v>38</v>
      </c>
      <c r="V169" s="183" t="n">
        <f aca="false">ROUND($S169*V$5,0)</f>
        <v>46</v>
      </c>
      <c r="W169" s="183" t="n">
        <f aca="false">ROUND($S169*W$5,0)</f>
        <v>60</v>
      </c>
      <c r="X169" s="192" t="n">
        <f aca="false">VLOOKUP(A169,'BASE LOSS COSTS'!$P$14:$Q$25,2)</f>
        <v>139</v>
      </c>
      <c r="Y169" s="183" t="n">
        <f aca="false">ROUND($X169*Y$5,0)</f>
        <v>6</v>
      </c>
      <c r="Z169" s="183" t="n">
        <f aca="false">ROUND($X169*Z$5,0)</f>
        <v>9</v>
      </c>
      <c r="AA169" s="183" t="n">
        <f aca="false">ROUND($X169*AA$5,0)</f>
        <v>11</v>
      </c>
      <c r="AB169" s="183" t="n">
        <f aca="false">ROUND($X169*AB$5,0)</f>
        <v>14</v>
      </c>
      <c r="AC169" s="192" t="n">
        <f aca="false">VLOOKUP(A169,'BASE LOSS COSTS'!$S$14:$T$25,2)</f>
        <v>961</v>
      </c>
      <c r="AD169" s="183" t="n">
        <f aca="false">ROUND($AC169*AD$5,0)</f>
        <v>31</v>
      </c>
      <c r="AE169" s="183" t="n">
        <f aca="false">ROUND($AC169*AE$5,0)</f>
        <v>37</v>
      </c>
      <c r="AF169" s="183" t="n">
        <f aca="false">ROUND($AC169*AF$5,0)</f>
        <v>48</v>
      </c>
      <c r="AG169" s="183" t="n">
        <f aca="false">ROUND($AC169*AG$5,0)</f>
        <v>65</v>
      </c>
      <c r="AH169" s="192" t="n">
        <f aca="false">VLOOKUP(A169,'BASE LOSS COSTS'!$V$14:$W$25,2)</f>
        <v>84</v>
      </c>
      <c r="AI169" s="192" t="n">
        <f aca="false">VLOOKUP(A169,'BASE LOSS COSTS'!$Y$14:$Z$25,2)</f>
        <v>67</v>
      </c>
      <c r="AJ169" s="192" t="n">
        <f aca="false">VLOOKUP(A169,'BASE LOSS COSTS'!$AB$14:$AC$25,2)</f>
        <v>86</v>
      </c>
      <c r="AK169" s="192" t="n">
        <f aca="false">VLOOKUP(A169,'BASE LOSS COSTS'!$AE$14:$AF$25,2)</f>
        <v>86</v>
      </c>
      <c r="AL169" s="192" t="n">
        <f aca="false">VLOOKUP(A169,'BASE LOSS COSTS'!$AH$14:$AI$25,2)</f>
        <v>68</v>
      </c>
      <c r="AM169" s="192" t="n">
        <f aca="false">VLOOKUP(A169,'BASE LOSS COSTS'!$AK$14:$AL$25,2)</f>
        <v>68</v>
      </c>
      <c r="AN169" s="192" t="n">
        <f aca="false">VLOOKUP(A169,'BASE LOSS COSTS'!$AN$14:$AO$25,2)</f>
        <v>59</v>
      </c>
      <c r="AO169" s="192" t="n">
        <f aca="false">VLOOKUP(A169,'BASE LOSS COSTS'!$AQ$14:$AR$25,2)</f>
        <v>59</v>
      </c>
      <c r="AP169" s="192" t="n">
        <f aca="false">VLOOKUP(A169,'BASE LOSS COSTS'!$AT$14:$AU$25,2)</f>
        <v>47</v>
      </c>
      <c r="AQ169" s="192" t="n">
        <f aca="false">VLOOKUP(A169,'BASE LOSS COSTS'!$AW$14:$AX$25,2)</f>
        <v>47</v>
      </c>
      <c r="AR169" s="192" t="n">
        <f aca="false">VLOOKUP(A169,'BASE LOSS COSTS'!$AZ$14:$BA$25,2)</f>
        <v>247</v>
      </c>
      <c r="AS169" s="192" t="n">
        <f aca="false">VLOOKUP(A169,'BASE LOSS COSTS'!$BC$14:$BD$25,2)</f>
        <v>314</v>
      </c>
      <c r="AT169" s="192" t="n">
        <f aca="false">VLOOKUP(A169,'BASE LOSS COSTS'!$BF$14:$BG$25,2)</f>
        <v>314</v>
      </c>
      <c r="AU169" s="192" t="n">
        <f aca="false">VLOOKUP(A169,'BASE LOSS COSTS'!$BI$14:$BJ$25,2)</f>
        <v>161</v>
      </c>
      <c r="AV169" s="192" t="n">
        <f aca="false">VLOOKUP(A169,'BASE LOSS COSTS'!$BL$14:$BM$25,2)</f>
        <v>161</v>
      </c>
      <c r="AW169" s="192" t="n">
        <f aca="false">VLOOKUP(A169,'BASE LOSS COSTS'!$BO$14:$BP$25,2)</f>
        <v>72</v>
      </c>
      <c r="AX169" s="192" t="n">
        <f aca="false">VLOOKUP(A169,'BASE LOSS COSTS'!$BR$14:$BS$25,2)</f>
        <v>230</v>
      </c>
    </row>
    <row r="170" customFormat="false" ht="12.75" hidden="false" customHeight="false" outlineLevel="0" collapsed="false">
      <c r="A170" s="0" t="n">
        <v>109</v>
      </c>
      <c r="B170" s="0" t="n">
        <v>25152</v>
      </c>
      <c r="C170" s="194" t="n">
        <f aca="false">VLOOKUP(A170,'BASE LOSS COSTS'!$A$14:$B$25,2)</f>
        <v>253</v>
      </c>
      <c r="D170" s="192" t="n">
        <f aca="false">ROUND($C170*D$5,0)</f>
        <v>9</v>
      </c>
      <c r="E170" s="192" t="n">
        <f aca="false">ROUND($C170*E$5,0)</f>
        <v>14</v>
      </c>
      <c r="F170" s="192" t="n">
        <f aca="false">ROUND($C170*F$5,0)</f>
        <v>20</v>
      </c>
      <c r="G170" s="192" t="n">
        <f aca="false">ROUND($C170*G$5,0)</f>
        <v>29</v>
      </c>
      <c r="H170" s="192" t="n">
        <f aca="false">VLOOKUP(A170,'BASE LOSS COSTS'!$D$14:$E$25,2)</f>
        <v>238</v>
      </c>
      <c r="I170" s="192" t="n">
        <f aca="false">ROUND($H170*I$5,0)</f>
        <v>5</v>
      </c>
      <c r="J170" s="192" t="n">
        <f aca="false">ROUND($H170*J$5,0)</f>
        <v>9</v>
      </c>
      <c r="K170" s="192" t="n">
        <f aca="false">ROUND($H170*K$5,0)</f>
        <v>12</v>
      </c>
      <c r="L170" s="192" t="n">
        <f aca="false">ROUND($H170*L$5,0)</f>
        <v>15</v>
      </c>
      <c r="M170" s="192" t="n">
        <f aca="false">VLOOKUP(A170,'BASE LOSS COSTS'!$G$14:$H$25,2)</f>
        <v>486</v>
      </c>
      <c r="N170" s="192" t="n">
        <f aca="false">VLOOKUP(A170,'BASE LOSS COSTS'!$J$14:$K$25,2)</f>
        <v>1569</v>
      </c>
      <c r="O170" s="183" t="n">
        <f aca="false">ROUND($N170*O$5,0)</f>
        <v>56</v>
      </c>
      <c r="P170" s="183" t="n">
        <f aca="false">ROUND($N170*P$5,0)</f>
        <v>78</v>
      </c>
      <c r="Q170" s="183" t="n">
        <f aca="false">ROUND($N170*Q$5,0)</f>
        <v>111</v>
      </c>
      <c r="R170" s="183" t="n">
        <f aca="false">ROUND($N170*R$5,0)</f>
        <v>168</v>
      </c>
      <c r="S170" s="192" t="n">
        <f aca="false">VLOOKUP(A170,'BASE LOSS COSTS'!$M$14:$N$25,2)</f>
        <v>380</v>
      </c>
      <c r="T170" s="183" t="n">
        <f aca="false">ROUND($S170*T$5,0)</f>
        <v>27</v>
      </c>
      <c r="U170" s="183" t="n">
        <f aca="false">ROUND($S170*U$5,0)</f>
        <v>38</v>
      </c>
      <c r="V170" s="183" t="n">
        <f aca="false">ROUND($S170*V$5,0)</f>
        <v>46</v>
      </c>
      <c r="W170" s="183" t="n">
        <f aca="false">ROUND($S170*W$5,0)</f>
        <v>60</v>
      </c>
      <c r="X170" s="192" t="n">
        <f aca="false">VLOOKUP(A170,'BASE LOSS COSTS'!$P$14:$Q$25,2)</f>
        <v>139</v>
      </c>
      <c r="Y170" s="183" t="n">
        <f aca="false">ROUND($X170*Y$5,0)</f>
        <v>6</v>
      </c>
      <c r="Z170" s="183" t="n">
        <f aca="false">ROUND($X170*Z$5,0)</f>
        <v>9</v>
      </c>
      <c r="AA170" s="183" t="n">
        <f aca="false">ROUND($X170*AA$5,0)</f>
        <v>11</v>
      </c>
      <c r="AB170" s="183" t="n">
        <f aca="false">ROUND($X170*AB$5,0)</f>
        <v>14</v>
      </c>
      <c r="AC170" s="192" t="n">
        <f aca="false">VLOOKUP(A170,'BASE LOSS COSTS'!$S$14:$T$25,2)</f>
        <v>961</v>
      </c>
      <c r="AD170" s="183" t="n">
        <f aca="false">ROUND($AC170*AD$5,0)</f>
        <v>31</v>
      </c>
      <c r="AE170" s="183" t="n">
        <f aca="false">ROUND($AC170*AE$5,0)</f>
        <v>37</v>
      </c>
      <c r="AF170" s="183" t="n">
        <f aca="false">ROUND($AC170*AF$5,0)</f>
        <v>48</v>
      </c>
      <c r="AG170" s="183" t="n">
        <f aca="false">ROUND($AC170*AG$5,0)</f>
        <v>65</v>
      </c>
      <c r="AH170" s="192" t="n">
        <f aca="false">VLOOKUP(A170,'BASE LOSS COSTS'!$V$14:$W$25,2)</f>
        <v>84</v>
      </c>
      <c r="AI170" s="192" t="n">
        <f aca="false">VLOOKUP(A170,'BASE LOSS COSTS'!$Y$14:$Z$25,2)</f>
        <v>67</v>
      </c>
      <c r="AJ170" s="192" t="n">
        <f aca="false">VLOOKUP(A170,'BASE LOSS COSTS'!$AB$14:$AC$25,2)</f>
        <v>86</v>
      </c>
      <c r="AK170" s="192" t="n">
        <f aca="false">VLOOKUP(A170,'BASE LOSS COSTS'!$AE$14:$AF$25,2)</f>
        <v>86</v>
      </c>
      <c r="AL170" s="192" t="n">
        <f aca="false">VLOOKUP(A170,'BASE LOSS COSTS'!$AH$14:$AI$25,2)</f>
        <v>68</v>
      </c>
      <c r="AM170" s="192" t="n">
        <f aca="false">VLOOKUP(A170,'BASE LOSS COSTS'!$AK$14:$AL$25,2)</f>
        <v>68</v>
      </c>
      <c r="AN170" s="192" t="n">
        <f aca="false">VLOOKUP(A170,'BASE LOSS COSTS'!$AN$14:$AO$25,2)</f>
        <v>59</v>
      </c>
      <c r="AO170" s="192" t="n">
        <f aca="false">VLOOKUP(A170,'BASE LOSS COSTS'!$AQ$14:$AR$25,2)</f>
        <v>59</v>
      </c>
      <c r="AP170" s="192" t="n">
        <f aca="false">VLOOKUP(A170,'BASE LOSS COSTS'!$AT$14:$AU$25,2)</f>
        <v>47</v>
      </c>
      <c r="AQ170" s="192" t="n">
        <f aca="false">VLOOKUP(A170,'BASE LOSS COSTS'!$AW$14:$AX$25,2)</f>
        <v>47</v>
      </c>
      <c r="AR170" s="192" t="n">
        <f aca="false">VLOOKUP(A170,'BASE LOSS COSTS'!$AZ$14:$BA$25,2)</f>
        <v>247</v>
      </c>
      <c r="AS170" s="192" t="n">
        <f aca="false">VLOOKUP(A170,'BASE LOSS COSTS'!$BC$14:$BD$25,2)</f>
        <v>314</v>
      </c>
      <c r="AT170" s="192" t="n">
        <f aca="false">VLOOKUP(A170,'BASE LOSS COSTS'!$BF$14:$BG$25,2)</f>
        <v>314</v>
      </c>
      <c r="AU170" s="192" t="n">
        <f aca="false">VLOOKUP(A170,'BASE LOSS COSTS'!$BI$14:$BJ$25,2)</f>
        <v>161</v>
      </c>
      <c r="AV170" s="192" t="n">
        <f aca="false">VLOOKUP(A170,'BASE LOSS COSTS'!$BL$14:$BM$25,2)</f>
        <v>161</v>
      </c>
      <c r="AW170" s="192" t="n">
        <f aca="false">VLOOKUP(A170,'BASE LOSS COSTS'!$BO$14:$BP$25,2)</f>
        <v>72</v>
      </c>
      <c r="AX170" s="192" t="n">
        <f aca="false">VLOOKUP(A170,'BASE LOSS COSTS'!$BR$14:$BS$25,2)</f>
        <v>230</v>
      </c>
    </row>
    <row r="171" customFormat="false" ht="12.75" hidden="false" customHeight="false" outlineLevel="0" collapsed="false">
      <c r="A171" s="0" t="n">
        <v>109</v>
      </c>
      <c r="B171" s="0" t="n">
        <v>25154</v>
      </c>
      <c r="C171" s="194" t="n">
        <f aca="false">VLOOKUP(A171,'BASE LOSS COSTS'!$A$14:$B$25,2)</f>
        <v>253</v>
      </c>
      <c r="D171" s="192" t="n">
        <f aca="false">ROUND($C171*D$5,0)</f>
        <v>9</v>
      </c>
      <c r="E171" s="192" t="n">
        <f aca="false">ROUND($C171*E$5,0)</f>
        <v>14</v>
      </c>
      <c r="F171" s="192" t="n">
        <f aca="false">ROUND($C171*F$5,0)</f>
        <v>20</v>
      </c>
      <c r="G171" s="192" t="n">
        <f aca="false">ROUND($C171*G$5,0)</f>
        <v>29</v>
      </c>
      <c r="H171" s="192" t="n">
        <f aca="false">VLOOKUP(A171,'BASE LOSS COSTS'!$D$14:$E$25,2)</f>
        <v>238</v>
      </c>
      <c r="I171" s="192" t="n">
        <f aca="false">ROUND($H171*I$5,0)</f>
        <v>5</v>
      </c>
      <c r="J171" s="192" t="n">
        <f aca="false">ROUND($H171*J$5,0)</f>
        <v>9</v>
      </c>
      <c r="K171" s="192" t="n">
        <f aca="false">ROUND($H171*K$5,0)</f>
        <v>12</v>
      </c>
      <c r="L171" s="192" t="n">
        <f aca="false">ROUND($H171*L$5,0)</f>
        <v>15</v>
      </c>
      <c r="M171" s="192" t="n">
        <f aca="false">VLOOKUP(A171,'BASE LOSS COSTS'!$G$14:$H$25,2)</f>
        <v>486</v>
      </c>
      <c r="N171" s="192" t="n">
        <f aca="false">VLOOKUP(A171,'BASE LOSS COSTS'!$J$14:$K$25,2)</f>
        <v>1569</v>
      </c>
      <c r="O171" s="183" t="n">
        <f aca="false">ROUND($N171*O$5,0)</f>
        <v>56</v>
      </c>
      <c r="P171" s="183" t="n">
        <f aca="false">ROUND($N171*P$5,0)</f>
        <v>78</v>
      </c>
      <c r="Q171" s="183" t="n">
        <f aca="false">ROUND($N171*Q$5,0)</f>
        <v>111</v>
      </c>
      <c r="R171" s="183" t="n">
        <f aca="false">ROUND($N171*R$5,0)</f>
        <v>168</v>
      </c>
      <c r="S171" s="192" t="n">
        <f aca="false">VLOOKUP(A171,'BASE LOSS COSTS'!$M$14:$N$25,2)</f>
        <v>380</v>
      </c>
      <c r="T171" s="183" t="n">
        <f aca="false">ROUND($S171*T$5,0)</f>
        <v>27</v>
      </c>
      <c r="U171" s="183" t="n">
        <f aca="false">ROUND($S171*U$5,0)</f>
        <v>38</v>
      </c>
      <c r="V171" s="183" t="n">
        <f aca="false">ROUND($S171*V$5,0)</f>
        <v>46</v>
      </c>
      <c r="W171" s="183" t="n">
        <f aca="false">ROUND($S171*W$5,0)</f>
        <v>60</v>
      </c>
      <c r="X171" s="192" t="n">
        <f aca="false">VLOOKUP(A171,'BASE LOSS COSTS'!$P$14:$Q$25,2)</f>
        <v>139</v>
      </c>
      <c r="Y171" s="183" t="n">
        <f aca="false">ROUND($X171*Y$5,0)</f>
        <v>6</v>
      </c>
      <c r="Z171" s="183" t="n">
        <f aca="false">ROUND($X171*Z$5,0)</f>
        <v>9</v>
      </c>
      <c r="AA171" s="183" t="n">
        <f aca="false">ROUND($X171*AA$5,0)</f>
        <v>11</v>
      </c>
      <c r="AB171" s="183" t="n">
        <f aca="false">ROUND($X171*AB$5,0)</f>
        <v>14</v>
      </c>
      <c r="AC171" s="192" t="n">
        <f aca="false">VLOOKUP(A171,'BASE LOSS COSTS'!$S$14:$T$25,2)</f>
        <v>961</v>
      </c>
      <c r="AD171" s="183" t="n">
        <f aca="false">ROUND($AC171*AD$5,0)</f>
        <v>31</v>
      </c>
      <c r="AE171" s="183" t="n">
        <f aca="false">ROUND($AC171*AE$5,0)</f>
        <v>37</v>
      </c>
      <c r="AF171" s="183" t="n">
        <f aca="false">ROUND($AC171*AF$5,0)</f>
        <v>48</v>
      </c>
      <c r="AG171" s="183" t="n">
        <f aca="false">ROUND($AC171*AG$5,0)</f>
        <v>65</v>
      </c>
      <c r="AH171" s="192" t="n">
        <f aca="false">VLOOKUP(A171,'BASE LOSS COSTS'!$V$14:$W$25,2)</f>
        <v>84</v>
      </c>
      <c r="AI171" s="192" t="n">
        <f aca="false">VLOOKUP(A171,'BASE LOSS COSTS'!$Y$14:$Z$25,2)</f>
        <v>67</v>
      </c>
      <c r="AJ171" s="192" t="n">
        <f aca="false">VLOOKUP(A171,'BASE LOSS COSTS'!$AB$14:$AC$25,2)</f>
        <v>86</v>
      </c>
      <c r="AK171" s="192" t="n">
        <f aca="false">VLOOKUP(A171,'BASE LOSS COSTS'!$AE$14:$AF$25,2)</f>
        <v>86</v>
      </c>
      <c r="AL171" s="192" t="n">
        <f aca="false">VLOOKUP(A171,'BASE LOSS COSTS'!$AH$14:$AI$25,2)</f>
        <v>68</v>
      </c>
      <c r="AM171" s="192" t="n">
        <f aca="false">VLOOKUP(A171,'BASE LOSS COSTS'!$AK$14:$AL$25,2)</f>
        <v>68</v>
      </c>
      <c r="AN171" s="192" t="n">
        <f aca="false">VLOOKUP(A171,'BASE LOSS COSTS'!$AN$14:$AO$25,2)</f>
        <v>59</v>
      </c>
      <c r="AO171" s="192" t="n">
        <f aca="false">VLOOKUP(A171,'BASE LOSS COSTS'!$AQ$14:$AR$25,2)</f>
        <v>59</v>
      </c>
      <c r="AP171" s="192" t="n">
        <f aca="false">VLOOKUP(A171,'BASE LOSS COSTS'!$AT$14:$AU$25,2)</f>
        <v>47</v>
      </c>
      <c r="AQ171" s="192" t="n">
        <f aca="false">VLOOKUP(A171,'BASE LOSS COSTS'!$AW$14:$AX$25,2)</f>
        <v>47</v>
      </c>
      <c r="AR171" s="192" t="n">
        <f aca="false">VLOOKUP(A171,'BASE LOSS COSTS'!$AZ$14:$BA$25,2)</f>
        <v>247</v>
      </c>
      <c r="AS171" s="192" t="n">
        <f aca="false">VLOOKUP(A171,'BASE LOSS COSTS'!$BC$14:$BD$25,2)</f>
        <v>314</v>
      </c>
      <c r="AT171" s="192" t="n">
        <f aca="false">VLOOKUP(A171,'BASE LOSS COSTS'!$BF$14:$BG$25,2)</f>
        <v>314</v>
      </c>
      <c r="AU171" s="192" t="n">
        <f aca="false">VLOOKUP(A171,'BASE LOSS COSTS'!$BI$14:$BJ$25,2)</f>
        <v>161</v>
      </c>
      <c r="AV171" s="192" t="n">
        <f aca="false">VLOOKUP(A171,'BASE LOSS COSTS'!$BL$14:$BM$25,2)</f>
        <v>161</v>
      </c>
      <c r="AW171" s="192" t="n">
        <f aca="false">VLOOKUP(A171,'BASE LOSS COSTS'!$BO$14:$BP$25,2)</f>
        <v>72</v>
      </c>
      <c r="AX171" s="192" t="n">
        <f aca="false">VLOOKUP(A171,'BASE LOSS COSTS'!$BR$14:$BS$25,2)</f>
        <v>230</v>
      </c>
    </row>
    <row r="172" customFormat="false" ht="12.75" hidden="false" customHeight="false" outlineLevel="0" collapsed="false">
      <c r="A172" s="0" t="n">
        <v>109</v>
      </c>
      <c r="B172" s="0" t="n">
        <v>25161</v>
      </c>
      <c r="C172" s="194" t="n">
        <f aca="false">VLOOKUP(A172,'BASE LOSS COSTS'!$A$14:$B$25,2)</f>
        <v>253</v>
      </c>
      <c r="D172" s="192" t="n">
        <f aca="false">ROUND($C172*D$5,0)</f>
        <v>9</v>
      </c>
      <c r="E172" s="192" t="n">
        <f aca="false">ROUND($C172*E$5,0)</f>
        <v>14</v>
      </c>
      <c r="F172" s="192" t="n">
        <f aca="false">ROUND($C172*F$5,0)</f>
        <v>20</v>
      </c>
      <c r="G172" s="192" t="n">
        <f aca="false">ROUND($C172*G$5,0)</f>
        <v>29</v>
      </c>
      <c r="H172" s="192" t="n">
        <f aca="false">VLOOKUP(A172,'BASE LOSS COSTS'!$D$14:$E$25,2)</f>
        <v>238</v>
      </c>
      <c r="I172" s="192" t="n">
        <f aca="false">ROUND($H172*I$5,0)</f>
        <v>5</v>
      </c>
      <c r="J172" s="192" t="n">
        <f aca="false">ROUND($H172*J$5,0)</f>
        <v>9</v>
      </c>
      <c r="K172" s="192" t="n">
        <f aca="false">ROUND($H172*K$5,0)</f>
        <v>12</v>
      </c>
      <c r="L172" s="192" t="n">
        <f aca="false">ROUND($H172*L$5,0)</f>
        <v>15</v>
      </c>
      <c r="M172" s="192" t="n">
        <f aca="false">VLOOKUP(A172,'BASE LOSS COSTS'!$G$14:$H$25,2)</f>
        <v>486</v>
      </c>
      <c r="N172" s="192" t="n">
        <f aca="false">VLOOKUP(A172,'BASE LOSS COSTS'!$J$14:$K$25,2)</f>
        <v>1569</v>
      </c>
      <c r="O172" s="183" t="n">
        <f aca="false">ROUND($N172*O$5,0)</f>
        <v>56</v>
      </c>
      <c r="P172" s="183" t="n">
        <f aca="false">ROUND($N172*P$5,0)</f>
        <v>78</v>
      </c>
      <c r="Q172" s="183" t="n">
        <f aca="false">ROUND($N172*Q$5,0)</f>
        <v>111</v>
      </c>
      <c r="R172" s="183" t="n">
        <f aca="false">ROUND($N172*R$5,0)</f>
        <v>168</v>
      </c>
      <c r="S172" s="192" t="n">
        <f aca="false">VLOOKUP(A172,'BASE LOSS COSTS'!$M$14:$N$25,2)</f>
        <v>380</v>
      </c>
      <c r="T172" s="183" t="n">
        <f aca="false">ROUND($S172*T$5,0)</f>
        <v>27</v>
      </c>
      <c r="U172" s="183" t="n">
        <f aca="false">ROUND($S172*U$5,0)</f>
        <v>38</v>
      </c>
      <c r="V172" s="183" t="n">
        <f aca="false">ROUND($S172*V$5,0)</f>
        <v>46</v>
      </c>
      <c r="W172" s="183" t="n">
        <f aca="false">ROUND($S172*W$5,0)</f>
        <v>60</v>
      </c>
      <c r="X172" s="192" t="n">
        <f aca="false">VLOOKUP(A172,'BASE LOSS COSTS'!$P$14:$Q$25,2)</f>
        <v>139</v>
      </c>
      <c r="Y172" s="183" t="n">
        <f aca="false">ROUND($X172*Y$5,0)</f>
        <v>6</v>
      </c>
      <c r="Z172" s="183" t="n">
        <f aca="false">ROUND($X172*Z$5,0)</f>
        <v>9</v>
      </c>
      <c r="AA172" s="183" t="n">
        <f aca="false">ROUND($X172*AA$5,0)</f>
        <v>11</v>
      </c>
      <c r="AB172" s="183" t="n">
        <f aca="false">ROUND($X172*AB$5,0)</f>
        <v>14</v>
      </c>
      <c r="AC172" s="192" t="n">
        <f aca="false">VLOOKUP(A172,'BASE LOSS COSTS'!$S$14:$T$25,2)</f>
        <v>961</v>
      </c>
      <c r="AD172" s="183" t="n">
        <f aca="false">ROUND($AC172*AD$5,0)</f>
        <v>31</v>
      </c>
      <c r="AE172" s="183" t="n">
        <f aca="false">ROUND($AC172*AE$5,0)</f>
        <v>37</v>
      </c>
      <c r="AF172" s="183" t="n">
        <f aca="false">ROUND($AC172*AF$5,0)</f>
        <v>48</v>
      </c>
      <c r="AG172" s="183" t="n">
        <f aca="false">ROUND($AC172*AG$5,0)</f>
        <v>65</v>
      </c>
      <c r="AH172" s="192" t="n">
        <f aca="false">VLOOKUP(A172,'BASE LOSS COSTS'!$V$14:$W$25,2)</f>
        <v>84</v>
      </c>
      <c r="AI172" s="192" t="n">
        <f aca="false">VLOOKUP(A172,'BASE LOSS COSTS'!$Y$14:$Z$25,2)</f>
        <v>67</v>
      </c>
      <c r="AJ172" s="192" t="n">
        <f aca="false">VLOOKUP(A172,'BASE LOSS COSTS'!$AB$14:$AC$25,2)</f>
        <v>86</v>
      </c>
      <c r="AK172" s="192" t="n">
        <f aca="false">VLOOKUP(A172,'BASE LOSS COSTS'!$AE$14:$AF$25,2)</f>
        <v>86</v>
      </c>
      <c r="AL172" s="192" t="n">
        <f aca="false">VLOOKUP(A172,'BASE LOSS COSTS'!$AH$14:$AI$25,2)</f>
        <v>68</v>
      </c>
      <c r="AM172" s="192" t="n">
        <f aca="false">VLOOKUP(A172,'BASE LOSS COSTS'!$AK$14:$AL$25,2)</f>
        <v>68</v>
      </c>
      <c r="AN172" s="192" t="n">
        <f aca="false">VLOOKUP(A172,'BASE LOSS COSTS'!$AN$14:$AO$25,2)</f>
        <v>59</v>
      </c>
      <c r="AO172" s="192" t="n">
        <f aca="false">VLOOKUP(A172,'BASE LOSS COSTS'!$AQ$14:$AR$25,2)</f>
        <v>59</v>
      </c>
      <c r="AP172" s="192" t="n">
        <f aca="false">VLOOKUP(A172,'BASE LOSS COSTS'!$AT$14:$AU$25,2)</f>
        <v>47</v>
      </c>
      <c r="AQ172" s="192" t="n">
        <f aca="false">VLOOKUP(A172,'BASE LOSS COSTS'!$AW$14:$AX$25,2)</f>
        <v>47</v>
      </c>
      <c r="AR172" s="192" t="n">
        <f aca="false">VLOOKUP(A172,'BASE LOSS COSTS'!$AZ$14:$BA$25,2)</f>
        <v>247</v>
      </c>
      <c r="AS172" s="192" t="n">
        <f aca="false">VLOOKUP(A172,'BASE LOSS COSTS'!$BC$14:$BD$25,2)</f>
        <v>314</v>
      </c>
      <c r="AT172" s="192" t="n">
        <f aca="false">VLOOKUP(A172,'BASE LOSS COSTS'!$BF$14:$BG$25,2)</f>
        <v>314</v>
      </c>
      <c r="AU172" s="192" t="n">
        <f aca="false">VLOOKUP(A172,'BASE LOSS COSTS'!$BI$14:$BJ$25,2)</f>
        <v>161</v>
      </c>
      <c r="AV172" s="192" t="n">
        <f aca="false">VLOOKUP(A172,'BASE LOSS COSTS'!$BL$14:$BM$25,2)</f>
        <v>161</v>
      </c>
      <c r="AW172" s="192" t="n">
        <f aca="false">VLOOKUP(A172,'BASE LOSS COSTS'!$BO$14:$BP$25,2)</f>
        <v>72</v>
      </c>
      <c r="AX172" s="192" t="n">
        <f aca="false">VLOOKUP(A172,'BASE LOSS COSTS'!$BR$14:$BS$25,2)</f>
        <v>230</v>
      </c>
    </row>
    <row r="173" customFormat="false" ht="12.75" hidden="false" customHeight="false" outlineLevel="0" collapsed="false">
      <c r="A173" s="0" t="n">
        <v>109</v>
      </c>
      <c r="B173" s="0" t="n">
        <v>25165</v>
      </c>
      <c r="C173" s="194" t="n">
        <f aca="false">VLOOKUP(A173,'BASE LOSS COSTS'!$A$14:$B$25,2)</f>
        <v>253</v>
      </c>
      <c r="D173" s="192" t="n">
        <f aca="false">ROUND($C173*D$5,0)</f>
        <v>9</v>
      </c>
      <c r="E173" s="192" t="n">
        <f aca="false">ROUND($C173*E$5,0)</f>
        <v>14</v>
      </c>
      <c r="F173" s="192" t="n">
        <f aca="false">ROUND($C173*F$5,0)</f>
        <v>20</v>
      </c>
      <c r="G173" s="192" t="n">
        <f aca="false">ROUND($C173*G$5,0)</f>
        <v>29</v>
      </c>
      <c r="H173" s="192" t="n">
        <f aca="false">VLOOKUP(A173,'BASE LOSS COSTS'!$D$14:$E$25,2)</f>
        <v>238</v>
      </c>
      <c r="I173" s="192" t="n">
        <f aca="false">ROUND($H173*I$5,0)</f>
        <v>5</v>
      </c>
      <c r="J173" s="192" t="n">
        <f aca="false">ROUND($H173*J$5,0)</f>
        <v>9</v>
      </c>
      <c r="K173" s="192" t="n">
        <f aca="false">ROUND($H173*K$5,0)</f>
        <v>12</v>
      </c>
      <c r="L173" s="192" t="n">
        <f aca="false">ROUND($H173*L$5,0)</f>
        <v>15</v>
      </c>
      <c r="M173" s="192" t="n">
        <f aca="false">VLOOKUP(A173,'BASE LOSS COSTS'!$G$14:$H$25,2)</f>
        <v>486</v>
      </c>
      <c r="N173" s="192" t="n">
        <f aca="false">VLOOKUP(A173,'BASE LOSS COSTS'!$J$14:$K$25,2)</f>
        <v>1569</v>
      </c>
      <c r="O173" s="183" t="n">
        <f aca="false">ROUND($N173*O$5,0)</f>
        <v>56</v>
      </c>
      <c r="P173" s="183" t="n">
        <f aca="false">ROUND($N173*P$5,0)</f>
        <v>78</v>
      </c>
      <c r="Q173" s="183" t="n">
        <f aca="false">ROUND($N173*Q$5,0)</f>
        <v>111</v>
      </c>
      <c r="R173" s="183" t="n">
        <f aca="false">ROUND($N173*R$5,0)</f>
        <v>168</v>
      </c>
      <c r="S173" s="192" t="n">
        <f aca="false">VLOOKUP(A173,'BASE LOSS COSTS'!$M$14:$N$25,2)</f>
        <v>380</v>
      </c>
      <c r="T173" s="183" t="n">
        <f aca="false">ROUND($S173*T$5,0)</f>
        <v>27</v>
      </c>
      <c r="U173" s="183" t="n">
        <f aca="false">ROUND($S173*U$5,0)</f>
        <v>38</v>
      </c>
      <c r="V173" s="183" t="n">
        <f aca="false">ROUND($S173*V$5,0)</f>
        <v>46</v>
      </c>
      <c r="W173" s="183" t="n">
        <f aca="false">ROUND($S173*W$5,0)</f>
        <v>60</v>
      </c>
      <c r="X173" s="192" t="n">
        <f aca="false">VLOOKUP(A173,'BASE LOSS COSTS'!$P$14:$Q$25,2)</f>
        <v>139</v>
      </c>
      <c r="Y173" s="183" t="n">
        <f aca="false">ROUND($X173*Y$5,0)</f>
        <v>6</v>
      </c>
      <c r="Z173" s="183" t="n">
        <f aca="false">ROUND($X173*Z$5,0)</f>
        <v>9</v>
      </c>
      <c r="AA173" s="183" t="n">
        <f aca="false">ROUND($X173*AA$5,0)</f>
        <v>11</v>
      </c>
      <c r="AB173" s="183" t="n">
        <f aca="false">ROUND($X173*AB$5,0)</f>
        <v>14</v>
      </c>
      <c r="AC173" s="192" t="n">
        <f aca="false">VLOOKUP(A173,'BASE LOSS COSTS'!$S$14:$T$25,2)</f>
        <v>961</v>
      </c>
      <c r="AD173" s="183" t="n">
        <f aca="false">ROUND($AC173*AD$5,0)</f>
        <v>31</v>
      </c>
      <c r="AE173" s="183" t="n">
        <f aca="false">ROUND($AC173*AE$5,0)</f>
        <v>37</v>
      </c>
      <c r="AF173" s="183" t="n">
        <f aca="false">ROUND($AC173*AF$5,0)</f>
        <v>48</v>
      </c>
      <c r="AG173" s="183" t="n">
        <f aca="false">ROUND($AC173*AG$5,0)</f>
        <v>65</v>
      </c>
      <c r="AH173" s="192" t="n">
        <f aca="false">VLOOKUP(A173,'BASE LOSS COSTS'!$V$14:$W$25,2)</f>
        <v>84</v>
      </c>
      <c r="AI173" s="192" t="n">
        <f aca="false">VLOOKUP(A173,'BASE LOSS COSTS'!$Y$14:$Z$25,2)</f>
        <v>67</v>
      </c>
      <c r="AJ173" s="192" t="n">
        <f aca="false">VLOOKUP(A173,'BASE LOSS COSTS'!$AB$14:$AC$25,2)</f>
        <v>86</v>
      </c>
      <c r="AK173" s="192" t="n">
        <f aca="false">VLOOKUP(A173,'BASE LOSS COSTS'!$AE$14:$AF$25,2)</f>
        <v>86</v>
      </c>
      <c r="AL173" s="192" t="n">
        <f aca="false">VLOOKUP(A173,'BASE LOSS COSTS'!$AH$14:$AI$25,2)</f>
        <v>68</v>
      </c>
      <c r="AM173" s="192" t="n">
        <f aca="false">VLOOKUP(A173,'BASE LOSS COSTS'!$AK$14:$AL$25,2)</f>
        <v>68</v>
      </c>
      <c r="AN173" s="192" t="n">
        <f aca="false">VLOOKUP(A173,'BASE LOSS COSTS'!$AN$14:$AO$25,2)</f>
        <v>59</v>
      </c>
      <c r="AO173" s="192" t="n">
        <f aca="false">VLOOKUP(A173,'BASE LOSS COSTS'!$AQ$14:$AR$25,2)</f>
        <v>59</v>
      </c>
      <c r="AP173" s="192" t="n">
        <f aca="false">VLOOKUP(A173,'BASE LOSS COSTS'!$AT$14:$AU$25,2)</f>
        <v>47</v>
      </c>
      <c r="AQ173" s="192" t="n">
        <f aca="false">VLOOKUP(A173,'BASE LOSS COSTS'!$AW$14:$AX$25,2)</f>
        <v>47</v>
      </c>
      <c r="AR173" s="192" t="n">
        <f aca="false">VLOOKUP(A173,'BASE LOSS COSTS'!$AZ$14:$BA$25,2)</f>
        <v>247</v>
      </c>
      <c r="AS173" s="192" t="n">
        <f aca="false">VLOOKUP(A173,'BASE LOSS COSTS'!$BC$14:$BD$25,2)</f>
        <v>314</v>
      </c>
      <c r="AT173" s="192" t="n">
        <f aca="false">VLOOKUP(A173,'BASE LOSS COSTS'!$BF$14:$BG$25,2)</f>
        <v>314</v>
      </c>
      <c r="AU173" s="192" t="n">
        <f aca="false">VLOOKUP(A173,'BASE LOSS COSTS'!$BI$14:$BJ$25,2)</f>
        <v>161</v>
      </c>
      <c r="AV173" s="192" t="n">
        <f aca="false">VLOOKUP(A173,'BASE LOSS COSTS'!$BL$14:$BM$25,2)</f>
        <v>161</v>
      </c>
      <c r="AW173" s="192" t="n">
        <f aca="false">VLOOKUP(A173,'BASE LOSS COSTS'!$BO$14:$BP$25,2)</f>
        <v>72</v>
      </c>
      <c r="AX173" s="192" t="n">
        <f aca="false">VLOOKUP(A173,'BASE LOSS COSTS'!$BR$14:$BS$25,2)</f>
        <v>230</v>
      </c>
    </row>
    <row r="174" customFormat="false" ht="12.75" hidden="false" customHeight="false" outlineLevel="0" collapsed="false">
      <c r="A174" s="0" t="n">
        <v>109</v>
      </c>
      <c r="B174" s="0" t="n">
        <v>25169</v>
      </c>
      <c r="C174" s="194" t="n">
        <f aca="false">VLOOKUP(A174,'BASE LOSS COSTS'!$A$14:$B$25,2)</f>
        <v>253</v>
      </c>
      <c r="D174" s="192" t="n">
        <f aca="false">ROUND($C174*D$5,0)</f>
        <v>9</v>
      </c>
      <c r="E174" s="192" t="n">
        <f aca="false">ROUND($C174*E$5,0)</f>
        <v>14</v>
      </c>
      <c r="F174" s="192" t="n">
        <f aca="false">ROUND($C174*F$5,0)</f>
        <v>20</v>
      </c>
      <c r="G174" s="192" t="n">
        <f aca="false">ROUND($C174*G$5,0)</f>
        <v>29</v>
      </c>
      <c r="H174" s="192" t="n">
        <f aca="false">VLOOKUP(A174,'BASE LOSS COSTS'!$D$14:$E$25,2)</f>
        <v>238</v>
      </c>
      <c r="I174" s="192" t="n">
        <f aca="false">ROUND($H174*I$5,0)</f>
        <v>5</v>
      </c>
      <c r="J174" s="192" t="n">
        <f aca="false">ROUND($H174*J$5,0)</f>
        <v>9</v>
      </c>
      <c r="K174" s="192" t="n">
        <f aca="false">ROUND($H174*K$5,0)</f>
        <v>12</v>
      </c>
      <c r="L174" s="192" t="n">
        <f aca="false">ROUND($H174*L$5,0)</f>
        <v>15</v>
      </c>
      <c r="M174" s="192" t="n">
        <f aca="false">VLOOKUP(A174,'BASE LOSS COSTS'!$G$14:$H$25,2)</f>
        <v>486</v>
      </c>
      <c r="N174" s="192" t="n">
        <f aca="false">VLOOKUP(A174,'BASE LOSS COSTS'!$J$14:$K$25,2)</f>
        <v>1569</v>
      </c>
      <c r="O174" s="183" t="n">
        <f aca="false">ROUND($N174*O$5,0)</f>
        <v>56</v>
      </c>
      <c r="P174" s="183" t="n">
        <f aca="false">ROUND($N174*P$5,0)</f>
        <v>78</v>
      </c>
      <c r="Q174" s="183" t="n">
        <f aca="false">ROUND($N174*Q$5,0)</f>
        <v>111</v>
      </c>
      <c r="R174" s="183" t="n">
        <f aca="false">ROUND($N174*R$5,0)</f>
        <v>168</v>
      </c>
      <c r="S174" s="192" t="n">
        <f aca="false">VLOOKUP(A174,'BASE LOSS COSTS'!$M$14:$N$25,2)</f>
        <v>380</v>
      </c>
      <c r="T174" s="183" t="n">
        <f aca="false">ROUND($S174*T$5,0)</f>
        <v>27</v>
      </c>
      <c r="U174" s="183" t="n">
        <f aca="false">ROUND($S174*U$5,0)</f>
        <v>38</v>
      </c>
      <c r="V174" s="183" t="n">
        <f aca="false">ROUND($S174*V$5,0)</f>
        <v>46</v>
      </c>
      <c r="W174" s="183" t="n">
        <f aca="false">ROUND($S174*W$5,0)</f>
        <v>60</v>
      </c>
      <c r="X174" s="192" t="n">
        <f aca="false">VLOOKUP(A174,'BASE LOSS COSTS'!$P$14:$Q$25,2)</f>
        <v>139</v>
      </c>
      <c r="Y174" s="183" t="n">
        <f aca="false">ROUND($X174*Y$5,0)</f>
        <v>6</v>
      </c>
      <c r="Z174" s="183" t="n">
        <f aca="false">ROUND($X174*Z$5,0)</f>
        <v>9</v>
      </c>
      <c r="AA174" s="183" t="n">
        <f aca="false">ROUND($X174*AA$5,0)</f>
        <v>11</v>
      </c>
      <c r="AB174" s="183" t="n">
        <f aca="false">ROUND($X174*AB$5,0)</f>
        <v>14</v>
      </c>
      <c r="AC174" s="192" t="n">
        <f aca="false">VLOOKUP(A174,'BASE LOSS COSTS'!$S$14:$T$25,2)</f>
        <v>961</v>
      </c>
      <c r="AD174" s="183" t="n">
        <f aca="false">ROUND($AC174*AD$5,0)</f>
        <v>31</v>
      </c>
      <c r="AE174" s="183" t="n">
        <f aca="false">ROUND($AC174*AE$5,0)</f>
        <v>37</v>
      </c>
      <c r="AF174" s="183" t="n">
        <f aca="false">ROUND($AC174*AF$5,0)</f>
        <v>48</v>
      </c>
      <c r="AG174" s="183" t="n">
        <f aca="false">ROUND($AC174*AG$5,0)</f>
        <v>65</v>
      </c>
      <c r="AH174" s="192" t="n">
        <f aca="false">VLOOKUP(A174,'BASE LOSS COSTS'!$V$14:$W$25,2)</f>
        <v>84</v>
      </c>
      <c r="AI174" s="192" t="n">
        <f aca="false">VLOOKUP(A174,'BASE LOSS COSTS'!$Y$14:$Z$25,2)</f>
        <v>67</v>
      </c>
      <c r="AJ174" s="192" t="n">
        <f aca="false">VLOOKUP(A174,'BASE LOSS COSTS'!$AB$14:$AC$25,2)</f>
        <v>86</v>
      </c>
      <c r="AK174" s="192" t="n">
        <f aca="false">VLOOKUP(A174,'BASE LOSS COSTS'!$AE$14:$AF$25,2)</f>
        <v>86</v>
      </c>
      <c r="AL174" s="192" t="n">
        <f aca="false">VLOOKUP(A174,'BASE LOSS COSTS'!$AH$14:$AI$25,2)</f>
        <v>68</v>
      </c>
      <c r="AM174" s="192" t="n">
        <f aca="false">VLOOKUP(A174,'BASE LOSS COSTS'!$AK$14:$AL$25,2)</f>
        <v>68</v>
      </c>
      <c r="AN174" s="192" t="n">
        <f aca="false">VLOOKUP(A174,'BASE LOSS COSTS'!$AN$14:$AO$25,2)</f>
        <v>59</v>
      </c>
      <c r="AO174" s="192" t="n">
        <f aca="false">VLOOKUP(A174,'BASE LOSS COSTS'!$AQ$14:$AR$25,2)</f>
        <v>59</v>
      </c>
      <c r="AP174" s="192" t="n">
        <f aca="false">VLOOKUP(A174,'BASE LOSS COSTS'!$AT$14:$AU$25,2)</f>
        <v>47</v>
      </c>
      <c r="AQ174" s="192" t="n">
        <f aca="false">VLOOKUP(A174,'BASE LOSS COSTS'!$AW$14:$AX$25,2)</f>
        <v>47</v>
      </c>
      <c r="AR174" s="192" t="n">
        <f aca="false">VLOOKUP(A174,'BASE LOSS COSTS'!$AZ$14:$BA$25,2)</f>
        <v>247</v>
      </c>
      <c r="AS174" s="192" t="n">
        <f aca="false">VLOOKUP(A174,'BASE LOSS COSTS'!$BC$14:$BD$25,2)</f>
        <v>314</v>
      </c>
      <c r="AT174" s="192" t="n">
        <f aca="false">VLOOKUP(A174,'BASE LOSS COSTS'!$BF$14:$BG$25,2)</f>
        <v>314</v>
      </c>
      <c r="AU174" s="192" t="n">
        <f aca="false">VLOOKUP(A174,'BASE LOSS COSTS'!$BI$14:$BJ$25,2)</f>
        <v>161</v>
      </c>
      <c r="AV174" s="192" t="n">
        <f aca="false">VLOOKUP(A174,'BASE LOSS COSTS'!$BL$14:$BM$25,2)</f>
        <v>161</v>
      </c>
      <c r="AW174" s="192" t="n">
        <f aca="false">VLOOKUP(A174,'BASE LOSS COSTS'!$BO$14:$BP$25,2)</f>
        <v>72</v>
      </c>
      <c r="AX174" s="192" t="n">
        <f aca="false">VLOOKUP(A174,'BASE LOSS COSTS'!$BR$14:$BS$25,2)</f>
        <v>230</v>
      </c>
    </row>
    <row r="175" customFormat="false" ht="12.75" hidden="false" customHeight="false" outlineLevel="0" collapsed="false">
      <c r="A175" s="0" t="n">
        <v>109</v>
      </c>
      <c r="B175" s="0" t="n">
        <v>25173</v>
      </c>
      <c r="C175" s="194" t="n">
        <f aca="false">VLOOKUP(A175,'BASE LOSS COSTS'!$A$14:$B$25,2)</f>
        <v>253</v>
      </c>
      <c r="D175" s="192" t="n">
        <f aca="false">ROUND($C175*D$5,0)</f>
        <v>9</v>
      </c>
      <c r="E175" s="192" t="n">
        <f aca="false">ROUND($C175*E$5,0)</f>
        <v>14</v>
      </c>
      <c r="F175" s="192" t="n">
        <f aca="false">ROUND($C175*F$5,0)</f>
        <v>20</v>
      </c>
      <c r="G175" s="192" t="n">
        <f aca="false">ROUND($C175*G$5,0)</f>
        <v>29</v>
      </c>
      <c r="H175" s="192" t="n">
        <f aca="false">VLOOKUP(A175,'BASE LOSS COSTS'!$D$14:$E$25,2)</f>
        <v>238</v>
      </c>
      <c r="I175" s="192" t="n">
        <f aca="false">ROUND($H175*I$5,0)</f>
        <v>5</v>
      </c>
      <c r="J175" s="192" t="n">
        <f aca="false">ROUND($H175*J$5,0)</f>
        <v>9</v>
      </c>
      <c r="K175" s="192" t="n">
        <f aca="false">ROUND($H175*K$5,0)</f>
        <v>12</v>
      </c>
      <c r="L175" s="192" t="n">
        <f aca="false">ROUND($H175*L$5,0)</f>
        <v>15</v>
      </c>
      <c r="M175" s="192" t="n">
        <f aca="false">VLOOKUP(A175,'BASE LOSS COSTS'!$G$14:$H$25,2)</f>
        <v>486</v>
      </c>
      <c r="N175" s="192" t="n">
        <f aca="false">VLOOKUP(A175,'BASE LOSS COSTS'!$J$14:$K$25,2)</f>
        <v>1569</v>
      </c>
      <c r="O175" s="183" t="n">
        <f aca="false">ROUND($N175*O$5,0)</f>
        <v>56</v>
      </c>
      <c r="P175" s="183" t="n">
        <f aca="false">ROUND($N175*P$5,0)</f>
        <v>78</v>
      </c>
      <c r="Q175" s="183" t="n">
        <f aca="false">ROUND($N175*Q$5,0)</f>
        <v>111</v>
      </c>
      <c r="R175" s="183" t="n">
        <f aca="false">ROUND($N175*R$5,0)</f>
        <v>168</v>
      </c>
      <c r="S175" s="192" t="n">
        <f aca="false">VLOOKUP(A175,'BASE LOSS COSTS'!$M$14:$N$25,2)</f>
        <v>380</v>
      </c>
      <c r="T175" s="183" t="n">
        <f aca="false">ROUND($S175*T$5,0)</f>
        <v>27</v>
      </c>
      <c r="U175" s="183" t="n">
        <f aca="false">ROUND($S175*U$5,0)</f>
        <v>38</v>
      </c>
      <c r="V175" s="183" t="n">
        <f aca="false">ROUND($S175*V$5,0)</f>
        <v>46</v>
      </c>
      <c r="W175" s="183" t="n">
        <f aca="false">ROUND($S175*W$5,0)</f>
        <v>60</v>
      </c>
      <c r="X175" s="192" t="n">
        <f aca="false">VLOOKUP(A175,'BASE LOSS COSTS'!$P$14:$Q$25,2)</f>
        <v>139</v>
      </c>
      <c r="Y175" s="183" t="n">
        <f aca="false">ROUND($X175*Y$5,0)</f>
        <v>6</v>
      </c>
      <c r="Z175" s="183" t="n">
        <f aca="false">ROUND($X175*Z$5,0)</f>
        <v>9</v>
      </c>
      <c r="AA175" s="183" t="n">
        <f aca="false">ROUND($X175*AA$5,0)</f>
        <v>11</v>
      </c>
      <c r="AB175" s="183" t="n">
        <f aca="false">ROUND($X175*AB$5,0)</f>
        <v>14</v>
      </c>
      <c r="AC175" s="192" t="n">
        <f aca="false">VLOOKUP(A175,'BASE LOSS COSTS'!$S$14:$T$25,2)</f>
        <v>961</v>
      </c>
      <c r="AD175" s="183" t="n">
        <f aca="false">ROUND($AC175*AD$5,0)</f>
        <v>31</v>
      </c>
      <c r="AE175" s="183" t="n">
        <f aca="false">ROUND($AC175*AE$5,0)</f>
        <v>37</v>
      </c>
      <c r="AF175" s="183" t="n">
        <f aca="false">ROUND($AC175*AF$5,0)</f>
        <v>48</v>
      </c>
      <c r="AG175" s="183" t="n">
        <f aca="false">ROUND($AC175*AG$5,0)</f>
        <v>65</v>
      </c>
      <c r="AH175" s="192" t="n">
        <f aca="false">VLOOKUP(A175,'BASE LOSS COSTS'!$V$14:$W$25,2)</f>
        <v>84</v>
      </c>
      <c r="AI175" s="192" t="n">
        <f aca="false">VLOOKUP(A175,'BASE LOSS COSTS'!$Y$14:$Z$25,2)</f>
        <v>67</v>
      </c>
      <c r="AJ175" s="192" t="n">
        <f aca="false">VLOOKUP(A175,'BASE LOSS COSTS'!$AB$14:$AC$25,2)</f>
        <v>86</v>
      </c>
      <c r="AK175" s="192" t="n">
        <f aca="false">VLOOKUP(A175,'BASE LOSS COSTS'!$AE$14:$AF$25,2)</f>
        <v>86</v>
      </c>
      <c r="AL175" s="192" t="n">
        <f aca="false">VLOOKUP(A175,'BASE LOSS COSTS'!$AH$14:$AI$25,2)</f>
        <v>68</v>
      </c>
      <c r="AM175" s="192" t="n">
        <f aca="false">VLOOKUP(A175,'BASE LOSS COSTS'!$AK$14:$AL$25,2)</f>
        <v>68</v>
      </c>
      <c r="AN175" s="192" t="n">
        <f aca="false">VLOOKUP(A175,'BASE LOSS COSTS'!$AN$14:$AO$25,2)</f>
        <v>59</v>
      </c>
      <c r="AO175" s="192" t="n">
        <f aca="false">VLOOKUP(A175,'BASE LOSS COSTS'!$AQ$14:$AR$25,2)</f>
        <v>59</v>
      </c>
      <c r="AP175" s="192" t="n">
        <f aca="false">VLOOKUP(A175,'BASE LOSS COSTS'!$AT$14:$AU$25,2)</f>
        <v>47</v>
      </c>
      <c r="AQ175" s="192" t="n">
        <f aca="false">VLOOKUP(A175,'BASE LOSS COSTS'!$AW$14:$AX$25,2)</f>
        <v>47</v>
      </c>
      <c r="AR175" s="192" t="n">
        <f aca="false">VLOOKUP(A175,'BASE LOSS COSTS'!$AZ$14:$BA$25,2)</f>
        <v>247</v>
      </c>
      <c r="AS175" s="192" t="n">
        <f aca="false">VLOOKUP(A175,'BASE LOSS COSTS'!$BC$14:$BD$25,2)</f>
        <v>314</v>
      </c>
      <c r="AT175" s="192" t="n">
        <f aca="false">VLOOKUP(A175,'BASE LOSS COSTS'!$BF$14:$BG$25,2)</f>
        <v>314</v>
      </c>
      <c r="AU175" s="192" t="n">
        <f aca="false">VLOOKUP(A175,'BASE LOSS COSTS'!$BI$14:$BJ$25,2)</f>
        <v>161</v>
      </c>
      <c r="AV175" s="192" t="n">
        <f aca="false">VLOOKUP(A175,'BASE LOSS COSTS'!$BL$14:$BM$25,2)</f>
        <v>161</v>
      </c>
      <c r="AW175" s="192" t="n">
        <f aca="false">VLOOKUP(A175,'BASE LOSS COSTS'!$BO$14:$BP$25,2)</f>
        <v>72</v>
      </c>
      <c r="AX175" s="192" t="n">
        <f aca="false">VLOOKUP(A175,'BASE LOSS COSTS'!$BR$14:$BS$25,2)</f>
        <v>230</v>
      </c>
    </row>
    <row r="176" customFormat="false" ht="12.75" hidden="false" customHeight="false" outlineLevel="0" collapsed="false">
      <c r="A176" s="0" t="n">
        <v>109</v>
      </c>
      <c r="B176" s="0" t="n">
        <v>25174</v>
      </c>
      <c r="C176" s="194" t="n">
        <f aca="false">VLOOKUP(A176,'BASE LOSS COSTS'!$A$14:$B$25,2)</f>
        <v>253</v>
      </c>
      <c r="D176" s="192" t="n">
        <f aca="false">ROUND($C176*D$5,0)</f>
        <v>9</v>
      </c>
      <c r="E176" s="192" t="n">
        <f aca="false">ROUND($C176*E$5,0)</f>
        <v>14</v>
      </c>
      <c r="F176" s="192" t="n">
        <f aca="false">ROUND($C176*F$5,0)</f>
        <v>20</v>
      </c>
      <c r="G176" s="192" t="n">
        <f aca="false">ROUND($C176*G$5,0)</f>
        <v>29</v>
      </c>
      <c r="H176" s="192" t="n">
        <f aca="false">VLOOKUP(A176,'BASE LOSS COSTS'!$D$14:$E$25,2)</f>
        <v>238</v>
      </c>
      <c r="I176" s="192" t="n">
        <f aca="false">ROUND($H176*I$5,0)</f>
        <v>5</v>
      </c>
      <c r="J176" s="192" t="n">
        <f aca="false">ROUND($H176*J$5,0)</f>
        <v>9</v>
      </c>
      <c r="K176" s="192" t="n">
        <f aca="false">ROUND($H176*K$5,0)</f>
        <v>12</v>
      </c>
      <c r="L176" s="192" t="n">
        <f aca="false">ROUND($H176*L$5,0)</f>
        <v>15</v>
      </c>
      <c r="M176" s="192" t="n">
        <f aca="false">VLOOKUP(A176,'BASE LOSS COSTS'!$G$14:$H$25,2)</f>
        <v>486</v>
      </c>
      <c r="N176" s="192" t="n">
        <f aca="false">VLOOKUP(A176,'BASE LOSS COSTS'!$J$14:$K$25,2)</f>
        <v>1569</v>
      </c>
      <c r="O176" s="183" t="n">
        <f aca="false">ROUND($N176*O$5,0)</f>
        <v>56</v>
      </c>
      <c r="P176" s="183" t="n">
        <f aca="false">ROUND($N176*P$5,0)</f>
        <v>78</v>
      </c>
      <c r="Q176" s="183" t="n">
        <f aca="false">ROUND($N176*Q$5,0)</f>
        <v>111</v>
      </c>
      <c r="R176" s="183" t="n">
        <f aca="false">ROUND($N176*R$5,0)</f>
        <v>168</v>
      </c>
      <c r="S176" s="192" t="n">
        <f aca="false">VLOOKUP(A176,'BASE LOSS COSTS'!$M$14:$N$25,2)</f>
        <v>380</v>
      </c>
      <c r="T176" s="183" t="n">
        <f aca="false">ROUND($S176*T$5,0)</f>
        <v>27</v>
      </c>
      <c r="U176" s="183" t="n">
        <f aca="false">ROUND($S176*U$5,0)</f>
        <v>38</v>
      </c>
      <c r="V176" s="183" t="n">
        <f aca="false">ROUND($S176*V$5,0)</f>
        <v>46</v>
      </c>
      <c r="W176" s="183" t="n">
        <f aca="false">ROUND($S176*W$5,0)</f>
        <v>60</v>
      </c>
      <c r="X176" s="192" t="n">
        <f aca="false">VLOOKUP(A176,'BASE LOSS COSTS'!$P$14:$Q$25,2)</f>
        <v>139</v>
      </c>
      <c r="Y176" s="183" t="n">
        <f aca="false">ROUND($X176*Y$5,0)</f>
        <v>6</v>
      </c>
      <c r="Z176" s="183" t="n">
        <f aca="false">ROUND($X176*Z$5,0)</f>
        <v>9</v>
      </c>
      <c r="AA176" s="183" t="n">
        <f aca="false">ROUND($X176*AA$5,0)</f>
        <v>11</v>
      </c>
      <c r="AB176" s="183" t="n">
        <f aca="false">ROUND($X176*AB$5,0)</f>
        <v>14</v>
      </c>
      <c r="AC176" s="192" t="n">
        <f aca="false">VLOOKUP(A176,'BASE LOSS COSTS'!$S$14:$T$25,2)</f>
        <v>961</v>
      </c>
      <c r="AD176" s="183" t="n">
        <f aca="false">ROUND($AC176*AD$5,0)</f>
        <v>31</v>
      </c>
      <c r="AE176" s="183" t="n">
        <f aca="false">ROUND($AC176*AE$5,0)</f>
        <v>37</v>
      </c>
      <c r="AF176" s="183" t="n">
        <f aca="false">ROUND($AC176*AF$5,0)</f>
        <v>48</v>
      </c>
      <c r="AG176" s="183" t="n">
        <f aca="false">ROUND($AC176*AG$5,0)</f>
        <v>65</v>
      </c>
      <c r="AH176" s="192" t="n">
        <f aca="false">VLOOKUP(A176,'BASE LOSS COSTS'!$V$14:$W$25,2)</f>
        <v>84</v>
      </c>
      <c r="AI176" s="192" t="n">
        <f aca="false">VLOOKUP(A176,'BASE LOSS COSTS'!$Y$14:$Z$25,2)</f>
        <v>67</v>
      </c>
      <c r="AJ176" s="192" t="n">
        <f aca="false">VLOOKUP(A176,'BASE LOSS COSTS'!$AB$14:$AC$25,2)</f>
        <v>86</v>
      </c>
      <c r="AK176" s="192" t="n">
        <f aca="false">VLOOKUP(A176,'BASE LOSS COSTS'!$AE$14:$AF$25,2)</f>
        <v>86</v>
      </c>
      <c r="AL176" s="192" t="n">
        <f aca="false">VLOOKUP(A176,'BASE LOSS COSTS'!$AH$14:$AI$25,2)</f>
        <v>68</v>
      </c>
      <c r="AM176" s="192" t="n">
        <f aca="false">VLOOKUP(A176,'BASE LOSS COSTS'!$AK$14:$AL$25,2)</f>
        <v>68</v>
      </c>
      <c r="AN176" s="192" t="n">
        <f aca="false">VLOOKUP(A176,'BASE LOSS COSTS'!$AN$14:$AO$25,2)</f>
        <v>59</v>
      </c>
      <c r="AO176" s="192" t="n">
        <f aca="false">VLOOKUP(A176,'BASE LOSS COSTS'!$AQ$14:$AR$25,2)</f>
        <v>59</v>
      </c>
      <c r="AP176" s="192" t="n">
        <f aca="false">VLOOKUP(A176,'BASE LOSS COSTS'!$AT$14:$AU$25,2)</f>
        <v>47</v>
      </c>
      <c r="AQ176" s="192" t="n">
        <f aca="false">VLOOKUP(A176,'BASE LOSS COSTS'!$AW$14:$AX$25,2)</f>
        <v>47</v>
      </c>
      <c r="AR176" s="192" t="n">
        <f aca="false">VLOOKUP(A176,'BASE LOSS COSTS'!$AZ$14:$BA$25,2)</f>
        <v>247</v>
      </c>
      <c r="AS176" s="192" t="n">
        <f aca="false">VLOOKUP(A176,'BASE LOSS COSTS'!$BC$14:$BD$25,2)</f>
        <v>314</v>
      </c>
      <c r="AT176" s="192" t="n">
        <f aca="false">VLOOKUP(A176,'BASE LOSS COSTS'!$BF$14:$BG$25,2)</f>
        <v>314</v>
      </c>
      <c r="AU176" s="192" t="n">
        <f aca="false">VLOOKUP(A176,'BASE LOSS COSTS'!$BI$14:$BJ$25,2)</f>
        <v>161</v>
      </c>
      <c r="AV176" s="192" t="n">
        <f aca="false">VLOOKUP(A176,'BASE LOSS COSTS'!$BL$14:$BM$25,2)</f>
        <v>161</v>
      </c>
      <c r="AW176" s="192" t="n">
        <f aca="false">VLOOKUP(A176,'BASE LOSS COSTS'!$BO$14:$BP$25,2)</f>
        <v>72</v>
      </c>
      <c r="AX176" s="192" t="n">
        <f aca="false">VLOOKUP(A176,'BASE LOSS COSTS'!$BR$14:$BS$25,2)</f>
        <v>230</v>
      </c>
    </row>
    <row r="177" customFormat="false" ht="12.75" hidden="false" customHeight="false" outlineLevel="0" collapsed="false">
      <c r="A177" s="0" t="n">
        <v>109</v>
      </c>
      <c r="B177" s="0" t="n">
        <v>25180</v>
      </c>
      <c r="C177" s="194" t="n">
        <f aca="false">VLOOKUP(A177,'BASE LOSS COSTS'!$A$14:$B$25,2)</f>
        <v>253</v>
      </c>
      <c r="D177" s="192" t="n">
        <f aca="false">ROUND($C177*D$5,0)</f>
        <v>9</v>
      </c>
      <c r="E177" s="192" t="n">
        <f aca="false">ROUND($C177*E$5,0)</f>
        <v>14</v>
      </c>
      <c r="F177" s="192" t="n">
        <f aca="false">ROUND($C177*F$5,0)</f>
        <v>20</v>
      </c>
      <c r="G177" s="192" t="n">
        <f aca="false">ROUND($C177*G$5,0)</f>
        <v>29</v>
      </c>
      <c r="H177" s="192" t="n">
        <f aca="false">VLOOKUP(A177,'BASE LOSS COSTS'!$D$14:$E$25,2)</f>
        <v>238</v>
      </c>
      <c r="I177" s="192" t="n">
        <f aca="false">ROUND($H177*I$5,0)</f>
        <v>5</v>
      </c>
      <c r="J177" s="192" t="n">
        <f aca="false">ROUND($H177*J$5,0)</f>
        <v>9</v>
      </c>
      <c r="K177" s="192" t="n">
        <f aca="false">ROUND($H177*K$5,0)</f>
        <v>12</v>
      </c>
      <c r="L177" s="192" t="n">
        <f aca="false">ROUND($H177*L$5,0)</f>
        <v>15</v>
      </c>
      <c r="M177" s="192" t="n">
        <f aca="false">VLOOKUP(A177,'BASE LOSS COSTS'!$G$14:$H$25,2)</f>
        <v>486</v>
      </c>
      <c r="N177" s="192" t="n">
        <f aca="false">VLOOKUP(A177,'BASE LOSS COSTS'!$J$14:$K$25,2)</f>
        <v>1569</v>
      </c>
      <c r="O177" s="183" t="n">
        <f aca="false">ROUND($N177*O$5,0)</f>
        <v>56</v>
      </c>
      <c r="P177" s="183" t="n">
        <f aca="false">ROUND($N177*P$5,0)</f>
        <v>78</v>
      </c>
      <c r="Q177" s="183" t="n">
        <f aca="false">ROUND($N177*Q$5,0)</f>
        <v>111</v>
      </c>
      <c r="R177" s="183" t="n">
        <f aca="false">ROUND($N177*R$5,0)</f>
        <v>168</v>
      </c>
      <c r="S177" s="192" t="n">
        <f aca="false">VLOOKUP(A177,'BASE LOSS COSTS'!$M$14:$N$25,2)</f>
        <v>380</v>
      </c>
      <c r="T177" s="183" t="n">
        <f aca="false">ROUND($S177*T$5,0)</f>
        <v>27</v>
      </c>
      <c r="U177" s="183" t="n">
        <f aca="false">ROUND($S177*U$5,0)</f>
        <v>38</v>
      </c>
      <c r="V177" s="183" t="n">
        <f aca="false">ROUND($S177*V$5,0)</f>
        <v>46</v>
      </c>
      <c r="W177" s="183" t="n">
        <f aca="false">ROUND($S177*W$5,0)</f>
        <v>60</v>
      </c>
      <c r="X177" s="192" t="n">
        <f aca="false">VLOOKUP(A177,'BASE LOSS COSTS'!$P$14:$Q$25,2)</f>
        <v>139</v>
      </c>
      <c r="Y177" s="183" t="n">
        <f aca="false">ROUND($X177*Y$5,0)</f>
        <v>6</v>
      </c>
      <c r="Z177" s="183" t="n">
        <f aca="false">ROUND($X177*Z$5,0)</f>
        <v>9</v>
      </c>
      <c r="AA177" s="183" t="n">
        <f aca="false">ROUND($X177*AA$5,0)</f>
        <v>11</v>
      </c>
      <c r="AB177" s="183" t="n">
        <f aca="false">ROUND($X177*AB$5,0)</f>
        <v>14</v>
      </c>
      <c r="AC177" s="192" t="n">
        <f aca="false">VLOOKUP(A177,'BASE LOSS COSTS'!$S$14:$T$25,2)</f>
        <v>961</v>
      </c>
      <c r="AD177" s="183" t="n">
        <f aca="false">ROUND($AC177*AD$5,0)</f>
        <v>31</v>
      </c>
      <c r="AE177" s="183" t="n">
        <f aca="false">ROUND($AC177*AE$5,0)</f>
        <v>37</v>
      </c>
      <c r="AF177" s="183" t="n">
        <f aca="false">ROUND($AC177*AF$5,0)</f>
        <v>48</v>
      </c>
      <c r="AG177" s="183" t="n">
        <f aca="false">ROUND($AC177*AG$5,0)</f>
        <v>65</v>
      </c>
      <c r="AH177" s="192" t="n">
        <f aca="false">VLOOKUP(A177,'BASE LOSS COSTS'!$V$14:$W$25,2)</f>
        <v>84</v>
      </c>
      <c r="AI177" s="192" t="n">
        <f aca="false">VLOOKUP(A177,'BASE LOSS COSTS'!$Y$14:$Z$25,2)</f>
        <v>67</v>
      </c>
      <c r="AJ177" s="192" t="n">
        <f aca="false">VLOOKUP(A177,'BASE LOSS COSTS'!$AB$14:$AC$25,2)</f>
        <v>86</v>
      </c>
      <c r="AK177" s="192" t="n">
        <f aca="false">VLOOKUP(A177,'BASE LOSS COSTS'!$AE$14:$AF$25,2)</f>
        <v>86</v>
      </c>
      <c r="AL177" s="192" t="n">
        <f aca="false">VLOOKUP(A177,'BASE LOSS COSTS'!$AH$14:$AI$25,2)</f>
        <v>68</v>
      </c>
      <c r="AM177" s="192" t="n">
        <f aca="false">VLOOKUP(A177,'BASE LOSS COSTS'!$AK$14:$AL$25,2)</f>
        <v>68</v>
      </c>
      <c r="AN177" s="192" t="n">
        <f aca="false">VLOOKUP(A177,'BASE LOSS COSTS'!$AN$14:$AO$25,2)</f>
        <v>59</v>
      </c>
      <c r="AO177" s="192" t="n">
        <f aca="false">VLOOKUP(A177,'BASE LOSS COSTS'!$AQ$14:$AR$25,2)</f>
        <v>59</v>
      </c>
      <c r="AP177" s="192" t="n">
        <f aca="false">VLOOKUP(A177,'BASE LOSS COSTS'!$AT$14:$AU$25,2)</f>
        <v>47</v>
      </c>
      <c r="AQ177" s="192" t="n">
        <f aca="false">VLOOKUP(A177,'BASE LOSS COSTS'!$AW$14:$AX$25,2)</f>
        <v>47</v>
      </c>
      <c r="AR177" s="192" t="n">
        <f aca="false">VLOOKUP(A177,'BASE LOSS COSTS'!$AZ$14:$BA$25,2)</f>
        <v>247</v>
      </c>
      <c r="AS177" s="192" t="n">
        <f aca="false">VLOOKUP(A177,'BASE LOSS COSTS'!$BC$14:$BD$25,2)</f>
        <v>314</v>
      </c>
      <c r="AT177" s="192" t="n">
        <f aca="false">VLOOKUP(A177,'BASE LOSS COSTS'!$BF$14:$BG$25,2)</f>
        <v>314</v>
      </c>
      <c r="AU177" s="192" t="n">
        <f aca="false">VLOOKUP(A177,'BASE LOSS COSTS'!$BI$14:$BJ$25,2)</f>
        <v>161</v>
      </c>
      <c r="AV177" s="192" t="n">
        <f aca="false">VLOOKUP(A177,'BASE LOSS COSTS'!$BL$14:$BM$25,2)</f>
        <v>161</v>
      </c>
      <c r="AW177" s="192" t="n">
        <f aca="false">VLOOKUP(A177,'BASE LOSS COSTS'!$BO$14:$BP$25,2)</f>
        <v>72</v>
      </c>
      <c r="AX177" s="192" t="n">
        <f aca="false">VLOOKUP(A177,'BASE LOSS COSTS'!$BR$14:$BS$25,2)</f>
        <v>230</v>
      </c>
    </row>
    <row r="178" customFormat="false" ht="12.75" hidden="false" customHeight="false" outlineLevel="0" collapsed="false">
      <c r="A178" s="0" t="n">
        <v>109</v>
      </c>
      <c r="B178" s="0" t="n">
        <v>25181</v>
      </c>
      <c r="C178" s="194" t="n">
        <f aca="false">VLOOKUP(A178,'BASE LOSS COSTS'!$A$14:$B$25,2)</f>
        <v>253</v>
      </c>
      <c r="D178" s="192" t="n">
        <f aca="false">ROUND($C178*D$5,0)</f>
        <v>9</v>
      </c>
      <c r="E178" s="192" t="n">
        <f aca="false">ROUND($C178*E$5,0)</f>
        <v>14</v>
      </c>
      <c r="F178" s="192" t="n">
        <f aca="false">ROUND($C178*F$5,0)</f>
        <v>20</v>
      </c>
      <c r="G178" s="192" t="n">
        <f aca="false">ROUND($C178*G$5,0)</f>
        <v>29</v>
      </c>
      <c r="H178" s="192" t="n">
        <f aca="false">VLOOKUP(A178,'BASE LOSS COSTS'!$D$14:$E$25,2)</f>
        <v>238</v>
      </c>
      <c r="I178" s="192" t="n">
        <f aca="false">ROUND($H178*I$5,0)</f>
        <v>5</v>
      </c>
      <c r="J178" s="192" t="n">
        <f aca="false">ROUND($H178*J$5,0)</f>
        <v>9</v>
      </c>
      <c r="K178" s="192" t="n">
        <f aca="false">ROUND($H178*K$5,0)</f>
        <v>12</v>
      </c>
      <c r="L178" s="192" t="n">
        <f aca="false">ROUND($H178*L$5,0)</f>
        <v>15</v>
      </c>
      <c r="M178" s="192" t="n">
        <f aca="false">VLOOKUP(A178,'BASE LOSS COSTS'!$G$14:$H$25,2)</f>
        <v>486</v>
      </c>
      <c r="N178" s="192" t="n">
        <f aca="false">VLOOKUP(A178,'BASE LOSS COSTS'!$J$14:$K$25,2)</f>
        <v>1569</v>
      </c>
      <c r="O178" s="183" t="n">
        <f aca="false">ROUND($N178*O$5,0)</f>
        <v>56</v>
      </c>
      <c r="P178" s="183" t="n">
        <f aca="false">ROUND($N178*P$5,0)</f>
        <v>78</v>
      </c>
      <c r="Q178" s="183" t="n">
        <f aca="false">ROUND($N178*Q$5,0)</f>
        <v>111</v>
      </c>
      <c r="R178" s="183" t="n">
        <f aca="false">ROUND($N178*R$5,0)</f>
        <v>168</v>
      </c>
      <c r="S178" s="192" t="n">
        <f aca="false">VLOOKUP(A178,'BASE LOSS COSTS'!$M$14:$N$25,2)</f>
        <v>380</v>
      </c>
      <c r="T178" s="183" t="n">
        <f aca="false">ROUND($S178*T$5,0)</f>
        <v>27</v>
      </c>
      <c r="U178" s="183" t="n">
        <f aca="false">ROUND($S178*U$5,0)</f>
        <v>38</v>
      </c>
      <c r="V178" s="183" t="n">
        <f aca="false">ROUND($S178*V$5,0)</f>
        <v>46</v>
      </c>
      <c r="W178" s="183" t="n">
        <f aca="false">ROUND($S178*W$5,0)</f>
        <v>60</v>
      </c>
      <c r="X178" s="192" t="n">
        <f aca="false">VLOOKUP(A178,'BASE LOSS COSTS'!$P$14:$Q$25,2)</f>
        <v>139</v>
      </c>
      <c r="Y178" s="183" t="n">
        <f aca="false">ROUND($X178*Y$5,0)</f>
        <v>6</v>
      </c>
      <c r="Z178" s="183" t="n">
        <f aca="false">ROUND($X178*Z$5,0)</f>
        <v>9</v>
      </c>
      <c r="AA178" s="183" t="n">
        <f aca="false">ROUND($X178*AA$5,0)</f>
        <v>11</v>
      </c>
      <c r="AB178" s="183" t="n">
        <f aca="false">ROUND($X178*AB$5,0)</f>
        <v>14</v>
      </c>
      <c r="AC178" s="192" t="n">
        <f aca="false">VLOOKUP(A178,'BASE LOSS COSTS'!$S$14:$T$25,2)</f>
        <v>961</v>
      </c>
      <c r="AD178" s="183" t="n">
        <f aca="false">ROUND($AC178*AD$5,0)</f>
        <v>31</v>
      </c>
      <c r="AE178" s="183" t="n">
        <f aca="false">ROUND($AC178*AE$5,0)</f>
        <v>37</v>
      </c>
      <c r="AF178" s="183" t="n">
        <f aca="false">ROUND($AC178*AF$5,0)</f>
        <v>48</v>
      </c>
      <c r="AG178" s="183" t="n">
        <f aca="false">ROUND($AC178*AG$5,0)</f>
        <v>65</v>
      </c>
      <c r="AH178" s="192" t="n">
        <f aca="false">VLOOKUP(A178,'BASE LOSS COSTS'!$V$14:$W$25,2)</f>
        <v>84</v>
      </c>
      <c r="AI178" s="192" t="n">
        <f aca="false">VLOOKUP(A178,'BASE LOSS COSTS'!$Y$14:$Z$25,2)</f>
        <v>67</v>
      </c>
      <c r="AJ178" s="192" t="n">
        <f aca="false">VLOOKUP(A178,'BASE LOSS COSTS'!$AB$14:$AC$25,2)</f>
        <v>86</v>
      </c>
      <c r="AK178" s="192" t="n">
        <f aca="false">VLOOKUP(A178,'BASE LOSS COSTS'!$AE$14:$AF$25,2)</f>
        <v>86</v>
      </c>
      <c r="AL178" s="192" t="n">
        <f aca="false">VLOOKUP(A178,'BASE LOSS COSTS'!$AH$14:$AI$25,2)</f>
        <v>68</v>
      </c>
      <c r="AM178" s="192" t="n">
        <f aca="false">VLOOKUP(A178,'BASE LOSS COSTS'!$AK$14:$AL$25,2)</f>
        <v>68</v>
      </c>
      <c r="AN178" s="192" t="n">
        <f aca="false">VLOOKUP(A178,'BASE LOSS COSTS'!$AN$14:$AO$25,2)</f>
        <v>59</v>
      </c>
      <c r="AO178" s="192" t="n">
        <f aca="false">VLOOKUP(A178,'BASE LOSS COSTS'!$AQ$14:$AR$25,2)</f>
        <v>59</v>
      </c>
      <c r="AP178" s="192" t="n">
        <f aca="false">VLOOKUP(A178,'BASE LOSS COSTS'!$AT$14:$AU$25,2)</f>
        <v>47</v>
      </c>
      <c r="AQ178" s="192" t="n">
        <f aca="false">VLOOKUP(A178,'BASE LOSS COSTS'!$AW$14:$AX$25,2)</f>
        <v>47</v>
      </c>
      <c r="AR178" s="192" t="n">
        <f aca="false">VLOOKUP(A178,'BASE LOSS COSTS'!$AZ$14:$BA$25,2)</f>
        <v>247</v>
      </c>
      <c r="AS178" s="192" t="n">
        <f aca="false">VLOOKUP(A178,'BASE LOSS COSTS'!$BC$14:$BD$25,2)</f>
        <v>314</v>
      </c>
      <c r="AT178" s="192" t="n">
        <f aca="false">VLOOKUP(A178,'BASE LOSS COSTS'!$BF$14:$BG$25,2)</f>
        <v>314</v>
      </c>
      <c r="AU178" s="192" t="n">
        <f aca="false">VLOOKUP(A178,'BASE LOSS COSTS'!$BI$14:$BJ$25,2)</f>
        <v>161</v>
      </c>
      <c r="AV178" s="192" t="n">
        <f aca="false">VLOOKUP(A178,'BASE LOSS COSTS'!$BL$14:$BM$25,2)</f>
        <v>161</v>
      </c>
      <c r="AW178" s="192" t="n">
        <f aca="false">VLOOKUP(A178,'BASE LOSS COSTS'!$BO$14:$BP$25,2)</f>
        <v>72</v>
      </c>
      <c r="AX178" s="192" t="n">
        <f aca="false">VLOOKUP(A178,'BASE LOSS COSTS'!$BR$14:$BS$25,2)</f>
        <v>230</v>
      </c>
    </row>
    <row r="179" customFormat="false" ht="12.75" hidden="false" customHeight="false" outlineLevel="0" collapsed="false">
      <c r="A179" s="0" t="n">
        <v>109</v>
      </c>
      <c r="B179" s="0" t="n">
        <v>25185</v>
      </c>
      <c r="C179" s="194" t="n">
        <f aca="false">VLOOKUP(A179,'BASE LOSS COSTS'!$A$14:$B$25,2)</f>
        <v>253</v>
      </c>
      <c r="D179" s="192" t="n">
        <f aca="false">ROUND($C179*D$5,0)</f>
        <v>9</v>
      </c>
      <c r="E179" s="192" t="n">
        <f aca="false">ROUND($C179*E$5,0)</f>
        <v>14</v>
      </c>
      <c r="F179" s="192" t="n">
        <f aca="false">ROUND($C179*F$5,0)</f>
        <v>20</v>
      </c>
      <c r="G179" s="192" t="n">
        <f aca="false">ROUND($C179*G$5,0)</f>
        <v>29</v>
      </c>
      <c r="H179" s="192" t="n">
        <f aca="false">VLOOKUP(A179,'BASE LOSS COSTS'!$D$14:$E$25,2)</f>
        <v>238</v>
      </c>
      <c r="I179" s="192" t="n">
        <f aca="false">ROUND($H179*I$5,0)</f>
        <v>5</v>
      </c>
      <c r="J179" s="192" t="n">
        <f aca="false">ROUND($H179*J$5,0)</f>
        <v>9</v>
      </c>
      <c r="K179" s="192" t="n">
        <f aca="false">ROUND($H179*K$5,0)</f>
        <v>12</v>
      </c>
      <c r="L179" s="192" t="n">
        <f aca="false">ROUND($H179*L$5,0)</f>
        <v>15</v>
      </c>
      <c r="M179" s="192" t="n">
        <f aca="false">VLOOKUP(A179,'BASE LOSS COSTS'!$G$14:$H$25,2)</f>
        <v>486</v>
      </c>
      <c r="N179" s="192" t="n">
        <f aca="false">VLOOKUP(A179,'BASE LOSS COSTS'!$J$14:$K$25,2)</f>
        <v>1569</v>
      </c>
      <c r="O179" s="183" t="n">
        <f aca="false">ROUND($N179*O$5,0)</f>
        <v>56</v>
      </c>
      <c r="P179" s="183" t="n">
        <f aca="false">ROUND($N179*P$5,0)</f>
        <v>78</v>
      </c>
      <c r="Q179" s="183" t="n">
        <f aca="false">ROUND($N179*Q$5,0)</f>
        <v>111</v>
      </c>
      <c r="R179" s="183" t="n">
        <f aca="false">ROUND($N179*R$5,0)</f>
        <v>168</v>
      </c>
      <c r="S179" s="192" t="n">
        <f aca="false">VLOOKUP(A179,'BASE LOSS COSTS'!$M$14:$N$25,2)</f>
        <v>380</v>
      </c>
      <c r="T179" s="183" t="n">
        <f aca="false">ROUND($S179*T$5,0)</f>
        <v>27</v>
      </c>
      <c r="U179" s="183" t="n">
        <f aca="false">ROUND($S179*U$5,0)</f>
        <v>38</v>
      </c>
      <c r="V179" s="183" t="n">
        <f aca="false">ROUND($S179*V$5,0)</f>
        <v>46</v>
      </c>
      <c r="W179" s="183" t="n">
        <f aca="false">ROUND($S179*W$5,0)</f>
        <v>60</v>
      </c>
      <c r="X179" s="192" t="n">
        <f aca="false">VLOOKUP(A179,'BASE LOSS COSTS'!$P$14:$Q$25,2)</f>
        <v>139</v>
      </c>
      <c r="Y179" s="183" t="n">
        <f aca="false">ROUND($X179*Y$5,0)</f>
        <v>6</v>
      </c>
      <c r="Z179" s="183" t="n">
        <f aca="false">ROUND($X179*Z$5,0)</f>
        <v>9</v>
      </c>
      <c r="AA179" s="183" t="n">
        <f aca="false">ROUND($X179*AA$5,0)</f>
        <v>11</v>
      </c>
      <c r="AB179" s="183" t="n">
        <f aca="false">ROUND($X179*AB$5,0)</f>
        <v>14</v>
      </c>
      <c r="AC179" s="192" t="n">
        <f aca="false">VLOOKUP(A179,'BASE LOSS COSTS'!$S$14:$T$25,2)</f>
        <v>961</v>
      </c>
      <c r="AD179" s="183" t="n">
        <f aca="false">ROUND($AC179*AD$5,0)</f>
        <v>31</v>
      </c>
      <c r="AE179" s="183" t="n">
        <f aca="false">ROUND($AC179*AE$5,0)</f>
        <v>37</v>
      </c>
      <c r="AF179" s="183" t="n">
        <f aca="false">ROUND($AC179*AF$5,0)</f>
        <v>48</v>
      </c>
      <c r="AG179" s="183" t="n">
        <f aca="false">ROUND($AC179*AG$5,0)</f>
        <v>65</v>
      </c>
      <c r="AH179" s="192" t="n">
        <f aca="false">VLOOKUP(A179,'BASE LOSS COSTS'!$V$14:$W$25,2)</f>
        <v>84</v>
      </c>
      <c r="AI179" s="192" t="n">
        <f aca="false">VLOOKUP(A179,'BASE LOSS COSTS'!$Y$14:$Z$25,2)</f>
        <v>67</v>
      </c>
      <c r="AJ179" s="192" t="n">
        <f aca="false">VLOOKUP(A179,'BASE LOSS COSTS'!$AB$14:$AC$25,2)</f>
        <v>86</v>
      </c>
      <c r="AK179" s="192" t="n">
        <f aca="false">VLOOKUP(A179,'BASE LOSS COSTS'!$AE$14:$AF$25,2)</f>
        <v>86</v>
      </c>
      <c r="AL179" s="192" t="n">
        <f aca="false">VLOOKUP(A179,'BASE LOSS COSTS'!$AH$14:$AI$25,2)</f>
        <v>68</v>
      </c>
      <c r="AM179" s="192" t="n">
        <f aca="false">VLOOKUP(A179,'BASE LOSS COSTS'!$AK$14:$AL$25,2)</f>
        <v>68</v>
      </c>
      <c r="AN179" s="192" t="n">
        <f aca="false">VLOOKUP(A179,'BASE LOSS COSTS'!$AN$14:$AO$25,2)</f>
        <v>59</v>
      </c>
      <c r="AO179" s="192" t="n">
        <f aca="false">VLOOKUP(A179,'BASE LOSS COSTS'!$AQ$14:$AR$25,2)</f>
        <v>59</v>
      </c>
      <c r="AP179" s="192" t="n">
        <f aca="false">VLOOKUP(A179,'BASE LOSS COSTS'!$AT$14:$AU$25,2)</f>
        <v>47</v>
      </c>
      <c r="AQ179" s="192" t="n">
        <f aca="false">VLOOKUP(A179,'BASE LOSS COSTS'!$AW$14:$AX$25,2)</f>
        <v>47</v>
      </c>
      <c r="AR179" s="192" t="n">
        <f aca="false">VLOOKUP(A179,'BASE LOSS COSTS'!$AZ$14:$BA$25,2)</f>
        <v>247</v>
      </c>
      <c r="AS179" s="192" t="n">
        <f aca="false">VLOOKUP(A179,'BASE LOSS COSTS'!$BC$14:$BD$25,2)</f>
        <v>314</v>
      </c>
      <c r="AT179" s="192" t="n">
        <f aca="false">VLOOKUP(A179,'BASE LOSS COSTS'!$BF$14:$BG$25,2)</f>
        <v>314</v>
      </c>
      <c r="AU179" s="192" t="n">
        <f aca="false">VLOOKUP(A179,'BASE LOSS COSTS'!$BI$14:$BJ$25,2)</f>
        <v>161</v>
      </c>
      <c r="AV179" s="192" t="n">
        <f aca="false">VLOOKUP(A179,'BASE LOSS COSTS'!$BL$14:$BM$25,2)</f>
        <v>161</v>
      </c>
      <c r="AW179" s="192" t="n">
        <f aca="false">VLOOKUP(A179,'BASE LOSS COSTS'!$BO$14:$BP$25,2)</f>
        <v>72</v>
      </c>
      <c r="AX179" s="192" t="n">
        <f aca="false">VLOOKUP(A179,'BASE LOSS COSTS'!$BR$14:$BS$25,2)</f>
        <v>230</v>
      </c>
    </row>
    <row r="180" customFormat="false" ht="12.75" hidden="false" customHeight="false" outlineLevel="0" collapsed="false">
      <c r="A180" s="0" t="n">
        <v>109</v>
      </c>
      <c r="B180" s="0" t="n">
        <v>25186</v>
      </c>
      <c r="C180" s="194" t="n">
        <f aca="false">VLOOKUP(A180,'BASE LOSS COSTS'!$A$14:$B$25,2)</f>
        <v>253</v>
      </c>
      <c r="D180" s="192" t="n">
        <f aca="false">ROUND($C180*D$5,0)</f>
        <v>9</v>
      </c>
      <c r="E180" s="192" t="n">
        <f aca="false">ROUND($C180*E$5,0)</f>
        <v>14</v>
      </c>
      <c r="F180" s="192" t="n">
        <f aca="false">ROUND($C180*F$5,0)</f>
        <v>20</v>
      </c>
      <c r="G180" s="192" t="n">
        <f aca="false">ROUND($C180*G$5,0)</f>
        <v>29</v>
      </c>
      <c r="H180" s="192" t="n">
        <f aca="false">VLOOKUP(A180,'BASE LOSS COSTS'!$D$14:$E$25,2)</f>
        <v>238</v>
      </c>
      <c r="I180" s="192" t="n">
        <f aca="false">ROUND($H180*I$5,0)</f>
        <v>5</v>
      </c>
      <c r="J180" s="192" t="n">
        <f aca="false">ROUND($H180*J$5,0)</f>
        <v>9</v>
      </c>
      <c r="K180" s="192" t="n">
        <f aca="false">ROUND($H180*K$5,0)</f>
        <v>12</v>
      </c>
      <c r="L180" s="192" t="n">
        <f aca="false">ROUND($H180*L$5,0)</f>
        <v>15</v>
      </c>
      <c r="M180" s="192" t="n">
        <f aca="false">VLOOKUP(A180,'BASE LOSS COSTS'!$G$14:$H$25,2)</f>
        <v>486</v>
      </c>
      <c r="N180" s="192" t="n">
        <f aca="false">VLOOKUP(A180,'BASE LOSS COSTS'!$J$14:$K$25,2)</f>
        <v>1569</v>
      </c>
      <c r="O180" s="183" t="n">
        <f aca="false">ROUND($N180*O$5,0)</f>
        <v>56</v>
      </c>
      <c r="P180" s="183" t="n">
        <f aca="false">ROUND($N180*P$5,0)</f>
        <v>78</v>
      </c>
      <c r="Q180" s="183" t="n">
        <f aca="false">ROUND($N180*Q$5,0)</f>
        <v>111</v>
      </c>
      <c r="R180" s="183" t="n">
        <f aca="false">ROUND($N180*R$5,0)</f>
        <v>168</v>
      </c>
      <c r="S180" s="192" t="n">
        <f aca="false">VLOOKUP(A180,'BASE LOSS COSTS'!$M$14:$N$25,2)</f>
        <v>380</v>
      </c>
      <c r="T180" s="183" t="n">
        <f aca="false">ROUND($S180*T$5,0)</f>
        <v>27</v>
      </c>
      <c r="U180" s="183" t="n">
        <f aca="false">ROUND($S180*U$5,0)</f>
        <v>38</v>
      </c>
      <c r="V180" s="183" t="n">
        <f aca="false">ROUND($S180*V$5,0)</f>
        <v>46</v>
      </c>
      <c r="W180" s="183" t="n">
        <f aca="false">ROUND($S180*W$5,0)</f>
        <v>60</v>
      </c>
      <c r="X180" s="192" t="n">
        <f aca="false">VLOOKUP(A180,'BASE LOSS COSTS'!$P$14:$Q$25,2)</f>
        <v>139</v>
      </c>
      <c r="Y180" s="183" t="n">
        <f aca="false">ROUND($X180*Y$5,0)</f>
        <v>6</v>
      </c>
      <c r="Z180" s="183" t="n">
        <f aca="false">ROUND($X180*Z$5,0)</f>
        <v>9</v>
      </c>
      <c r="AA180" s="183" t="n">
        <f aca="false">ROUND($X180*AA$5,0)</f>
        <v>11</v>
      </c>
      <c r="AB180" s="183" t="n">
        <f aca="false">ROUND($X180*AB$5,0)</f>
        <v>14</v>
      </c>
      <c r="AC180" s="192" t="n">
        <f aca="false">VLOOKUP(A180,'BASE LOSS COSTS'!$S$14:$T$25,2)</f>
        <v>961</v>
      </c>
      <c r="AD180" s="183" t="n">
        <f aca="false">ROUND($AC180*AD$5,0)</f>
        <v>31</v>
      </c>
      <c r="AE180" s="183" t="n">
        <f aca="false">ROUND($AC180*AE$5,0)</f>
        <v>37</v>
      </c>
      <c r="AF180" s="183" t="n">
        <f aca="false">ROUND($AC180*AF$5,0)</f>
        <v>48</v>
      </c>
      <c r="AG180" s="183" t="n">
        <f aca="false">ROUND($AC180*AG$5,0)</f>
        <v>65</v>
      </c>
      <c r="AH180" s="192" t="n">
        <f aca="false">VLOOKUP(A180,'BASE LOSS COSTS'!$V$14:$W$25,2)</f>
        <v>84</v>
      </c>
      <c r="AI180" s="192" t="n">
        <f aca="false">VLOOKUP(A180,'BASE LOSS COSTS'!$Y$14:$Z$25,2)</f>
        <v>67</v>
      </c>
      <c r="AJ180" s="192" t="n">
        <f aca="false">VLOOKUP(A180,'BASE LOSS COSTS'!$AB$14:$AC$25,2)</f>
        <v>86</v>
      </c>
      <c r="AK180" s="192" t="n">
        <f aca="false">VLOOKUP(A180,'BASE LOSS COSTS'!$AE$14:$AF$25,2)</f>
        <v>86</v>
      </c>
      <c r="AL180" s="192" t="n">
        <f aca="false">VLOOKUP(A180,'BASE LOSS COSTS'!$AH$14:$AI$25,2)</f>
        <v>68</v>
      </c>
      <c r="AM180" s="192" t="n">
        <f aca="false">VLOOKUP(A180,'BASE LOSS COSTS'!$AK$14:$AL$25,2)</f>
        <v>68</v>
      </c>
      <c r="AN180" s="192" t="n">
        <f aca="false">VLOOKUP(A180,'BASE LOSS COSTS'!$AN$14:$AO$25,2)</f>
        <v>59</v>
      </c>
      <c r="AO180" s="192" t="n">
        <f aca="false">VLOOKUP(A180,'BASE LOSS COSTS'!$AQ$14:$AR$25,2)</f>
        <v>59</v>
      </c>
      <c r="AP180" s="192" t="n">
        <f aca="false">VLOOKUP(A180,'BASE LOSS COSTS'!$AT$14:$AU$25,2)</f>
        <v>47</v>
      </c>
      <c r="AQ180" s="192" t="n">
        <f aca="false">VLOOKUP(A180,'BASE LOSS COSTS'!$AW$14:$AX$25,2)</f>
        <v>47</v>
      </c>
      <c r="AR180" s="192" t="n">
        <f aca="false">VLOOKUP(A180,'BASE LOSS COSTS'!$AZ$14:$BA$25,2)</f>
        <v>247</v>
      </c>
      <c r="AS180" s="192" t="n">
        <f aca="false">VLOOKUP(A180,'BASE LOSS COSTS'!$BC$14:$BD$25,2)</f>
        <v>314</v>
      </c>
      <c r="AT180" s="192" t="n">
        <f aca="false">VLOOKUP(A180,'BASE LOSS COSTS'!$BF$14:$BG$25,2)</f>
        <v>314</v>
      </c>
      <c r="AU180" s="192" t="n">
        <f aca="false">VLOOKUP(A180,'BASE LOSS COSTS'!$BI$14:$BJ$25,2)</f>
        <v>161</v>
      </c>
      <c r="AV180" s="192" t="n">
        <f aca="false">VLOOKUP(A180,'BASE LOSS COSTS'!$BL$14:$BM$25,2)</f>
        <v>161</v>
      </c>
      <c r="AW180" s="192" t="n">
        <f aca="false">VLOOKUP(A180,'BASE LOSS COSTS'!$BO$14:$BP$25,2)</f>
        <v>72</v>
      </c>
      <c r="AX180" s="192" t="n">
        <f aca="false">VLOOKUP(A180,'BASE LOSS COSTS'!$BR$14:$BS$25,2)</f>
        <v>230</v>
      </c>
    </row>
    <row r="181" customFormat="false" ht="12.75" hidden="false" customHeight="false" outlineLevel="0" collapsed="false">
      <c r="A181" s="0" t="n">
        <v>109</v>
      </c>
      <c r="B181" s="0" t="n">
        <v>25193</v>
      </c>
      <c r="C181" s="194" t="n">
        <f aca="false">VLOOKUP(A181,'BASE LOSS COSTS'!$A$14:$B$25,2)</f>
        <v>253</v>
      </c>
      <c r="D181" s="192" t="n">
        <f aca="false">ROUND($C181*D$5,0)</f>
        <v>9</v>
      </c>
      <c r="E181" s="192" t="n">
        <f aca="false">ROUND($C181*E$5,0)</f>
        <v>14</v>
      </c>
      <c r="F181" s="192" t="n">
        <f aca="false">ROUND($C181*F$5,0)</f>
        <v>20</v>
      </c>
      <c r="G181" s="192" t="n">
        <f aca="false">ROUND($C181*G$5,0)</f>
        <v>29</v>
      </c>
      <c r="H181" s="192" t="n">
        <f aca="false">VLOOKUP(A181,'BASE LOSS COSTS'!$D$14:$E$25,2)</f>
        <v>238</v>
      </c>
      <c r="I181" s="192" t="n">
        <f aca="false">ROUND($H181*I$5,0)</f>
        <v>5</v>
      </c>
      <c r="J181" s="192" t="n">
        <f aca="false">ROUND($H181*J$5,0)</f>
        <v>9</v>
      </c>
      <c r="K181" s="192" t="n">
        <f aca="false">ROUND($H181*K$5,0)</f>
        <v>12</v>
      </c>
      <c r="L181" s="192" t="n">
        <f aca="false">ROUND($H181*L$5,0)</f>
        <v>15</v>
      </c>
      <c r="M181" s="192" t="n">
        <f aca="false">VLOOKUP(A181,'BASE LOSS COSTS'!$G$14:$H$25,2)</f>
        <v>486</v>
      </c>
      <c r="N181" s="192" t="n">
        <f aca="false">VLOOKUP(A181,'BASE LOSS COSTS'!$J$14:$K$25,2)</f>
        <v>1569</v>
      </c>
      <c r="O181" s="183" t="n">
        <f aca="false">ROUND($N181*O$5,0)</f>
        <v>56</v>
      </c>
      <c r="P181" s="183" t="n">
        <f aca="false">ROUND($N181*P$5,0)</f>
        <v>78</v>
      </c>
      <c r="Q181" s="183" t="n">
        <f aca="false">ROUND($N181*Q$5,0)</f>
        <v>111</v>
      </c>
      <c r="R181" s="183" t="n">
        <f aca="false">ROUND($N181*R$5,0)</f>
        <v>168</v>
      </c>
      <c r="S181" s="192" t="n">
        <f aca="false">VLOOKUP(A181,'BASE LOSS COSTS'!$M$14:$N$25,2)</f>
        <v>380</v>
      </c>
      <c r="T181" s="183" t="n">
        <f aca="false">ROUND($S181*T$5,0)</f>
        <v>27</v>
      </c>
      <c r="U181" s="183" t="n">
        <f aca="false">ROUND($S181*U$5,0)</f>
        <v>38</v>
      </c>
      <c r="V181" s="183" t="n">
        <f aca="false">ROUND($S181*V$5,0)</f>
        <v>46</v>
      </c>
      <c r="W181" s="183" t="n">
        <f aca="false">ROUND($S181*W$5,0)</f>
        <v>60</v>
      </c>
      <c r="X181" s="192" t="n">
        <f aca="false">VLOOKUP(A181,'BASE LOSS COSTS'!$P$14:$Q$25,2)</f>
        <v>139</v>
      </c>
      <c r="Y181" s="183" t="n">
        <f aca="false">ROUND($X181*Y$5,0)</f>
        <v>6</v>
      </c>
      <c r="Z181" s="183" t="n">
        <f aca="false">ROUND($X181*Z$5,0)</f>
        <v>9</v>
      </c>
      <c r="AA181" s="183" t="n">
        <f aca="false">ROUND($X181*AA$5,0)</f>
        <v>11</v>
      </c>
      <c r="AB181" s="183" t="n">
        <f aca="false">ROUND($X181*AB$5,0)</f>
        <v>14</v>
      </c>
      <c r="AC181" s="192" t="n">
        <f aca="false">VLOOKUP(A181,'BASE LOSS COSTS'!$S$14:$T$25,2)</f>
        <v>961</v>
      </c>
      <c r="AD181" s="183" t="n">
        <f aca="false">ROUND($AC181*AD$5,0)</f>
        <v>31</v>
      </c>
      <c r="AE181" s="183" t="n">
        <f aca="false">ROUND($AC181*AE$5,0)</f>
        <v>37</v>
      </c>
      <c r="AF181" s="183" t="n">
        <f aca="false">ROUND($AC181*AF$5,0)</f>
        <v>48</v>
      </c>
      <c r="AG181" s="183" t="n">
        <f aca="false">ROUND($AC181*AG$5,0)</f>
        <v>65</v>
      </c>
      <c r="AH181" s="192" t="n">
        <f aca="false">VLOOKUP(A181,'BASE LOSS COSTS'!$V$14:$W$25,2)</f>
        <v>84</v>
      </c>
      <c r="AI181" s="192" t="n">
        <f aca="false">VLOOKUP(A181,'BASE LOSS COSTS'!$Y$14:$Z$25,2)</f>
        <v>67</v>
      </c>
      <c r="AJ181" s="192" t="n">
        <f aca="false">VLOOKUP(A181,'BASE LOSS COSTS'!$AB$14:$AC$25,2)</f>
        <v>86</v>
      </c>
      <c r="AK181" s="192" t="n">
        <f aca="false">VLOOKUP(A181,'BASE LOSS COSTS'!$AE$14:$AF$25,2)</f>
        <v>86</v>
      </c>
      <c r="AL181" s="192" t="n">
        <f aca="false">VLOOKUP(A181,'BASE LOSS COSTS'!$AH$14:$AI$25,2)</f>
        <v>68</v>
      </c>
      <c r="AM181" s="192" t="n">
        <f aca="false">VLOOKUP(A181,'BASE LOSS COSTS'!$AK$14:$AL$25,2)</f>
        <v>68</v>
      </c>
      <c r="AN181" s="192" t="n">
        <f aca="false">VLOOKUP(A181,'BASE LOSS COSTS'!$AN$14:$AO$25,2)</f>
        <v>59</v>
      </c>
      <c r="AO181" s="192" t="n">
        <f aca="false">VLOOKUP(A181,'BASE LOSS COSTS'!$AQ$14:$AR$25,2)</f>
        <v>59</v>
      </c>
      <c r="AP181" s="192" t="n">
        <f aca="false">VLOOKUP(A181,'BASE LOSS COSTS'!$AT$14:$AU$25,2)</f>
        <v>47</v>
      </c>
      <c r="AQ181" s="192" t="n">
        <f aca="false">VLOOKUP(A181,'BASE LOSS COSTS'!$AW$14:$AX$25,2)</f>
        <v>47</v>
      </c>
      <c r="AR181" s="192" t="n">
        <f aca="false">VLOOKUP(A181,'BASE LOSS COSTS'!$AZ$14:$BA$25,2)</f>
        <v>247</v>
      </c>
      <c r="AS181" s="192" t="n">
        <f aca="false">VLOOKUP(A181,'BASE LOSS COSTS'!$BC$14:$BD$25,2)</f>
        <v>314</v>
      </c>
      <c r="AT181" s="192" t="n">
        <f aca="false">VLOOKUP(A181,'BASE LOSS COSTS'!$BF$14:$BG$25,2)</f>
        <v>314</v>
      </c>
      <c r="AU181" s="192" t="n">
        <f aca="false">VLOOKUP(A181,'BASE LOSS COSTS'!$BI$14:$BJ$25,2)</f>
        <v>161</v>
      </c>
      <c r="AV181" s="192" t="n">
        <f aca="false">VLOOKUP(A181,'BASE LOSS COSTS'!$BL$14:$BM$25,2)</f>
        <v>161</v>
      </c>
      <c r="AW181" s="192" t="n">
        <f aca="false">VLOOKUP(A181,'BASE LOSS COSTS'!$BO$14:$BP$25,2)</f>
        <v>72</v>
      </c>
      <c r="AX181" s="192" t="n">
        <f aca="false">VLOOKUP(A181,'BASE LOSS COSTS'!$BR$14:$BS$25,2)</f>
        <v>230</v>
      </c>
    </row>
    <row r="182" customFormat="false" ht="12.75" hidden="false" customHeight="false" outlineLevel="0" collapsed="false">
      <c r="A182" s="0" t="n">
        <v>109</v>
      </c>
      <c r="B182" s="0" t="n">
        <v>25203</v>
      </c>
      <c r="C182" s="194" t="n">
        <f aca="false">VLOOKUP(A182,'BASE LOSS COSTS'!$A$14:$B$25,2)</f>
        <v>253</v>
      </c>
      <c r="D182" s="192" t="n">
        <f aca="false">ROUND($C182*D$5,0)</f>
        <v>9</v>
      </c>
      <c r="E182" s="192" t="n">
        <f aca="false">ROUND($C182*E$5,0)</f>
        <v>14</v>
      </c>
      <c r="F182" s="192" t="n">
        <f aca="false">ROUND($C182*F$5,0)</f>
        <v>20</v>
      </c>
      <c r="G182" s="192" t="n">
        <f aca="false">ROUND($C182*G$5,0)</f>
        <v>29</v>
      </c>
      <c r="H182" s="192" t="n">
        <f aca="false">VLOOKUP(A182,'BASE LOSS COSTS'!$D$14:$E$25,2)</f>
        <v>238</v>
      </c>
      <c r="I182" s="192" t="n">
        <f aca="false">ROUND($H182*I$5,0)</f>
        <v>5</v>
      </c>
      <c r="J182" s="192" t="n">
        <f aca="false">ROUND($H182*J$5,0)</f>
        <v>9</v>
      </c>
      <c r="K182" s="192" t="n">
        <f aca="false">ROUND($H182*K$5,0)</f>
        <v>12</v>
      </c>
      <c r="L182" s="192" t="n">
        <f aca="false">ROUND($H182*L$5,0)</f>
        <v>15</v>
      </c>
      <c r="M182" s="192" t="n">
        <f aca="false">VLOOKUP(A182,'BASE LOSS COSTS'!$G$14:$H$25,2)</f>
        <v>486</v>
      </c>
      <c r="N182" s="192" t="n">
        <f aca="false">VLOOKUP(A182,'BASE LOSS COSTS'!$J$14:$K$25,2)</f>
        <v>1569</v>
      </c>
      <c r="O182" s="183" t="n">
        <f aca="false">ROUND($N182*O$5,0)</f>
        <v>56</v>
      </c>
      <c r="P182" s="183" t="n">
        <f aca="false">ROUND($N182*P$5,0)</f>
        <v>78</v>
      </c>
      <c r="Q182" s="183" t="n">
        <f aca="false">ROUND($N182*Q$5,0)</f>
        <v>111</v>
      </c>
      <c r="R182" s="183" t="n">
        <f aca="false">ROUND($N182*R$5,0)</f>
        <v>168</v>
      </c>
      <c r="S182" s="192" t="n">
        <f aca="false">VLOOKUP(A182,'BASE LOSS COSTS'!$M$14:$N$25,2)</f>
        <v>380</v>
      </c>
      <c r="T182" s="183" t="n">
        <f aca="false">ROUND($S182*T$5,0)</f>
        <v>27</v>
      </c>
      <c r="U182" s="183" t="n">
        <f aca="false">ROUND($S182*U$5,0)</f>
        <v>38</v>
      </c>
      <c r="V182" s="183" t="n">
        <f aca="false">ROUND($S182*V$5,0)</f>
        <v>46</v>
      </c>
      <c r="W182" s="183" t="n">
        <f aca="false">ROUND($S182*W$5,0)</f>
        <v>60</v>
      </c>
      <c r="X182" s="192" t="n">
        <f aca="false">VLOOKUP(A182,'BASE LOSS COSTS'!$P$14:$Q$25,2)</f>
        <v>139</v>
      </c>
      <c r="Y182" s="183" t="n">
        <f aca="false">ROUND($X182*Y$5,0)</f>
        <v>6</v>
      </c>
      <c r="Z182" s="183" t="n">
        <f aca="false">ROUND($X182*Z$5,0)</f>
        <v>9</v>
      </c>
      <c r="AA182" s="183" t="n">
        <f aca="false">ROUND($X182*AA$5,0)</f>
        <v>11</v>
      </c>
      <c r="AB182" s="183" t="n">
        <f aca="false">ROUND($X182*AB$5,0)</f>
        <v>14</v>
      </c>
      <c r="AC182" s="192" t="n">
        <f aca="false">VLOOKUP(A182,'BASE LOSS COSTS'!$S$14:$T$25,2)</f>
        <v>961</v>
      </c>
      <c r="AD182" s="183" t="n">
        <f aca="false">ROUND($AC182*AD$5,0)</f>
        <v>31</v>
      </c>
      <c r="AE182" s="183" t="n">
        <f aca="false">ROUND($AC182*AE$5,0)</f>
        <v>37</v>
      </c>
      <c r="AF182" s="183" t="n">
        <f aca="false">ROUND($AC182*AF$5,0)</f>
        <v>48</v>
      </c>
      <c r="AG182" s="183" t="n">
        <f aca="false">ROUND($AC182*AG$5,0)</f>
        <v>65</v>
      </c>
      <c r="AH182" s="192" t="n">
        <f aca="false">VLOOKUP(A182,'BASE LOSS COSTS'!$V$14:$W$25,2)</f>
        <v>84</v>
      </c>
      <c r="AI182" s="192" t="n">
        <f aca="false">VLOOKUP(A182,'BASE LOSS COSTS'!$Y$14:$Z$25,2)</f>
        <v>67</v>
      </c>
      <c r="AJ182" s="192" t="n">
        <f aca="false">VLOOKUP(A182,'BASE LOSS COSTS'!$AB$14:$AC$25,2)</f>
        <v>86</v>
      </c>
      <c r="AK182" s="192" t="n">
        <f aca="false">VLOOKUP(A182,'BASE LOSS COSTS'!$AE$14:$AF$25,2)</f>
        <v>86</v>
      </c>
      <c r="AL182" s="192" t="n">
        <f aca="false">VLOOKUP(A182,'BASE LOSS COSTS'!$AH$14:$AI$25,2)</f>
        <v>68</v>
      </c>
      <c r="AM182" s="192" t="n">
        <f aca="false">VLOOKUP(A182,'BASE LOSS COSTS'!$AK$14:$AL$25,2)</f>
        <v>68</v>
      </c>
      <c r="AN182" s="192" t="n">
        <f aca="false">VLOOKUP(A182,'BASE LOSS COSTS'!$AN$14:$AO$25,2)</f>
        <v>59</v>
      </c>
      <c r="AO182" s="192" t="n">
        <f aca="false">VLOOKUP(A182,'BASE LOSS COSTS'!$AQ$14:$AR$25,2)</f>
        <v>59</v>
      </c>
      <c r="AP182" s="192" t="n">
        <f aca="false">VLOOKUP(A182,'BASE LOSS COSTS'!$AT$14:$AU$25,2)</f>
        <v>47</v>
      </c>
      <c r="AQ182" s="192" t="n">
        <f aca="false">VLOOKUP(A182,'BASE LOSS COSTS'!$AW$14:$AX$25,2)</f>
        <v>47</v>
      </c>
      <c r="AR182" s="192" t="n">
        <f aca="false">VLOOKUP(A182,'BASE LOSS COSTS'!$AZ$14:$BA$25,2)</f>
        <v>247</v>
      </c>
      <c r="AS182" s="192" t="n">
        <f aca="false">VLOOKUP(A182,'BASE LOSS COSTS'!$BC$14:$BD$25,2)</f>
        <v>314</v>
      </c>
      <c r="AT182" s="192" t="n">
        <f aca="false">VLOOKUP(A182,'BASE LOSS COSTS'!$BF$14:$BG$25,2)</f>
        <v>314</v>
      </c>
      <c r="AU182" s="192" t="n">
        <f aca="false">VLOOKUP(A182,'BASE LOSS COSTS'!$BI$14:$BJ$25,2)</f>
        <v>161</v>
      </c>
      <c r="AV182" s="192" t="n">
        <f aca="false">VLOOKUP(A182,'BASE LOSS COSTS'!$BL$14:$BM$25,2)</f>
        <v>161</v>
      </c>
      <c r="AW182" s="192" t="n">
        <f aca="false">VLOOKUP(A182,'BASE LOSS COSTS'!$BO$14:$BP$25,2)</f>
        <v>72</v>
      </c>
      <c r="AX182" s="192" t="n">
        <f aca="false">VLOOKUP(A182,'BASE LOSS COSTS'!$BR$14:$BS$25,2)</f>
        <v>230</v>
      </c>
    </row>
    <row r="183" customFormat="false" ht="12.75" hidden="false" customHeight="false" outlineLevel="0" collapsed="false">
      <c r="A183" s="0" t="n">
        <v>109</v>
      </c>
      <c r="B183" s="0" t="n">
        <v>25204</v>
      </c>
      <c r="C183" s="194" t="n">
        <f aca="false">VLOOKUP(A183,'BASE LOSS COSTS'!$A$14:$B$25,2)</f>
        <v>253</v>
      </c>
      <c r="D183" s="192" t="n">
        <f aca="false">ROUND($C183*D$5,0)</f>
        <v>9</v>
      </c>
      <c r="E183" s="192" t="n">
        <f aca="false">ROUND($C183*E$5,0)</f>
        <v>14</v>
      </c>
      <c r="F183" s="192" t="n">
        <f aca="false">ROUND($C183*F$5,0)</f>
        <v>20</v>
      </c>
      <c r="G183" s="192" t="n">
        <f aca="false">ROUND($C183*G$5,0)</f>
        <v>29</v>
      </c>
      <c r="H183" s="192" t="n">
        <f aca="false">VLOOKUP(A183,'BASE LOSS COSTS'!$D$14:$E$25,2)</f>
        <v>238</v>
      </c>
      <c r="I183" s="192" t="n">
        <f aca="false">ROUND($H183*I$5,0)</f>
        <v>5</v>
      </c>
      <c r="J183" s="192" t="n">
        <f aca="false">ROUND($H183*J$5,0)</f>
        <v>9</v>
      </c>
      <c r="K183" s="192" t="n">
        <f aca="false">ROUND($H183*K$5,0)</f>
        <v>12</v>
      </c>
      <c r="L183" s="192" t="n">
        <f aca="false">ROUND($H183*L$5,0)</f>
        <v>15</v>
      </c>
      <c r="M183" s="192" t="n">
        <f aca="false">VLOOKUP(A183,'BASE LOSS COSTS'!$G$14:$H$25,2)</f>
        <v>486</v>
      </c>
      <c r="N183" s="192" t="n">
        <f aca="false">VLOOKUP(A183,'BASE LOSS COSTS'!$J$14:$K$25,2)</f>
        <v>1569</v>
      </c>
      <c r="O183" s="183" t="n">
        <f aca="false">ROUND($N183*O$5,0)</f>
        <v>56</v>
      </c>
      <c r="P183" s="183" t="n">
        <f aca="false">ROUND($N183*P$5,0)</f>
        <v>78</v>
      </c>
      <c r="Q183" s="183" t="n">
        <f aca="false">ROUND($N183*Q$5,0)</f>
        <v>111</v>
      </c>
      <c r="R183" s="183" t="n">
        <f aca="false">ROUND($N183*R$5,0)</f>
        <v>168</v>
      </c>
      <c r="S183" s="192" t="n">
        <f aca="false">VLOOKUP(A183,'BASE LOSS COSTS'!$M$14:$N$25,2)</f>
        <v>380</v>
      </c>
      <c r="T183" s="183" t="n">
        <f aca="false">ROUND($S183*T$5,0)</f>
        <v>27</v>
      </c>
      <c r="U183" s="183" t="n">
        <f aca="false">ROUND($S183*U$5,0)</f>
        <v>38</v>
      </c>
      <c r="V183" s="183" t="n">
        <f aca="false">ROUND($S183*V$5,0)</f>
        <v>46</v>
      </c>
      <c r="W183" s="183" t="n">
        <f aca="false">ROUND($S183*W$5,0)</f>
        <v>60</v>
      </c>
      <c r="X183" s="192" t="n">
        <f aca="false">VLOOKUP(A183,'BASE LOSS COSTS'!$P$14:$Q$25,2)</f>
        <v>139</v>
      </c>
      <c r="Y183" s="183" t="n">
        <f aca="false">ROUND($X183*Y$5,0)</f>
        <v>6</v>
      </c>
      <c r="Z183" s="183" t="n">
        <f aca="false">ROUND($X183*Z$5,0)</f>
        <v>9</v>
      </c>
      <c r="AA183" s="183" t="n">
        <f aca="false">ROUND($X183*AA$5,0)</f>
        <v>11</v>
      </c>
      <c r="AB183" s="183" t="n">
        <f aca="false">ROUND($X183*AB$5,0)</f>
        <v>14</v>
      </c>
      <c r="AC183" s="192" t="n">
        <f aca="false">VLOOKUP(A183,'BASE LOSS COSTS'!$S$14:$T$25,2)</f>
        <v>961</v>
      </c>
      <c r="AD183" s="183" t="n">
        <f aca="false">ROUND($AC183*AD$5,0)</f>
        <v>31</v>
      </c>
      <c r="AE183" s="183" t="n">
        <f aca="false">ROUND($AC183*AE$5,0)</f>
        <v>37</v>
      </c>
      <c r="AF183" s="183" t="n">
        <f aca="false">ROUND($AC183*AF$5,0)</f>
        <v>48</v>
      </c>
      <c r="AG183" s="183" t="n">
        <f aca="false">ROUND($AC183*AG$5,0)</f>
        <v>65</v>
      </c>
      <c r="AH183" s="192" t="n">
        <f aca="false">VLOOKUP(A183,'BASE LOSS COSTS'!$V$14:$W$25,2)</f>
        <v>84</v>
      </c>
      <c r="AI183" s="192" t="n">
        <f aca="false">VLOOKUP(A183,'BASE LOSS COSTS'!$Y$14:$Z$25,2)</f>
        <v>67</v>
      </c>
      <c r="AJ183" s="192" t="n">
        <f aca="false">VLOOKUP(A183,'BASE LOSS COSTS'!$AB$14:$AC$25,2)</f>
        <v>86</v>
      </c>
      <c r="AK183" s="192" t="n">
        <f aca="false">VLOOKUP(A183,'BASE LOSS COSTS'!$AE$14:$AF$25,2)</f>
        <v>86</v>
      </c>
      <c r="AL183" s="192" t="n">
        <f aca="false">VLOOKUP(A183,'BASE LOSS COSTS'!$AH$14:$AI$25,2)</f>
        <v>68</v>
      </c>
      <c r="AM183" s="192" t="n">
        <f aca="false">VLOOKUP(A183,'BASE LOSS COSTS'!$AK$14:$AL$25,2)</f>
        <v>68</v>
      </c>
      <c r="AN183" s="192" t="n">
        <f aca="false">VLOOKUP(A183,'BASE LOSS COSTS'!$AN$14:$AO$25,2)</f>
        <v>59</v>
      </c>
      <c r="AO183" s="192" t="n">
        <f aca="false">VLOOKUP(A183,'BASE LOSS COSTS'!$AQ$14:$AR$25,2)</f>
        <v>59</v>
      </c>
      <c r="AP183" s="192" t="n">
        <f aca="false">VLOOKUP(A183,'BASE LOSS COSTS'!$AT$14:$AU$25,2)</f>
        <v>47</v>
      </c>
      <c r="AQ183" s="192" t="n">
        <f aca="false">VLOOKUP(A183,'BASE LOSS COSTS'!$AW$14:$AX$25,2)</f>
        <v>47</v>
      </c>
      <c r="AR183" s="192" t="n">
        <f aca="false">VLOOKUP(A183,'BASE LOSS COSTS'!$AZ$14:$BA$25,2)</f>
        <v>247</v>
      </c>
      <c r="AS183" s="192" t="n">
        <f aca="false">VLOOKUP(A183,'BASE LOSS COSTS'!$BC$14:$BD$25,2)</f>
        <v>314</v>
      </c>
      <c r="AT183" s="192" t="n">
        <f aca="false">VLOOKUP(A183,'BASE LOSS COSTS'!$BF$14:$BG$25,2)</f>
        <v>314</v>
      </c>
      <c r="AU183" s="192" t="n">
        <f aca="false">VLOOKUP(A183,'BASE LOSS COSTS'!$BI$14:$BJ$25,2)</f>
        <v>161</v>
      </c>
      <c r="AV183" s="192" t="n">
        <f aca="false">VLOOKUP(A183,'BASE LOSS COSTS'!$BL$14:$BM$25,2)</f>
        <v>161</v>
      </c>
      <c r="AW183" s="192" t="n">
        <f aca="false">VLOOKUP(A183,'BASE LOSS COSTS'!$BO$14:$BP$25,2)</f>
        <v>72</v>
      </c>
      <c r="AX183" s="192" t="n">
        <f aca="false">VLOOKUP(A183,'BASE LOSS COSTS'!$BR$14:$BS$25,2)</f>
        <v>230</v>
      </c>
    </row>
    <row r="184" customFormat="false" ht="12.75" hidden="false" customHeight="false" outlineLevel="0" collapsed="false">
      <c r="A184" s="0" t="n">
        <v>109</v>
      </c>
      <c r="B184" s="0" t="n">
        <v>25205</v>
      </c>
      <c r="C184" s="194" t="n">
        <f aca="false">VLOOKUP(A184,'BASE LOSS COSTS'!$A$14:$B$25,2)</f>
        <v>253</v>
      </c>
      <c r="D184" s="192" t="n">
        <f aca="false">ROUND($C184*D$5,0)</f>
        <v>9</v>
      </c>
      <c r="E184" s="192" t="n">
        <f aca="false">ROUND($C184*E$5,0)</f>
        <v>14</v>
      </c>
      <c r="F184" s="192" t="n">
        <f aca="false">ROUND($C184*F$5,0)</f>
        <v>20</v>
      </c>
      <c r="G184" s="192" t="n">
        <f aca="false">ROUND($C184*G$5,0)</f>
        <v>29</v>
      </c>
      <c r="H184" s="192" t="n">
        <f aca="false">VLOOKUP(A184,'BASE LOSS COSTS'!$D$14:$E$25,2)</f>
        <v>238</v>
      </c>
      <c r="I184" s="192" t="n">
        <f aca="false">ROUND($H184*I$5,0)</f>
        <v>5</v>
      </c>
      <c r="J184" s="192" t="n">
        <f aca="false">ROUND($H184*J$5,0)</f>
        <v>9</v>
      </c>
      <c r="K184" s="192" t="n">
        <f aca="false">ROUND($H184*K$5,0)</f>
        <v>12</v>
      </c>
      <c r="L184" s="192" t="n">
        <f aca="false">ROUND($H184*L$5,0)</f>
        <v>15</v>
      </c>
      <c r="M184" s="192" t="n">
        <f aca="false">VLOOKUP(A184,'BASE LOSS COSTS'!$G$14:$H$25,2)</f>
        <v>486</v>
      </c>
      <c r="N184" s="192" t="n">
        <f aca="false">VLOOKUP(A184,'BASE LOSS COSTS'!$J$14:$K$25,2)</f>
        <v>1569</v>
      </c>
      <c r="O184" s="183" t="n">
        <f aca="false">ROUND($N184*O$5,0)</f>
        <v>56</v>
      </c>
      <c r="P184" s="183" t="n">
        <f aca="false">ROUND($N184*P$5,0)</f>
        <v>78</v>
      </c>
      <c r="Q184" s="183" t="n">
        <f aca="false">ROUND($N184*Q$5,0)</f>
        <v>111</v>
      </c>
      <c r="R184" s="183" t="n">
        <f aca="false">ROUND($N184*R$5,0)</f>
        <v>168</v>
      </c>
      <c r="S184" s="192" t="n">
        <f aca="false">VLOOKUP(A184,'BASE LOSS COSTS'!$M$14:$N$25,2)</f>
        <v>380</v>
      </c>
      <c r="T184" s="183" t="n">
        <f aca="false">ROUND($S184*T$5,0)</f>
        <v>27</v>
      </c>
      <c r="U184" s="183" t="n">
        <f aca="false">ROUND($S184*U$5,0)</f>
        <v>38</v>
      </c>
      <c r="V184" s="183" t="n">
        <f aca="false">ROUND($S184*V$5,0)</f>
        <v>46</v>
      </c>
      <c r="W184" s="183" t="n">
        <f aca="false">ROUND($S184*W$5,0)</f>
        <v>60</v>
      </c>
      <c r="X184" s="192" t="n">
        <f aca="false">VLOOKUP(A184,'BASE LOSS COSTS'!$P$14:$Q$25,2)</f>
        <v>139</v>
      </c>
      <c r="Y184" s="183" t="n">
        <f aca="false">ROUND($X184*Y$5,0)</f>
        <v>6</v>
      </c>
      <c r="Z184" s="183" t="n">
        <f aca="false">ROUND($X184*Z$5,0)</f>
        <v>9</v>
      </c>
      <c r="AA184" s="183" t="n">
        <f aca="false">ROUND($X184*AA$5,0)</f>
        <v>11</v>
      </c>
      <c r="AB184" s="183" t="n">
        <f aca="false">ROUND($X184*AB$5,0)</f>
        <v>14</v>
      </c>
      <c r="AC184" s="192" t="n">
        <f aca="false">VLOOKUP(A184,'BASE LOSS COSTS'!$S$14:$T$25,2)</f>
        <v>961</v>
      </c>
      <c r="AD184" s="183" t="n">
        <f aca="false">ROUND($AC184*AD$5,0)</f>
        <v>31</v>
      </c>
      <c r="AE184" s="183" t="n">
        <f aca="false">ROUND($AC184*AE$5,0)</f>
        <v>37</v>
      </c>
      <c r="AF184" s="183" t="n">
        <f aca="false">ROUND($AC184*AF$5,0)</f>
        <v>48</v>
      </c>
      <c r="AG184" s="183" t="n">
        <f aca="false">ROUND($AC184*AG$5,0)</f>
        <v>65</v>
      </c>
      <c r="AH184" s="192" t="n">
        <f aca="false">VLOOKUP(A184,'BASE LOSS COSTS'!$V$14:$W$25,2)</f>
        <v>84</v>
      </c>
      <c r="AI184" s="192" t="n">
        <f aca="false">VLOOKUP(A184,'BASE LOSS COSTS'!$Y$14:$Z$25,2)</f>
        <v>67</v>
      </c>
      <c r="AJ184" s="192" t="n">
        <f aca="false">VLOOKUP(A184,'BASE LOSS COSTS'!$AB$14:$AC$25,2)</f>
        <v>86</v>
      </c>
      <c r="AK184" s="192" t="n">
        <f aca="false">VLOOKUP(A184,'BASE LOSS COSTS'!$AE$14:$AF$25,2)</f>
        <v>86</v>
      </c>
      <c r="AL184" s="192" t="n">
        <f aca="false">VLOOKUP(A184,'BASE LOSS COSTS'!$AH$14:$AI$25,2)</f>
        <v>68</v>
      </c>
      <c r="AM184" s="192" t="n">
        <f aca="false">VLOOKUP(A184,'BASE LOSS COSTS'!$AK$14:$AL$25,2)</f>
        <v>68</v>
      </c>
      <c r="AN184" s="192" t="n">
        <f aca="false">VLOOKUP(A184,'BASE LOSS COSTS'!$AN$14:$AO$25,2)</f>
        <v>59</v>
      </c>
      <c r="AO184" s="192" t="n">
        <f aca="false">VLOOKUP(A184,'BASE LOSS COSTS'!$AQ$14:$AR$25,2)</f>
        <v>59</v>
      </c>
      <c r="AP184" s="192" t="n">
        <f aca="false">VLOOKUP(A184,'BASE LOSS COSTS'!$AT$14:$AU$25,2)</f>
        <v>47</v>
      </c>
      <c r="AQ184" s="192" t="n">
        <f aca="false">VLOOKUP(A184,'BASE LOSS COSTS'!$AW$14:$AX$25,2)</f>
        <v>47</v>
      </c>
      <c r="AR184" s="192" t="n">
        <f aca="false">VLOOKUP(A184,'BASE LOSS COSTS'!$AZ$14:$BA$25,2)</f>
        <v>247</v>
      </c>
      <c r="AS184" s="192" t="n">
        <f aca="false">VLOOKUP(A184,'BASE LOSS COSTS'!$BC$14:$BD$25,2)</f>
        <v>314</v>
      </c>
      <c r="AT184" s="192" t="n">
        <f aca="false">VLOOKUP(A184,'BASE LOSS COSTS'!$BF$14:$BG$25,2)</f>
        <v>314</v>
      </c>
      <c r="AU184" s="192" t="n">
        <f aca="false">VLOOKUP(A184,'BASE LOSS COSTS'!$BI$14:$BJ$25,2)</f>
        <v>161</v>
      </c>
      <c r="AV184" s="192" t="n">
        <f aca="false">VLOOKUP(A184,'BASE LOSS COSTS'!$BL$14:$BM$25,2)</f>
        <v>161</v>
      </c>
      <c r="AW184" s="192" t="n">
        <f aca="false">VLOOKUP(A184,'BASE LOSS COSTS'!$BO$14:$BP$25,2)</f>
        <v>72</v>
      </c>
      <c r="AX184" s="192" t="n">
        <f aca="false">VLOOKUP(A184,'BASE LOSS COSTS'!$BR$14:$BS$25,2)</f>
        <v>230</v>
      </c>
    </row>
    <row r="185" customFormat="false" ht="12.75" hidden="false" customHeight="false" outlineLevel="0" collapsed="false">
      <c r="A185" s="0" t="n">
        <v>109</v>
      </c>
      <c r="B185" s="0" t="n">
        <v>25206</v>
      </c>
      <c r="C185" s="194" t="n">
        <f aca="false">VLOOKUP(A185,'BASE LOSS COSTS'!$A$14:$B$25,2)</f>
        <v>253</v>
      </c>
      <c r="D185" s="192" t="n">
        <f aca="false">ROUND($C185*D$5,0)</f>
        <v>9</v>
      </c>
      <c r="E185" s="192" t="n">
        <f aca="false">ROUND($C185*E$5,0)</f>
        <v>14</v>
      </c>
      <c r="F185" s="192" t="n">
        <f aca="false">ROUND($C185*F$5,0)</f>
        <v>20</v>
      </c>
      <c r="G185" s="192" t="n">
        <f aca="false">ROUND($C185*G$5,0)</f>
        <v>29</v>
      </c>
      <c r="H185" s="192" t="n">
        <f aca="false">VLOOKUP(A185,'BASE LOSS COSTS'!$D$14:$E$25,2)</f>
        <v>238</v>
      </c>
      <c r="I185" s="192" t="n">
        <f aca="false">ROUND($H185*I$5,0)</f>
        <v>5</v>
      </c>
      <c r="J185" s="192" t="n">
        <f aca="false">ROUND($H185*J$5,0)</f>
        <v>9</v>
      </c>
      <c r="K185" s="192" t="n">
        <f aca="false">ROUND($H185*K$5,0)</f>
        <v>12</v>
      </c>
      <c r="L185" s="192" t="n">
        <f aca="false">ROUND($H185*L$5,0)</f>
        <v>15</v>
      </c>
      <c r="M185" s="192" t="n">
        <f aca="false">VLOOKUP(A185,'BASE LOSS COSTS'!$G$14:$H$25,2)</f>
        <v>486</v>
      </c>
      <c r="N185" s="192" t="n">
        <f aca="false">VLOOKUP(A185,'BASE LOSS COSTS'!$J$14:$K$25,2)</f>
        <v>1569</v>
      </c>
      <c r="O185" s="183" t="n">
        <f aca="false">ROUND($N185*O$5,0)</f>
        <v>56</v>
      </c>
      <c r="P185" s="183" t="n">
        <f aca="false">ROUND($N185*P$5,0)</f>
        <v>78</v>
      </c>
      <c r="Q185" s="183" t="n">
        <f aca="false">ROUND($N185*Q$5,0)</f>
        <v>111</v>
      </c>
      <c r="R185" s="183" t="n">
        <f aca="false">ROUND($N185*R$5,0)</f>
        <v>168</v>
      </c>
      <c r="S185" s="192" t="n">
        <f aca="false">VLOOKUP(A185,'BASE LOSS COSTS'!$M$14:$N$25,2)</f>
        <v>380</v>
      </c>
      <c r="T185" s="183" t="n">
        <f aca="false">ROUND($S185*T$5,0)</f>
        <v>27</v>
      </c>
      <c r="U185" s="183" t="n">
        <f aca="false">ROUND($S185*U$5,0)</f>
        <v>38</v>
      </c>
      <c r="V185" s="183" t="n">
        <f aca="false">ROUND($S185*V$5,0)</f>
        <v>46</v>
      </c>
      <c r="W185" s="183" t="n">
        <f aca="false">ROUND($S185*W$5,0)</f>
        <v>60</v>
      </c>
      <c r="X185" s="192" t="n">
        <f aca="false">VLOOKUP(A185,'BASE LOSS COSTS'!$P$14:$Q$25,2)</f>
        <v>139</v>
      </c>
      <c r="Y185" s="183" t="n">
        <f aca="false">ROUND($X185*Y$5,0)</f>
        <v>6</v>
      </c>
      <c r="Z185" s="183" t="n">
        <f aca="false">ROUND($X185*Z$5,0)</f>
        <v>9</v>
      </c>
      <c r="AA185" s="183" t="n">
        <f aca="false">ROUND($X185*AA$5,0)</f>
        <v>11</v>
      </c>
      <c r="AB185" s="183" t="n">
        <f aca="false">ROUND($X185*AB$5,0)</f>
        <v>14</v>
      </c>
      <c r="AC185" s="192" t="n">
        <f aca="false">VLOOKUP(A185,'BASE LOSS COSTS'!$S$14:$T$25,2)</f>
        <v>961</v>
      </c>
      <c r="AD185" s="183" t="n">
        <f aca="false">ROUND($AC185*AD$5,0)</f>
        <v>31</v>
      </c>
      <c r="AE185" s="183" t="n">
        <f aca="false">ROUND($AC185*AE$5,0)</f>
        <v>37</v>
      </c>
      <c r="AF185" s="183" t="n">
        <f aca="false">ROUND($AC185*AF$5,0)</f>
        <v>48</v>
      </c>
      <c r="AG185" s="183" t="n">
        <f aca="false">ROUND($AC185*AG$5,0)</f>
        <v>65</v>
      </c>
      <c r="AH185" s="192" t="n">
        <f aca="false">VLOOKUP(A185,'BASE LOSS COSTS'!$V$14:$W$25,2)</f>
        <v>84</v>
      </c>
      <c r="AI185" s="192" t="n">
        <f aca="false">VLOOKUP(A185,'BASE LOSS COSTS'!$Y$14:$Z$25,2)</f>
        <v>67</v>
      </c>
      <c r="AJ185" s="192" t="n">
        <f aca="false">VLOOKUP(A185,'BASE LOSS COSTS'!$AB$14:$AC$25,2)</f>
        <v>86</v>
      </c>
      <c r="AK185" s="192" t="n">
        <f aca="false">VLOOKUP(A185,'BASE LOSS COSTS'!$AE$14:$AF$25,2)</f>
        <v>86</v>
      </c>
      <c r="AL185" s="192" t="n">
        <f aca="false">VLOOKUP(A185,'BASE LOSS COSTS'!$AH$14:$AI$25,2)</f>
        <v>68</v>
      </c>
      <c r="AM185" s="192" t="n">
        <f aca="false">VLOOKUP(A185,'BASE LOSS COSTS'!$AK$14:$AL$25,2)</f>
        <v>68</v>
      </c>
      <c r="AN185" s="192" t="n">
        <f aca="false">VLOOKUP(A185,'BASE LOSS COSTS'!$AN$14:$AO$25,2)</f>
        <v>59</v>
      </c>
      <c r="AO185" s="192" t="n">
        <f aca="false">VLOOKUP(A185,'BASE LOSS COSTS'!$AQ$14:$AR$25,2)</f>
        <v>59</v>
      </c>
      <c r="AP185" s="192" t="n">
        <f aca="false">VLOOKUP(A185,'BASE LOSS COSTS'!$AT$14:$AU$25,2)</f>
        <v>47</v>
      </c>
      <c r="AQ185" s="192" t="n">
        <f aca="false">VLOOKUP(A185,'BASE LOSS COSTS'!$AW$14:$AX$25,2)</f>
        <v>47</v>
      </c>
      <c r="AR185" s="192" t="n">
        <f aca="false">VLOOKUP(A185,'BASE LOSS COSTS'!$AZ$14:$BA$25,2)</f>
        <v>247</v>
      </c>
      <c r="AS185" s="192" t="n">
        <f aca="false">VLOOKUP(A185,'BASE LOSS COSTS'!$BC$14:$BD$25,2)</f>
        <v>314</v>
      </c>
      <c r="AT185" s="192" t="n">
        <f aca="false">VLOOKUP(A185,'BASE LOSS COSTS'!$BF$14:$BG$25,2)</f>
        <v>314</v>
      </c>
      <c r="AU185" s="192" t="n">
        <f aca="false">VLOOKUP(A185,'BASE LOSS COSTS'!$BI$14:$BJ$25,2)</f>
        <v>161</v>
      </c>
      <c r="AV185" s="192" t="n">
        <f aca="false">VLOOKUP(A185,'BASE LOSS COSTS'!$BL$14:$BM$25,2)</f>
        <v>161</v>
      </c>
      <c r="AW185" s="192" t="n">
        <f aca="false">VLOOKUP(A185,'BASE LOSS COSTS'!$BO$14:$BP$25,2)</f>
        <v>72</v>
      </c>
      <c r="AX185" s="192" t="n">
        <f aca="false">VLOOKUP(A185,'BASE LOSS COSTS'!$BR$14:$BS$25,2)</f>
        <v>230</v>
      </c>
    </row>
    <row r="186" customFormat="false" ht="12.75" hidden="false" customHeight="false" outlineLevel="0" collapsed="false">
      <c r="A186" s="0" t="n">
        <v>109</v>
      </c>
      <c r="B186" s="0" t="n">
        <v>25208</v>
      </c>
      <c r="C186" s="194" t="n">
        <f aca="false">VLOOKUP(A186,'BASE LOSS COSTS'!$A$14:$B$25,2)</f>
        <v>253</v>
      </c>
      <c r="D186" s="192" t="n">
        <f aca="false">ROUND($C186*D$5,0)</f>
        <v>9</v>
      </c>
      <c r="E186" s="192" t="n">
        <f aca="false">ROUND($C186*E$5,0)</f>
        <v>14</v>
      </c>
      <c r="F186" s="192" t="n">
        <f aca="false">ROUND($C186*F$5,0)</f>
        <v>20</v>
      </c>
      <c r="G186" s="192" t="n">
        <f aca="false">ROUND($C186*G$5,0)</f>
        <v>29</v>
      </c>
      <c r="H186" s="192" t="n">
        <f aca="false">VLOOKUP(A186,'BASE LOSS COSTS'!$D$14:$E$25,2)</f>
        <v>238</v>
      </c>
      <c r="I186" s="192" t="n">
        <f aca="false">ROUND($H186*I$5,0)</f>
        <v>5</v>
      </c>
      <c r="J186" s="192" t="n">
        <f aca="false">ROUND($H186*J$5,0)</f>
        <v>9</v>
      </c>
      <c r="K186" s="192" t="n">
        <f aca="false">ROUND($H186*K$5,0)</f>
        <v>12</v>
      </c>
      <c r="L186" s="192" t="n">
        <f aca="false">ROUND($H186*L$5,0)</f>
        <v>15</v>
      </c>
      <c r="M186" s="192" t="n">
        <f aca="false">VLOOKUP(A186,'BASE LOSS COSTS'!$G$14:$H$25,2)</f>
        <v>486</v>
      </c>
      <c r="N186" s="192" t="n">
        <f aca="false">VLOOKUP(A186,'BASE LOSS COSTS'!$J$14:$K$25,2)</f>
        <v>1569</v>
      </c>
      <c r="O186" s="183" t="n">
        <f aca="false">ROUND($N186*O$5,0)</f>
        <v>56</v>
      </c>
      <c r="P186" s="183" t="n">
        <f aca="false">ROUND($N186*P$5,0)</f>
        <v>78</v>
      </c>
      <c r="Q186" s="183" t="n">
        <f aca="false">ROUND($N186*Q$5,0)</f>
        <v>111</v>
      </c>
      <c r="R186" s="183" t="n">
        <f aca="false">ROUND($N186*R$5,0)</f>
        <v>168</v>
      </c>
      <c r="S186" s="192" t="n">
        <f aca="false">VLOOKUP(A186,'BASE LOSS COSTS'!$M$14:$N$25,2)</f>
        <v>380</v>
      </c>
      <c r="T186" s="183" t="n">
        <f aca="false">ROUND($S186*T$5,0)</f>
        <v>27</v>
      </c>
      <c r="U186" s="183" t="n">
        <f aca="false">ROUND($S186*U$5,0)</f>
        <v>38</v>
      </c>
      <c r="V186" s="183" t="n">
        <f aca="false">ROUND($S186*V$5,0)</f>
        <v>46</v>
      </c>
      <c r="W186" s="183" t="n">
        <f aca="false">ROUND($S186*W$5,0)</f>
        <v>60</v>
      </c>
      <c r="X186" s="192" t="n">
        <f aca="false">VLOOKUP(A186,'BASE LOSS COSTS'!$P$14:$Q$25,2)</f>
        <v>139</v>
      </c>
      <c r="Y186" s="183" t="n">
        <f aca="false">ROUND($X186*Y$5,0)</f>
        <v>6</v>
      </c>
      <c r="Z186" s="183" t="n">
        <f aca="false">ROUND($X186*Z$5,0)</f>
        <v>9</v>
      </c>
      <c r="AA186" s="183" t="n">
        <f aca="false">ROUND($X186*AA$5,0)</f>
        <v>11</v>
      </c>
      <c r="AB186" s="183" t="n">
        <f aca="false">ROUND($X186*AB$5,0)</f>
        <v>14</v>
      </c>
      <c r="AC186" s="192" t="n">
        <f aca="false">VLOOKUP(A186,'BASE LOSS COSTS'!$S$14:$T$25,2)</f>
        <v>961</v>
      </c>
      <c r="AD186" s="183" t="n">
        <f aca="false">ROUND($AC186*AD$5,0)</f>
        <v>31</v>
      </c>
      <c r="AE186" s="183" t="n">
        <f aca="false">ROUND($AC186*AE$5,0)</f>
        <v>37</v>
      </c>
      <c r="AF186" s="183" t="n">
        <f aca="false">ROUND($AC186*AF$5,0)</f>
        <v>48</v>
      </c>
      <c r="AG186" s="183" t="n">
        <f aca="false">ROUND($AC186*AG$5,0)</f>
        <v>65</v>
      </c>
      <c r="AH186" s="192" t="n">
        <f aca="false">VLOOKUP(A186,'BASE LOSS COSTS'!$V$14:$W$25,2)</f>
        <v>84</v>
      </c>
      <c r="AI186" s="192" t="n">
        <f aca="false">VLOOKUP(A186,'BASE LOSS COSTS'!$Y$14:$Z$25,2)</f>
        <v>67</v>
      </c>
      <c r="AJ186" s="192" t="n">
        <f aca="false">VLOOKUP(A186,'BASE LOSS COSTS'!$AB$14:$AC$25,2)</f>
        <v>86</v>
      </c>
      <c r="AK186" s="192" t="n">
        <f aca="false">VLOOKUP(A186,'BASE LOSS COSTS'!$AE$14:$AF$25,2)</f>
        <v>86</v>
      </c>
      <c r="AL186" s="192" t="n">
        <f aca="false">VLOOKUP(A186,'BASE LOSS COSTS'!$AH$14:$AI$25,2)</f>
        <v>68</v>
      </c>
      <c r="AM186" s="192" t="n">
        <f aca="false">VLOOKUP(A186,'BASE LOSS COSTS'!$AK$14:$AL$25,2)</f>
        <v>68</v>
      </c>
      <c r="AN186" s="192" t="n">
        <f aca="false">VLOOKUP(A186,'BASE LOSS COSTS'!$AN$14:$AO$25,2)</f>
        <v>59</v>
      </c>
      <c r="AO186" s="192" t="n">
        <f aca="false">VLOOKUP(A186,'BASE LOSS COSTS'!$AQ$14:$AR$25,2)</f>
        <v>59</v>
      </c>
      <c r="AP186" s="192" t="n">
        <f aca="false">VLOOKUP(A186,'BASE LOSS COSTS'!$AT$14:$AU$25,2)</f>
        <v>47</v>
      </c>
      <c r="AQ186" s="192" t="n">
        <f aca="false">VLOOKUP(A186,'BASE LOSS COSTS'!$AW$14:$AX$25,2)</f>
        <v>47</v>
      </c>
      <c r="AR186" s="192" t="n">
        <f aca="false">VLOOKUP(A186,'BASE LOSS COSTS'!$AZ$14:$BA$25,2)</f>
        <v>247</v>
      </c>
      <c r="AS186" s="192" t="n">
        <f aca="false">VLOOKUP(A186,'BASE LOSS COSTS'!$BC$14:$BD$25,2)</f>
        <v>314</v>
      </c>
      <c r="AT186" s="192" t="n">
        <f aca="false">VLOOKUP(A186,'BASE LOSS COSTS'!$BF$14:$BG$25,2)</f>
        <v>314</v>
      </c>
      <c r="AU186" s="192" t="n">
        <f aca="false">VLOOKUP(A186,'BASE LOSS COSTS'!$BI$14:$BJ$25,2)</f>
        <v>161</v>
      </c>
      <c r="AV186" s="192" t="n">
        <f aca="false">VLOOKUP(A186,'BASE LOSS COSTS'!$BL$14:$BM$25,2)</f>
        <v>161</v>
      </c>
      <c r="AW186" s="192" t="n">
        <f aca="false">VLOOKUP(A186,'BASE LOSS COSTS'!$BO$14:$BP$25,2)</f>
        <v>72</v>
      </c>
      <c r="AX186" s="192" t="n">
        <f aca="false">VLOOKUP(A186,'BASE LOSS COSTS'!$BR$14:$BS$25,2)</f>
        <v>230</v>
      </c>
    </row>
    <row r="187" customFormat="false" ht="12.75" hidden="false" customHeight="false" outlineLevel="0" collapsed="false">
      <c r="A187" s="0" t="n">
        <v>109</v>
      </c>
      <c r="B187" s="0" t="n">
        <v>25209</v>
      </c>
      <c r="C187" s="194" t="n">
        <f aca="false">VLOOKUP(A187,'BASE LOSS COSTS'!$A$14:$B$25,2)</f>
        <v>253</v>
      </c>
      <c r="D187" s="192" t="n">
        <f aca="false">ROUND($C187*D$5,0)</f>
        <v>9</v>
      </c>
      <c r="E187" s="192" t="n">
        <f aca="false">ROUND($C187*E$5,0)</f>
        <v>14</v>
      </c>
      <c r="F187" s="192" t="n">
        <f aca="false">ROUND($C187*F$5,0)</f>
        <v>20</v>
      </c>
      <c r="G187" s="192" t="n">
        <f aca="false">ROUND($C187*G$5,0)</f>
        <v>29</v>
      </c>
      <c r="H187" s="192" t="n">
        <f aca="false">VLOOKUP(A187,'BASE LOSS COSTS'!$D$14:$E$25,2)</f>
        <v>238</v>
      </c>
      <c r="I187" s="192" t="n">
        <f aca="false">ROUND($H187*I$5,0)</f>
        <v>5</v>
      </c>
      <c r="J187" s="192" t="n">
        <f aca="false">ROUND($H187*J$5,0)</f>
        <v>9</v>
      </c>
      <c r="K187" s="192" t="n">
        <f aca="false">ROUND($H187*K$5,0)</f>
        <v>12</v>
      </c>
      <c r="L187" s="192" t="n">
        <f aca="false">ROUND($H187*L$5,0)</f>
        <v>15</v>
      </c>
      <c r="M187" s="192" t="n">
        <f aca="false">VLOOKUP(A187,'BASE LOSS COSTS'!$G$14:$H$25,2)</f>
        <v>486</v>
      </c>
      <c r="N187" s="192" t="n">
        <f aca="false">VLOOKUP(A187,'BASE LOSS COSTS'!$J$14:$K$25,2)</f>
        <v>1569</v>
      </c>
      <c r="O187" s="183" t="n">
        <f aca="false">ROUND($N187*O$5,0)</f>
        <v>56</v>
      </c>
      <c r="P187" s="183" t="n">
        <f aca="false">ROUND($N187*P$5,0)</f>
        <v>78</v>
      </c>
      <c r="Q187" s="183" t="n">
        <f aca="false">ROUND($N187*Q$5,0)</f>
        <v>111</v>
      </c>
      <c r="R187" s="183" t="n">
        <f aca="false">ROUND($N187*R$5,0)</f>
        <v>168</v>
      </c>
      <c r="S187" s="192" t="n">
        <f aca="false">VLOOKUP(A187,'BASE LOSS COSTS'!$M$14:$N$25,2)</f>
        <v>380</v>
      </c>
      <c r="T187" s="183" t="n">
        <f aca="false">ROUND($S187*T$5,0)</f>
        <v>27</v>
      </c>
      <c r="U187" s="183" t="n">
        <f aca="false">ROUND($S187*U$5,0)</f>
        <v>38</v>
      </c>
      <c r="V187" s="183" t="n">
        <f aca="false">ROUND($S187*V$5,0)</f>
        <v>46</v>
      </c>
      <c r="W187" s="183" t="n">
        <f aca="false">ROUND($S187*W$5,0)</f>
        <v>60</v>
      </c>
      <c r="X187" s="192" t="n">
        <f aca="false">VLOOKUP(A187,'BASE LOSS COSTS'!$P$14:$Q$25,2)</f>
        <v>139</v>
      </c>
      <c r="Y187" s="183" t="n">
        <f aca="false">ROUND($X187*Y$5,0)</f>
        <v>6</v>
      </c>
      <c r="Z187" s="183" t="n">
        <f aca="false">ROUND($X187*Z$5,0)</f>
        <v>9</v>
      </c>
      <c r="AA187" s="183" t="n">
        <f aca="false">ROUND($X187*AA$5,0)</f>
        <v>11</v>
      </c>
      <c r="AB187" s="183" t="n">
        <f aca="false">ROUND($X187*AB$5,0)</f>
        <v>14</v>
      </c>
      <c r="AC187" s="192" t="n">
        <f aca="false">VLOOKUP(A187,'BASE LOSS COSTS'!$S$14:$T$25,2)</f>
        <v>961</v>
      </c>
      <c r="AD187" s="183" t="n">
        <f aca="false">ROUND($AC187*AD$5,0)</f>
        <v>31</v>
      </c>
      <c r="AE187" s="183" t="n">
        <f aca="false">ROUND($AC187*AE$5,0)</f>
        <v>37</v>
      </c>
      <c r="AF187" s="183" t="n">
        <f aca="false">ROUND($AC187*AF$5,0)</f>
        <v>48</v>
      </c>
      <c r="AG187" s="183" t="n">
        <f aca="false">ROUND($AC187*AG$5,0)</f>
        <v>65</v>
      </c>
      <c r="AH187" s="192" t="n">
        <f aca="false">VLOOKUP(A187,'BASE LOSS COSTS'!$V$14:$W$25,2)</f>
        <v>84</v>
      </c>
      <c r="AI187" s="192" t="n">
        <f aca="false">VLOOKUP(A187,'BASE LOSS COSTS'!$Y$14:$Z$25,2)</f>
        <v>67</v>
      </c>
      <c r="AJ187" s="192" t="n">
        <f aca="false">VLOOKUP(A187,'BASE LOSS COSTS'!$AB$14:$AC$25,2)</f>
        <v>86</v>
      </c>
      <c r="AK187" s="192" t="n">
        <f aca="false">VLOOKUP(A187,'BASE LOSS COSTS'!$AE$14:$AF$25,2)</f>
        <v>86</v>
      </c>
      <c r="AL187" s="192" t="n">
        <f aca="false">VLOOKUP(A187,'BASE LOSS COSTS'!$AH$14:$AI$25,2)</f>
        <v>68</v>
      </c>
      <c r="AM187" s="192" t="n">
        <f aca="false">VLOOKUP(A187,'BASE LOSS COSTS'!$AK$14:$AL$25,2)</f>
        <v>68</v>
      </c>
      <c r="AN187" s="192" t="n">
        <f aca="false">VLOOKUP(A187,'BASE LOSS COSTS'!$AN$14:$AO$25,2)</f>
        <v>59</v>
      </c>
      <c r="AO187" s="192" t="n">
        <f aca="false">VLOOKUP(A187,'BASE LOSS COSTS'!$AQ$14:$AR$25,2)</f>
        <v>59</v>
      </c>
      <c r="AP187" s="192" t="n">
        <f aca="false">VLOOKUP(A187,'BASE LOSS COSTS'!$AT$14:$AU$25,2)</f>
        <v>47</v>
      </c>
      <c r="AQ187" s="192" t="n">
        <f aca="false">VLOOKUP(A187,'BASE LOSS COSTS'!$AW$14:$AX$25,2)</f>
        <v>47</v>
      </c>
      <c r="AR187" s="192" t="n">
        <f aca="false">VLOOKUP(A187,'BASE LOSS COSTS'!$AZ$14:$BA$25,2)</f>
        <v>247</v>
      </c>
      <c r="AS187" s="192" t="n">
        <f aca="false">VLOOKUP(A187,'BASE LOSS COSTS'!$BC$14:$BD$25,2)</f>
        <v>314</v>
      </c>
      <c r="AT187" s="192" t="n">
        <f aca="false">VLOOKUP(A187,'BASE LOSS COSTS'!$BF$14:$BG$25,2)</f>
        <v>314</v>
      </c>
      <c r="AU187" s="192" t="n">
        <f aca="false">VLOOKUP(A187,'BASE LOSS COSTS'!$BI$14:$BJ$25,2)</f>
        <v>161</v>
      </c>
      <c r="AV187" s="192" t="n">
        <f aca="false">VLOOKUP(A187,'BASE LOSS COSTS'!$BL$14:$BM$25,2)</f>
        <v>161</v>
      </c>
      <c r="AW187" s="192" t="n">
        <f aca="false">VLOOKUP(A187,'BASE LOSS COSTS'!$BO$14:$BP$25,2)</f>
        <v>72</v>
      </c>
      <c r="AX187" s="192" t="n">
        <f aca="false">VLOOKUP(A187,'BASE LOSS COSTS'!$BR$14:$BS$25,2)</f>
        <v>230</v>
      </c>
    </row>
    <row r="188" customFormat="false" ht="12.75" hidden="false" customHeight="false" outlineLevel="0" collapsed="false">
      <c r="A188" s="0" t="n">
        <v>109</v>
      </c>
      <c r="B188" s="0" t="n">
        <v>25529</v>
      </c>
      <c r="C188" s="194" t="n">
        <f aca="false">VLOOKUP(A188,'BASE LOSS COSTS'!$A$14:$B$25,2)</f>
        <v>253</v>
      </c>
      <c r="D188" s="192" t="n">
        <f aca="false">ROUND($C188*D$5,0)</f>
        <v>9</v>
      </c>
      <c r="E188" s="192" t="n">
        <f aca="false">ROUND($C188*E$5,0)</f>
        <v>14</v>
      </c>
      <c r="F188" s="192" t="n">
        <f aca="false">ROUND($C188*F$5,0)</f>
        <v>20</v>
      </c>
      <c r="G188" s="192" t="n">
        <f aca="false">ROUND($C188*G$5,0)</f>
        <v>29</v>
      </c>
      <c r="H188" s="192" t="n">
        <f aca="false">VLOOKUP(A188,'BASE LOSS COSTS'!$D$14:$E$25,2)</f>
        <v>238</v>
      </c>
      <c r="I188" s="192" t="n">
        <f aca="false">ROUND($H188*I$5,0)</f>
        <v>5</v>
      </c>
      <c r="J188" s="192" t="n">
        <f aca="false">ROUND($H188*J$5,0)</f>
        <v>9</v>
      </c>
      <c r="K188" s="192" t="n">
        <f aca="false">ROUND($H188*K$5,0)</f>
        <v>12</v>
      </c>
      <c r="L188" s="192" t="n">
        <f aca="false">ROUND($H188*L$5,0)</f>
        <v>15</v>
      </c>
      <c r="M188" s="192" t="n">
        <f aca="false">VLOOKUP(A188,'BASE LOSS COSTS'!$G$14:$H$25,2)</f>
        <v>486</v>
      </c>
      <c r="N188" s="192" t="n">
        <f aca="false">VLOOKUP(A188,'BASE LOSS COSTS'!$J$14:$K$25,2)</f>
        <v>1569</v>
      </c>
      <c r="O188" s="183" t="n">
        <f aca="false">ROUND($N188*O$5,0)</f>
        <v>56</v>
      </c>
      <c r="P188" s="183" t="n">
        <f aca="false">ROUND($N188*P$5,0)</f>
        <v>78</v>
      </c>
      <c r="Q188" s="183" t="n">
        <f aca="false">ROUND($N188*Q$5,0)</f>
        <v>111</v>
      </c>
      <c r="R188" s="183" t="n">
        <f aca="false">ROUND($N188*R$5,0)</f>
        <v>168</v>
      </c>
      <c r="S188" s="192" t="n">
        <f aca="false">VLOOKUP(A188,'BASE LOSS COSTS'!$M$14:$N$25,2)</f>
        <v>380</v>
      </c>
      <c r="T188" s="183" t="n">
        <f aca="false">ROUND($S188*T$5,0)</f>
        <v>27</v>
      </c>
      <c r="U188" s="183" t="n">
        <f aca="false">ROUND($S188*U$5,0)</f>
        <v>38</v>
      </c>
      <c r="V188" s="183" t="n">
        <f aca="false">ROUND($S188*V$5,0)</f>
        <v>46</v>
      </c>
      <c r="W188" s="183" t="n">
        <f aca="false">ROUND($S188*W$5,0)</f>
        <v>60</v>
      </c>
      <c r="X188" s="192" t="n">
        <f aca="false">VLOOKUP(A188,'BASE LOSS COSTS'!$P$14:$Q$25,2)</f>
        <v>139</v>
      </c>
      <c r="Y188" s="183" t="n">
        <f aca="false">ROUND($X188*Y$5,0)</f>
        <v>6</v>
      </c>
      <c r="Z188" s="183" t="n">
        <f aca="false">ROUND($X188*Z$5,0)</f>
        <v>9</v>
      </c>
      <c r="AA188" s="183" t="n">
        <f aca="false">ROUND($X188*AA$5,0)</f>
        <v>11</v>
      </c>
      <c r="AB188" s="183" t="n">
        <f aca="false">ROUND($X188*AB$5,0)</f>
        <v>14</v>
      </c>
      <c r="AC188" s="192" t="n">
        <f aca="false">VLOOKUP(A188,'BASE LOSS COSTS'!$S$14:$T$25,2)</f>
        <v>961</v>
      </c>
      <c r="AD188" s="183" t="n">
        <f aca="false">ROUND($AC188*AD$5,0)</f>
        <v>31</v>
      </c>
      <c r="AE188" s="183" t="n">
        <f aca="false">ROUND($AC188*AE$5,0)</f>
        <v>37</v>
      </c>
      <c r="AF188" s="183" t="n">
        <f aca="false">ROUND($AC188*AF$5,0)</f>
        <v>48</v>
      </c>
      <c r="AG188" s="183" t="n">
        <f aca="false">ROUND($AC188*AG$5,0)</f>
        <v>65</v>
      </c>
      <c r="AH188" s="192" t="n">
        <f aca="false">VLOOKUP(A188,'BASE LOSS COSTS'!$V$14:$W$25,2)</f>
        <v>84</v>
      </c>
      <c r="AI188" s="192" t="n">
        <f aca="false">VLOOKUP(A188,'BASE LOSS COSTS'!$Y$14:$Z$25,2)</f>
        <v>67</v>
      </c>
      <c r="AJ188" s="192" t="n">
        <f aca="false">VLOOKUP(A188,'BASE LOSS COSTS'!$AB$14:$AC$25,2)</f>
        <v>86</v>
      </c>
      <c r="AK188" s="192" t="n">
        <f aca="false">VLOOKUP(A188,'BASE LOSS COSTS'!$AE$14:$AF$25,2)</f>
        <v>86</v>
      </c>
      <c r="AL188" s="192" t="n">
        <f aca="false">VLOOKUP(A188,'BASE LOSS COSTS'!$AH$14:$AI$25,2)</f>
        <v>68</v>
      </c>
      <c r="AM188" s="192" t="n">
        <f aca="false">VLOOKUP(A188,'BASE LOSS COSTS'!$AK$14:$AL$25,2)</f>
        <v>68</v>
      </c>
      <c r="AN188" s="192" t="n">
        <f aca="false">VLOOKUP(A188,'BASE LOSS COSTS'!$AN$14:$AO$25,2)</f>
        <v>59</v>
      </c>
      <c r="AO188" s="192" t="n">
        <f aca="false">VLOOKUP(A188,'BASE LOSS COSTS'!$AQ$14:$AR$25,2)</f>
        <v>59</v>
      </c>
      <c r="AP188" s="192" t="n">
        <f aca="false">VLOOKUP(A188,'BASE LOSS COSTS'!$AT$14:$AU$25,2)</f>
        <v>47</v>
      </c>
      <c r="AQ188" s="192" t="n">
        <f aca="false">VLOOKUP(A188,'BASE LOSS COSTS'!$AW$14:$AX$25,2)</f>
        <v>47</v>
      </c>
      <c r="AR188" s="192" t="n">
        <f aca="false">VLOOKUP(A188,'BASE LOSS COSTS'!$AZ$14:$BA$25,2)</f>
        <v>247</v>
      </c>
      <c r="AS188" s="192" t="n">
        <f aca="false">VLOOKUP(A188,'BASE LOSS COSTS'!$BC$14:$BD$25,2)</f>
        <v>314</v>
      </c>
      <c r="AT188" s="192" t="n">
        <f aca="false">VLOOKUP(A188,'BASE LOSS COSTS'!$BF$14:$BG$25,2)</f>
        <v>314</v>
      </c>
      <c r="AU188" s="192" t="n">
        <f aca="false">VLOOKUP(A188,'BASE LOSS COSTS'!$BI$14:$BJ$25,2)</f>
        <v>161</v>
      </c>
      <c r="AV188" s="192" t="n">
        <f aca="false">VLOOKUP(A188,'BASE LOSS COSTS'!$BL$14:$BM$25,2)</f>
        <v>161</v>
      </c>
      <c r="AW188" s="192" t="n">
        <f aca="false">VLOOKUP(A188,'BASE LOSS COSTS'!$BO$14:$BP$25,2)</f>
        <v>72</v>
      </c>
      <c r="AX188" s="192" t="n">
        <f aca="false">VLOOKUP(A188,'BASE LOSS COSTS'!$BR$14:$BS$25,2)</f>
        <v>230</v>
      </c>
    </row>
    <row r="189" customFormat="false" ht="12.75" hidden="false" customHeight="false" outlineLevel="0" collapsed="false">
      <c r="A189" s="0" t="n">
        <v>109</v>
      </c>
      <c r="B189" s="0" t="n">
        <v>25801</v>
      </c>
      <c r="C189" s="194" t="n">
        <f aca="false">VLOOKUP(A189,'BASE LOSS COSTS'!$A$14:$B$25,2)</f>
        <v>253</v>
      </c>
      <c r="D189" s="192" t="n">
        <f aca="false">ROUND($C189*D$5,0)</f>
        <v>9</v>
      </c>
      <c r="E189" s="192" t="n">
        <f aca="false">ROUND($C189*E$5,0)</f>
        <v>14</v>
      </c>
      <c r="F189" s="192" t="n">
        <f aca="false">ROUND($C189*F$5,0)</f>
        <v>20</v>
      </c>
      <c r="G189" s="192" t="n">
        <f aca="false">ROUND($C189*G$5,0)</f>
        <v>29</v>
      </c>
      <c r="H189" s="192" t="n">
        <f aca="false">VLOOKUP(A189,'BASE LOSS COSTS'!$D$14:$E$25,2)</f>
        <v>238</v>
      </c>
      <c r="I189" s="192" t="n">
        <f aca="false">ROUND($H189*I$5,0)</f>
        <v>5</v>
      </c>
      <c r="J189" s="192" t="n">
        <f aca="false">ROUND($H189*J$5,0)</f>
        <v>9</v>
      </c>
      <c r="K189" s="192" t="n">
        <f aca="false">ROUND($H189*K$5,0)</f>
        <v>12</v>
      </c>
      <c r="L189" s="192" t="n">
        <f aca="false">ROUND($H189*L$5,0)</f>
        <v>15</v>
      </c>
      <c r="M189" s="192" t="n">
        <f aca="false">VLOOKUP(A189,'BASE LOSS COSTS'!$G$14:$H$25,2)</f>
        <v>486</v>
      </c>
      <c r="N189" s="192" t="n">
        <f aca="false">VLOOKUP(A189,'BASE LOSS COSTS'!$J$14:$K$25,2)</f>
        <v>1569</v>
      </c>
      <c r="O189" s="183" t="n">
        <f aca="false">ROUND($N189*O$5,0)</f>
        <v>56</v>
      </c>
      <c r="P189" s="183" t="n">
        <f aca="false">ROUND($N189*P$5,0)</f>
        <v>78</v>
      </c>
      <c r="Q189" s="183" t="n">
        <f aca="false">ROUND($N189*Q$5,0)</f>
        <v>111</v>
      </c>
      <c r="R189" s="183" t="n">
        <f aca="false">ROUND($N189*R$5,0)</f>
        <v>168</v>
      </c>
      <c r="S189" s="192" t="n">
        <f aca="false">VLOOKUP(A189,'BASE LOSS COSTS'!$M$14:$N$25,2)</f>
        <v>380</v>
      </c>
      <c r="T189" s="183" t="n">
        <f aca="false">ROUND($S189*T$5,0)</f>
        <v>27</v>
      </c>
      <c r="U189" s="183" t="n">
        <f aca="false">ROUND($S189*U$5,0)</f>
        <v>38</v>
      </c>
      <c r="V189" s="183" t="n">
        <f aca="false">ROUND($S189*V$5,0)</f>
        <v>46</v>
      </c>
      <c r="W189" s="183" t="n">
        <f aca="false">ROUND($S189*W$5,0)</f>
        <v>60</v>
      </c>
      <c r="X189" s="192" t="n">
        <f aca="false">VLOOKUP(A189,'BASE LOSS COSTS'!$P$14:$Q$25,2)</f>
        <v>139</v>
      </c>
      <c r="Y189" s="183" t="n">
        <f aca="false">ROUND($X189*Y$5,0)</f>
        <v>6</v>
      </c>
      <c r="Z189" s="183" t="n">
        <f aca="false">ROUND($X189*Z$5,0)</f>
        <v>9</v>
      </c>
      <c r="AA189" s="183" t="n">
        <f aca="false">ROUND($X189*AA$5,0)</f>
        <v>11</v>
      </c>
      <c r="AB189" s="183" t="n">
        <f aca="false">ROUND($X189*AB$5,0)</f>
        <v>14</v>
      </c>
      <c r="AC189" s="192" t="n">
        <f aca="false">VLOOKUP(A189,'BASE LOSS COSTS'!$S$14:$T$25,2)</f>
        <v>961</v>
      </c>
      <c r="AD189" s="183" t="n">
        <f aca="false">ROUND($AC189*AD$5,0)</f>
        <v>31</v>
      </c>
      <c r="AE189" s="183" t="n">
        <f aca="false">ROUND($AC189*AE$5,0)</f>
        <v>37</v>
      </c>
      <c r="AF189" s="183" t="n">
        <f aca="false">ROUND($AC189*AF$5,0)</f>
        <v>48</v>
      </c>
      <c r="AG189" s="183" t="n">
        <f aca="false">ROUND($AC189*AG$5,0)</f>
        <v>65</v>
      </c>
      <c r="AH189" s="192" t="n">
        <f aca="false">VLOOKUP(A189,'BASE LOSS COSTS'!$V$14:$W$25,2)</f>
        <v>84</v>
      </c>
      <c r="AI189" s="192" t="n">
        <f aca="false">VLOOKUP(A189,'BASE LOSS COSTS'!$Y$14:$Z$25,2)</f>
        <v>67</v>
      </c>
      <c r="AJ189" s="192" t="n">
        <f aca="false">VLOOKUP(A189,'BASE LOSS COSTS'!$AB$14:$AC$25,2)</f>
        <v>86</v>
      </c>
      <c r="AK189" s="192" t="n">
        <f aca="false">VLOOKUP(A189,'BASE LOSS COSTS'!$AE$14:$AF$25,2)</f>
        <v>86</v>
      </c>
      <c r="AL189" s="192" t="n">
        <f aca="false">VLOOKUP(A189,'BASE LOSS COSTS'!$AH$14:$AI$25,2)</f>
        <v>68</v>
      </c>
      <c r="AM189" s="192" t="n">
        <f aca="false">VLOOKUP(A189,'BASE LOSS COSTS'!$AK$14:$AL$25,2)</f>
        <v>68</v>
      </c>
      <c r="AN189" s="192" t="n">
        <f aca="false">VLOOKUP(A189,'BASE LOSS COSTS'!$AN$14:$AO$25,2)</f>
        <v>59</v>
      </c>
      <c r="AO189" s="192" t="n">
        <f aca="false">VLOOKUP(A189,'BASE LOSS COSTS'!$AQ$14:$AR$25,2)</f>
        <v>59</v>
      </c>
      <c r="AP189" s="192" t="n">
        <f aca="false">VLOOKUP(A189,'BASE LOSS COSTS'!$AT$14:$AU$25,2)</f>
        <v>47</v>
      </c>
      <c r="AQ189" s="192" t="n">
        <f aca="false">VLOOKUP(A189,'BASE LOSS COSTS'!$AW$14:$AX$25,2)</f>
        <v>47</v>
      </c>
      <c r="AR189" s="192" t="n">
        <f aca="false">VLOOKUP(A189,'BASE LOSS COSTS'!$AZ$14:$BA$25,2)</f>
        <v>247</v>
      </c>
      <c r="AS189" s="192" t="n">
        <f aca="false">VLOOKUP(A189,'BASE LOSS COSTS'!$BC$14:$BD$25,2)</f>
        <v>314</v>
      </c>
      <c r="AT189" s="192" t="n">
        <f aca="false">VLOOKUP(A189,'BASE LOSS COSTS'!$BF$14:$BG$25,2)</f>
        <v>314</v>
      </c>
      <c r="AU189" s="192" t="n">
        <f aca="false">VLOOKUP(A189,'BASE LOSS COSTS'!$BI$14:$BJ$25,2)</f>
        <v>161</v>
      </c>
      <c r="AV189" s="192" t="n">
        <f aca="false">VLOOKUP(A189,'BASE LOSS COSTS'!$BL$14:$BM$25,2)</f>
        <v>161</v>
      </c>
      <c r="AW189" s="192" t="n">
        <f aca="false">VLOOKUP(A189,'BASE LOSS COSTS'!$BO$14:$BP$25,2)</f>
        <v>72</v>
      </c>
      <c r="AX189" s="192" t="n">
        <f aca="false">VLOOKUP(A189,'BASE LOSS COSTS'!$BR$14:$BS$25,2)</f>
        <v>230</v>
      </c>
    </row>
    <row r="190" customFormat="false" ht="12.75" hidden="false" customHeight="false" outlineLevel="0" collapsed="false">
      <c r="A190" s="0" t="n">
        <v>109</v>
      </c>
      <c r="B190" s="0" t="n">
        <v>25802</v>
      </c>
      <c r="C190" s="194" t="n">
        <f aca="false">VLOOKUP(A190,'BASE LOSS COSTS'!$A$14:$B$25,2)</f>
        <v>253</v>
      </c>
      <c r="D190" s="192" t="n">
        <f aca="false">ROUND($C190*D$5,0)</f>
        <v>9</v>
      </c>
      <c r="E190" s="192" t="n">
        <f aca="false">ROUND($C190*E$5,0)</f>
        <v>14</v>
      </c>
      <c r="F190" s="192" t="n">
        <f aca="false">ROUND($C190*F$5,0)</f>
        <v>20</v>
      </c>
      <c r="G190" s="192" t="n">
        <f aca="false">ROUND($C190*G$5,0)</f>
        <v>29</v>
      </c>
      <c r="H190" s="192" t="n">
        <f aca="false">VLOOKUP(A190,'BASE LOSS COSTS'!$D$14:$E$25,2)</f>
        <v>238</v>
      </c>
      <c r="I190" s="192" t="n">
        <f aca="false">ROUND($H190*I$5,0)</f>
        <v>5</v>
      </c>
      <c r="J190" s="192" t="n">
        <f aca="false">ROUND($H190*J$5,0)</f>
        <v>9</v>
      </c>
      <c r="K190" s="192" t="n">
        <f aca="false">ROUND($H190*K$5,0)</f>
        <v>12</v>
      </c>
      <c r="L190" s="192" t="n">
        <f aca="false">ROUND($H190*L$5,0)</f>
        <v>15</v>
      </c>
      <c r="M190" s="192" t="n">
        <f aca="false">VLOOKUP(A190,'BASE LOSS COSTS'!$G$14:$H$25,2)</f>
        <v>486</v>
      </c>
      <c r="N190" s="192" t="n">
        <f aca="false">VLOOKUP(A190,'BASE LOSS COSTS'!$J$14:$K$25,2)</f>
        <v>1569</v>
      </c>
      <c r="O190" s="183" t="n">
        <f aca="false">ROUND($N190*O$5,0)</f>
        <v>56</v>
      </c>
      <c r="P190" s="183" t="n">
        <f aca="false">ROUND($N190*P$5,0)</f>
        <v>78</v>
      </c>
      <c r="Q190" s="183" t="n">
        <f aca="false">ROUND($N190*Q$5,0)</f>
        <v>111</v>
      </c>
      <c r="R190" s="183" t="n">
        <f aca="false">ROUND($N190*R$5,0)</f>
        <v>168</v>
      </c>
      <c r="S190" s="192" t="n">
        <f aca="false">VLOOKUP(A190,'BASE LOSS COSTS'!$M$14:$N$25,2)</f>
        <v>380</v>
      </c>
      <c r="T190" s="183" t="n">
        <f aca="false">ROUND($S190*T$5,0)</f>
        <v>27</v>
      </c>
      <c r="U190" s="183" t="n">
        <f aca="false">ROUND($S190*U$5,0)</f>
        <v>38</v>
      </c>
      <c r="V190" s="183" t="n">
        <f aca="false">ROUND($S190*V$5,0)</f>
        <v>46</v>
      </c>
      <c r="W190" s="183" t="n">
        <f aca="false">ROUND($S190*W$5,0)</f>
        <v>60</v>
      </c>
      <c r="X190" s="192" t="n">
        <f aca="false">VLOOKUP(A190,'BASE LOSS COSTS'!$P$14:$Q$25,2)</f>
        <v>139</v>
      </c>
      <c r="Y190" s="183" t="n">
        <f aca="false">ROUND($X190*Y$5,0)</f>
        <v>6</v>
      </c>
      <c r="Z190" s="183" t="n">
        <f aca="false">ROUND($X190*Z$5,0)</f>
        <v>9</v>
      </c>
      <c r="AA190" s="183" t="n">
        <f aca="false">ROUND($X190*AA$5,0)</f>
        <v>11</v>
      </c>
      <c r="AB190" s="183" t="n">
        <f aca="false">ROUND($X190*AB$5,0)</f>
        <v>14</v>
      </c>
      <c r="AC190" s="192" t="n">
        <f aca="false">VLOOKUP(A190,'BASE LOSS COSTS'!$S$14:$T$25,2)</f>
        <v>961</v>
      </c>
      <c r="AD190" s="183" t="n">
        <f aca="false">ROUND($AC190*AD$5,0)</f>
        <v>31</v>
      </c>
      <c r="AE190" s="183" t="n">
        <f aca="false">ROUND($AC190*AE$5,0)</f>
        <v>37</v>
      </c>
      <c r="AF190" s="183" t="n">
        <f aca="false">ROUND($AC190*AF$5,0)</f>
        <v>48</v>
      </c>
      <c r="AG190" s="183" t="n">
        <f aca="false">ROUND($AC190*AG$5,0)</f>
        <v>65</v>
      </c>
      <c r="AH190" s="192" t="n">
        <f aca="false">VLOOKUP(A190,'BASE LOSS COSTS'!$V$14:$W$25,2)</f>
        <v>84</v>
      </c>
      <c r="AI190" s="192" t="n">
        <f aca="false">VLOOKUP(A190,'BASE LOSS COSTS'!$Y$14:$Z$25,2)</f>
        <v>67</v>
      </c>
      <c r="AJ190" s="192" t="n">
        <f aca="false">VLOOKUP(A190,'BASE LOSS COSTS'!$AB$14:$AC$25,2)</f>
        <v>86</v>
      </c>
      <c r="AK190" s="192" t="n">
        <f aca="false">VLOOKUP(A190,'BASE LOSS COSTS'!$AE$14:$AF$25,2)</f>
        <v>86</v>
      </c>
      <c r="AL190" s="192" t="n">
        <f aca="false">VLOOKUP(A190,'BASE LOSS COSTS'!$AH$14:$AI$25,2)</f>
        <v>68</v>
      </c>
      <c r="AM190" s="192" t="n">
        <f aca="false">VLOOKUP(A190,'BASE LOSS COSTS'!$AK$14:$AL$25,2)</f>
        <v>68</v>
      </c>
      <c r="AN190" s="192" t="n">
        <f aca="false">VLOOKUP(A190,'BASE LOSS COSTS'!$AN$14:$AO$25,2)</f>
        <v>59</v>
      </c>
      <c r="AO190" s="192" t="n">
        <f aca="false">VLOOKUP(A190,'BASE LOSS COSTS'!$AQ$14:$AR$25,2)</f>
        <v>59</v>
      </c>
      <c r="AP190" s="192" t="n">
        <f aca="false">VLOOKUP(A190,'BASE LOSS COSTS'!$AT$14:$AU$25,2)</f>
        <v>47</v>
      </c>
      <c r="AQ190" s="192" t="n">
        <f aca="false">VLOOKUP(A190,'BASE LOSS COSTS'!$AW$14:$AX$25,2)</f>
        <v>47</v>
      </c>
      <c r="AR190" s="192" t="n">
        <f aca="false">VLOOKUP(A190,'BASE LOSS COSTS'!$AZ$14:$BA$25,2)</f>
        <v>247</v>
      </c>
      <c r="AS190" s="192" t="n">
        <f aca="false">VLOOKUP(A190,'BASE LOSS COSTS'!$BC$14:$BD$25,2)</f>
        <v>314</v>
      </c>
      <c r="AT190" s="192" t="n">
        <f aca="false">VLOOKUP(A190,'BASE LOSS COSTS'!$BF$14:$BG$25,2)</f>
        <v>314</v>
      </c>
      <c r="AU190" s="192" t="n">
        <f aca="false">VLOOKUP(A190,'BASE LOSS COSTS'!$BI$14:$BJ$25,2)</f>
        <v>161</v>
      </c>
      <c r="AV190" s="192" t="n">
        <f aca="false">VLOOKUP(A190,'BASE LOSS COSTS'!$BL$14:$BM$25,2)</f>
        <v>161</v>
      </c>
      <c r="AW190" s="192" t="n">
        <f aca="false">VLOOKUP(A190,'BASE LOSS COSTS'!$BO$14:$BP$25,2)</f>
        <v>72</v>
      </c>
      <c r="AX190" s="192" t="n">
        <f aca="false">VLOOKUP(A190,'BASE LOSS COSTS'!$BR$14:$BS$25,2)</f>
        <v>230</v>
      </c>
    </row>
    <row r="191" customFormat="false" ht="12.75" hidden="false" customHeight="false" outlineLevel="0" collapsed="false">
      <c r="A191" s="0" t="n">
        <v>109</v>
      </c>
      <c r="B191" s="0" t="n">
        <v>25812</v>
      </c>
      <c r="C191" s="194" t="n">
        <f aca="false">VLOOKUP(A191,'BASE LOSS COSTS'!$A$14:$B$25,2)</f>
        <v>253</v>
      </c>
      <c r="D191" s="192" t="n">
        <f aca="false">ROUND($C191*D$5,0)</f>
        <v>9</v>
      </c>
      <c r="E191" s="192" t="n">
        <f aca="false">ROUND($C191*E$5,0)</f>
        <v>14</v>
      </c>
      <c r="F191" s="192" t="n">
        <f aca="false">ROUND($C191*F$5,0)</f>
        <v>20</v>
      </c>
      <c r="G191" s="192" t="n">
        <f aca="false">ROUND($C191*G$5,0)</f>
        <v>29</v>
      </c>
      <c r="H191" s="192" t="n">
        <f aca="false">VLOOKUP(A191,'BASE LOSS COSTS'!$D$14:$E$25,2)</f>
        <v>238</v>
      </c>
      <c r="I191" s="192" t="n">
        <f aca="false">ROUND($H191*I$5,0)</f>
        <v>5</v>
      </c>
      <c r="J191" s="192" t="n">
        <f aca="false">ROUND($H191*J$5,0)</f>
        <v>9</v>
      </c>
      <c r="K191" s="192" t="n">
        <f aca="false">ROUND($H191*K$5,0)</f>
        <v>12</v>
      </c>
      <c r="L191" s="192" t="n">
        <f aca="false">ROUND($H191*L$5,0)</f>
        <v>15</v>
      </c>
      <c r="M191" s="192" t="n">
        <f aca="false">VLOOKUP(A191,'BASE LOSS COSTS'!$G$14:$H$25,2)</f>
        <v>486</v>
      </c>
      <c r="N191" s="192" t="n">
        <f aca="false">VLOOKUP(A191,'BASE LOSS COSTS'!$J$14:$K$25,2)</f>
        <v>1569</v>
      </c>
      <c r="O191" s="183" t="n">
        <f aca="false">ROUND($N191*O$5,0)</f>
        <v>56</v>
      </c>
      <c r="P191" s="183" t="n">
        <f aca="false">ROUND($N191*P$5,0)</f>
        <v>78</v>
      </c>
      <c r="Q191" s="183" t="n">
        <f aca="false">ROUND($N191*Q$5,0)</f>
        <v>111</v>
      </c>
      <c r="R191" s="183" t="n">
        <f aca="false">ROUND($N191*R$5,0)</f>
        <v>168</v>
      </c>
      <c r="S191" s="192" t="n">
        <f aca="false">VLOOKUP(A191,'BASE LOSS COSTS'!$M$14:$N$25,2)</f>
        <v>380</v>
      </c>
      <c r="T191" s="183" t="n">
        <f aca="false">ROUND($S191*T$5,0)</f>
        <v>27</v>
      </c>
      <c r="U191" s="183" t="n">
        <f aca="false">ROUND($S191*U$5,0)</f>
        <v>38</v>
      </c>
      <c r="V191" s="183" t="n">
        <f aca="false">ROUND($S191*V$5,0)</f>
        <v>46</v>
      </c>
      <c r="W191" s="183" t="n">
        <f aca="false">ROUND($S191*W$5,0)</f>
        <v>60</v>
      </c>
      <c r="X191" s="192" t="n">
        <f aca="false">VLOOKUP(A191,'BASE LOSS COSTS'!$P$14:$Q$25,2)</f>
        <v>139</v>
      </c>
      <c r="Y191" s="183" t="n">
        <f aca="false">ROUND($X191*Y$5,0)</f>
        <v>6</v>
      </c>
      <c r="Z191" s="183" t="n">
        <f aca="false">ROUND($X191*Z$5,0)</f>
        <v>9</v>
      </c>
      <c r="AA191" s="183" t="n">
        <f aca="false">ROUND($X191*AA$5,0)</f>
        <v>11</v>
      </c>
      <c r="AB191" s="183" t="n">
        <f aca="false">ROUND($X191*AB$5,0)</f>
        <v>14</v>
      </c>
      <c r="AC191" s="192" t="n">
        <f aca="false">VLOOKUP(A191,'BASE LOSS COSTS'!$S$14:$T$25,2)</f>
        <v>961</v>
      </c>
      <c r="AD191" s="183" t="n">
        <f aca="false">ROUND($AC191*AD$5,0)</f>
        <v>31</v>
      </c>
      <c r="AE191" s="183" t="n">
        <f aca="false">ROUND($AC191*AE$5,0)</f>
        <v>37</v>
      </c>
      <c r="AF191" s="183" t="n">
        <f aca="false">ROUND($AC191*AF$5,0)</f>
        <v>48</v>
      </c>
      <c r="AG191" s="183" t="n">
        <f aca="false">ROUND($AC191*AG$5,0)</f>
        <v>65</v>
      </c>
      <c r="AH191" s="192" t="n">
        <f aca="false">VLOOKUP(A191,'BASE LOSS COSTS'!$V$14:$W$25,2)</f>
        <v>84</v>
      </c>
      <c r="AI191" s="192" t="n">
        <f aca="false">VLOOKUP(A191,'BASE LOSS COSTS'!$Y$14:$Z$25,2)</f>
        <v>67</v>
      </c>
      <c r="AJ191" s="192" t="n">
        <f aca="false">VLOOKUP(A191,'BASE LOSS COSTS'!$AB$14:$AC$25,2)</f>
        <v>86</v>
      </c>
      <c r="AK191" s="192" t="n">
        <f aca="false">VLOOKUP(A191,'BASE LOSS COSTS'!$AE$14:$AF$25,2)</f>
        <v>86</v>
      </c>
      <c r="AL191" s="192" t="n">
        <f aca="false">VLOOKUP(A191,'BASE LOSS COSTS'!$AH$14:$AI$25,2)</f>
        <v>68</v>
      </c>
      <c r="AM191" s="192" t="n">
        <f aca="false">VLOOKUP(A191,'BASE LOSS COSTS'!$AK$14:$AL$25,2)</f>
        <v>68</v>
      </c>
      <c r="AN191" s="192" t="n">
        <f aca="false">VLOOKUP(A191,'BASE LOSS COSTS'!$AN$14:$AO$25,2)</f>
        <v>59</v>
      </c>
      <c r="AO191" s="192" t="n">
        <f aca="false">VLOOKUP(A191,'BASE LOSS COSTS'!$AQ$14:$AR$25,2)</f>
        <v>59</v>
      </c>
      <c r="AP191" s="192" t="n">
        <f aca="false">VLOOKUP(A191,'BASE LOSS COSTS'!$AT$14:$AU$25,2)</f>
        <v>47</v>
      </c>
      <c r="AQ191" s="192" t="n">
        <f aca="false">VLOOKUP(A191,'BASE LOSS COSTS'!$AW$14:$AX$25,2)</f>
        <v>47</v>
      </c>
      <c r="AR191" s="192" t="n">
        <f aca="false">VLOOKUP(A191,'BASE LOSS COSTS'!$AZ$14:$BA$25,2)</f>
        <v>247</v>
      </c>
      <c r="AS191" s="192" t="n">
        <f aca="false">VLOOKUP(A191,'BASE LOSS COSTS'!$BC$14:$BD$25,2)</f>
        <v>314</v>
      </c>
      <c r="AT191" s="192" t="n">
        <f aca="false">VLOOKUP(A191,'BASE LOSS COSTS'!$BF$14:$BG$25,2)</f>
        <v>314</v>
      </c>
      <c r="AU191" s="192" t="n">
        <f aca="false">VLOOKUP(A191,'BASE LOSS COSTS'!$BI$14:$BJ$25,2)</f>
        <v>161</v>
      </c>
      <c r="AV191" s="192" t="n">
        <f aca="false">VLOOKUP(A191,'BASE LOSS COSTS'!$BL$14:$BM$25,2)</f>
        <v>161</v>
      </c>
      <c r="AW191" s="192" t="n">
        <f aca="false">VLOOKUP(A191,'BASE LOSS COSTS'!$BO$14:$BP$25,2)</f>
        <v>72</v>
      </c>
      <c r="AX191" s="192" t="n">
        <f aca="false">VLOOKUP(A191,'BASE LOSS COSTS'!$BR$14:$BS$25,2)</f>
        <v>230</v>
      </c>
    </row>
    <row r="192" customFormat="false" ht="12.75" hidden="false" customHeight="false" outlineLevel="0" collapsed="false">
      <c r="A192" s="0" t="n">
        <v>109</v>
      </c>
      <c r="B192" s="0" t="n">
        <v>25813</v>
      </c>
      <c r="C192" s="194" t="n">
        <f aca="false">VLOOKUP(A192,'BASE LOSS COSTS'!$A$14:$B$25,2)</f>
        <v>253</v>
      </c>
      <c r="D192" s="192" t="n">
        <f aca="false">ROUND($C192*D$5,0)</f>
        <v>9</v>
      </c>
      <c r="E192" s="192" t="n">
        <f aca="false">ROUND($C192*E$5,0)</f>
        <v>14</v>
      </c>
      <c r="F192" s="192" t="n">
        <f aca="false">ROUND($C192*F$5,0)</f>
        <v>20</v>
      </c>
      <c r="G192" s="192" t="n">
        <f aca="false">ROUND($C192*G$5,0)</f>
        <v>29</v>
      </c>
      <c r="H192" s="192" t="n">
        <f aca="false">VLOOKUP(A192,'BASE LOSS COSTS'!$D$14:$E$25,2)</f>
        <v>238</v>
      </c>
      <c r="I192" s="192" t="n">
        <f aca="false">ROUND($H192*I$5,0)</f>
        <v>5</v>
      </c>
      <c r="J192" s="192" t="n">
        <f aca="false">ROUND($H192*J$5,0)</f>
        <v>9</v>
      </c>
      <c r="K192" s="192" t="n">
        <f aca="false">ROUND($H192*K$5,0)</f>
        <v>12</v>
      </c>
      <c r="L192" s="192" t="n">
        <f aca="false">ROUND($H192*L$5,0)</f>
        <v>15</v>
      </c>
      <c r="M192" s="192" t="n">
        <f aca="false">VLOOKUP(A192,'BASE LOSS COSTS'!$G$14:$H$25,2)</f>
        <v>486</v>
      </c>
      <c r="N192" s="192" t="n">
        <f aca="false">VLOOKUP(A192,'BASE LOSS COSTS'!$J$14:$K$25,2)</f>
        <v>1569</v>
      </c>
      <c r="O192" s="183" t="n">
        <f aca="false">ROUND($N192*O$5,0)</f>
        <v>56</v>
      </c>
      <c r="P192" s="183" t="n">
        <f aca="false">ROUND($N192*P$5,0)</f>
        <v>78</v>
      </c>
      <c r="Q192" s="183" t="n">
        <f aca="false">ROUND($N192*Q$5,0)</f>
        <v>111</v>
      </c>
      <c r="R192" s="183" t="n">
        <f aca="false">ROUND($N192*R$5,0)</f>
        <v>168</v>
      </c>
      <c r="S192" s="192" t="n">
        <f aca="false">VLOOKUP(A192,'BASE LOSS COSTS'!$M$14:$N$25,2)</f>
        <v>380</v>
      </c>
      <c r="T192" s="183" t="n">
        <f aca="false">ROUND($S192*T$5,0)</f>
        <v>27</v>
      </c>
      <c r="U192" s="183" t="n">
        <f aca="false">ROUND($S192*U$5,0)</f>
        <v>38</v>
      </c>
      <c r="V192" s="183" t="n">
        <f aca="false">ROUND($S192*V$5,0)</f>
        <v>46</v>
      </c>
      <c r="W192" s="183" t="n">
        <f aca="false">ROUND($S192*W$5,0)</f>
        <v>60</v>
      </c>
      <c r="X192" s="192" t="n">
        <f aca="false">VLOOKUP(A192,'BASE LOSS COSTS'!$P$14:$Q$25,2)</f>
        <v>139</v>
      </c>
      <c r="Y192" s="183" t="n">
        <f aca="false">ROUND($X192*Y$5,0)</f>
        <v>6</v>
      </c>
      <c r="Z192" s="183" t="n">
        <f aca="false">ROUND($X192*Z$5,0)</f>
        <v>9</v>
      </c>
      <c r="AA192" s="183" t="n">
        <f aca="false">ROUND($X192*AA$5,0)</f>
        <v>11</v>
      </c>
      <c r="AB192" s="183" t="n">
        <f aca="false">ROUND($X192*AB$5,0)</f>
        <v>14</v>
      </c>
      <c r="AC192" s="192" t="n">
        <f aca="false">VLOOKUP(A192,'BASE LOSS COSTS'!$S$14:$T$25,2)</f>
        <v>961</v>
      </c>
      <c r="AD192" s="183" t="n">
        <f aca="false">ROUND($AC192*AD$5,0)</f>
        <v>31</v>
      </c>
      <c r="AE192" s="183" t="n">
        <f aca="false">ROUND($AC192*AE$5,0)</f>
        <v>37</v>
      </c>
      <c r="AF192" s="183" t="n">
        <f aca="false">ROUND($AC192*AF$5,0)</f>
        <v>48</v>
      </c>
      <c r="AG192" s="183" t="n">
        <f aca="false">ROUND($AC192*AG$5,0)</f>
        <v>65</v>
      </c>
      <c r="AH192" s="192" t="n">
        <f aca="false">VLOOKUP(A192,'BASE LOSS COSTS'!$V$14:$W$25,2)</f>
        <v>84</v>
      </c>
      <c r="AI192" s="192" t="n">
        <f aca="false">VLOOKUP(A192,'BASE LOSS COSTS'!$Y$14:$Z$25,2)</f>
        <v>67</v>
      </c>
      <c r="AJ192" s="192" t="n">
        <f aca="false">VLOOKUP(A192,'BASE LOSS COSTS'!$AB$14:$AC$25,2)</f>
        <v>86</v>
      </c>
      <c r="AK192" s="192" t="n">
        <f aca="false">VLOOKUP(A192,'BASE LOSS COSTS'!$AE$14:$AF$25,2)</f>
        <v>86</v>
      </c>
      <c r="AL192" s="192" t="n">
        <f aca="false">VLOOKUP(A192,'BASE LOSS COSTS'!$AH$14:$AI$25,2)</f>
        <v>68</v>
      </c>
      <c r="AM192" s="192" t="n">
        <f aca="false">VLOOKUP(A192,'BASE LOSS COSTS'!$AK$14:$AL$25,2)</f>
        <v>68</v>
      </c>
      <c r="AN192" s="192" t="n">
        <f aca="false">VLOOKUP(A192,'BASE LOSS COSTS'!$AN$14:$AO$25,2)</f>
        <v>59</v>
      </c>
      <c r="AO192" s="192" t="n">
        <f aca="false">VLOOKUP(A192,'BASE LOSS COSTS'!$AQ$14:$AR$25,2)</f>
        <v>59</v>
      </c>
      <c r="AP192" s="192" t="n">
        <f aca="false">VLOOKUP(A192,'BASE LOSS COSTS'!$AT$14:$AU$25,2)</f>
        <v>47</v>
      </c>
      <c r="AQ192" s="192" t="n">
        <f aca="false">VLOOKUP(A192,'BASE LOSS COSTS'!$AW$14:$AX$25,2)</f>
        <v>47</v>
      </c>
      <c r="AR192" s="192" t="n">
        <f aca="false">VLOOKUP(A192,'BASE LOSS COSTS'!$AZ$14:$BA$25,2)</f>
        <v>247</v>
      </c>
      <c r="AS192" s="192" t="n">
        <f aca="false">VLOOKUP(A192,'BASE LOSS COSTS'!$BC$14:$BD$25,2)</f>
        <v>314</v>
      </c>
      <c r="AT192" s="192" t="n">
        <f aca="false">VLOOKUP(A192,'BASE LOSS COSTS'!$BF$14:$BG$25,2)</f>
        <v>314</v>
      </c>
      <c r="AU192" s="192" t="n">
        <f aca="false">VLOOKUP(A192,'BASE LOSS COSTS'!$BI$14:$BJ$25,2)</f>
        <v>161</v>
      </c>
      <c r="AV192" s="192" t="n">
        <f aca="false">VLOOKUP(A192,'BASE LOSS COSTS'!$BL$14:$BM$25,2)</f>
        <v>161</v>
      </c>
      <c r="AW192" s="192" t="n">
        <f aca="false">VLOOKUP(A192,'BASE LOSS COSTS'!$BO$14:$BP$25,2)</f>
        <v>72</v>
      </c>
      <c r="AX192" s="192" t="n">
        <f aca="false">VLOOKUP(A192,'BASE LOSS COSTS'!$BR$14:$BS$25,2)</f>
        <v>230</v>
      </c>
    </row>
    <row r="193" customFormat="false" ht="12.75" hidden="false" customHeight="false" outlineLevel="0" collapsed="false">
      <c r="A193" s="0" t="n">
        <v>109</v>
      </c>
      <c r="B193" s="0" t="n">
        <v>25817</v>
      </c>
      <c r="C193" s="194" t="n">
        <f aca="false">VLOOKUP(A193,'BASE LOSS COSTS'!$A$14:$B$25,2)</f>
        <v>253</v>
      </c>
      <c r="D193" s="192" t="n">
        <f aca="false">ROUND($C193*D$5,0)</f>
        <v>9</v>
      </c>
      <c r="E193" s="192" t="n">
        <f aca="false">ROUND($C193*E$5,0)</f>
        <v>14</v>
      </c>
      <c r="F193" s="192" t="n">
        <f aca="false">ROUND($C193*F$5,0)</f>
        <v>20</v>
      </c>
      <c r="G193" s="192" t="n">
        <f aca="false">ROUND($C193*G$5,0)</f>
        <v>29</v>
      </c>
      <c r="H193" s="192" t="n">
        <f aca="false">VLOOKUP(A193,'BASE LOSS COSTS'!$D$14:$E$25,2)</f>
        <v>238</v>
      </c>
      <c r="I193" s="192" t="n">
        <f aca="false">ROUND($H193*I$5,0)</f>
        <v>5</v>
      </c>
      <c r="J193" s="192" t="n">
        <f aca="false">ROUND($H193*J$5,0)</f>
        <v>9</v>
      </c>
      <c r="K193" s="192" t="n">
        <f aca="false">ROUND($H193*K$5,0)</f>
        <v>12</v>
      </c>
      <c r="L193" s="192" t="n">
        <f aca="false">ROUND($H193*L$5,0)</f>
        <v>15</v>
      </c>
      <c r="M193" s="192" t="n">
        <f aca="false">VLOOKUP(A193,'BASE LOSS COSTS'!$G$14:$H$25,2)</f>
        <v>486</v>
      </c>
      <c r="N193" s="192" t="n">
        <f aca="false">VLOOKUP(A193,'BASE LOSS COSTS'!$J$14:$K$25,2)</f>
        <v>1569</v>
      </c>
      <c r="O193" s="183" t="n">
        <f aca="false">ROUND($N193*O$5,0)</f>
        <v>56</v>
      </c>
      <c r="P193" s="183" t="n">
        <f aca="false">ROUND($N193*P$5,0)</f>
        <v>78</v>
      </c>
      <c r="Q193" s="183" t="n">
        <f aca="false">ROUND($N193*Q$5,0)</f>
        <v>111</v>
      </c>
      <c r="R193" s="183" t="n">
        <f aca="false">ROUND($N193*R$5,0)</f>
        <v>168</v>
      </c>
      <c r="S193" s="192" t="n">
        <f aca="false">VLOOKUP(A193,'BASE LOSS COSTS'!$M$14:$N$25,2)</f>
        <v>380</v>
      </c>
      <c r="T193" s="183" t="n">
        <f aca="false">ROUND($S193*T$5,0)</f>
        <v>27</v>
      </c>
      <c r="U193" s="183" t="n">
        <f aca="false">ROUND($S193*U$5,0)</f>
        <v>38</v>
      </c>
      <c r="V193" s="183" t="n">
        <f aca="false">ROUND($S193*V$5,0)</f>
        <v>46</v>
      </c>
      <c r="W193" s="183" t="n">
        <f aca="false">ROUND($S193*W$5,0)</f>
        <v>60</v>
      </c>
      <c r="X193" s="192" t="n">
        <f aca="false">VLOOKUP(A193,'BASE LOSS COSTS'!$P$14:$Q$25,2)</f>
        <v>139</v>
      </c>
      <c r="Y193" s="183" t="n">
        <f aca="false">ROUND($X193*Y$5,0)</f>
        <v>6</v>
      </c>
      <c r="Z193" s="183" t="n">
        <f aca="false">ROUND($X193*Z$5,0)</f>
        <v>9</v>
      </c>
      <c r="AA193" s="183" t="n">
        <f aca="false">ROUND($X193*AA$5,0)</f>
        <v>11</v>
      </c>
      <c r="AB193" s="183" t="n">
        <f aca="false">ROUND($X193*AB$5,0)</f>
        <v>14</v>
      </c>
      <c r="AC193" s="192" t="n">
        <f aca="false">VLOOKUP(A193,'BASE LOSS COSTS'!$S$14:$T$25,2)</f>
        <v>961</v>
      </c>
      <c r="AD193" s="183" t="n">
        <f aca="false">ROUND($AC193*AD$5,0)</f>
        <v>31</v>
      </c>
      <c r="AE193" s="183" t="n">
        <f aca="false">ROUND($AC193*AE$5,0)</f>
        <v>37</v>
      </c>
      <c r="AF193" s="183" t="n">
        <f aca="false">ROUND($AC193*AF$5,0)</f>
        <v>48</v>
      </c>
      <c r="AG193" s="183" t="n">
        <f aca="false">ROUND($AC193*AG$5,0)</f>
        <v>65</v>
      </c>
      <c r="AH193" s="192" t="n">
        <f aca="false">VLOOKUP(A193,'BASE LOSS COSTS'!$V$14:$W$25,2)</f>
        <v>84</v>
      </c>
      <c r="AI193" s="192" t="n">
        <f aca="false">VLOOKUP(A193,'BASE LOSS COSTS'!$Y$14:$Z$25,2)</f>
        <v>67</v>
      </c>
      <c r="AJ193" s="192" t="n">
        <f aca="false">VLOOKUP(A193,'BASE LOSS COSTS'!$AB$14:$AC$25,2)</f>
        <v>86</v>
      </c>
      <c r="AK193" s="192" t="n">
        <f aca="false">VLOOKUP(A193,'BASE LOSS COSTS'!$AE$14:$AF$25,2)</f>
        <v>86</v>
      </c>
      <c r="AL193" s="192" t="n">
        <f aca="false">VLOOKUP(A193,'BASE LOSS COSTS'!$AH$14:$AI$25,2)</f>
        <v>68</v>
      </c>
      <c r="AM193" s="192" t="n">
        <f aca="false">VLOOKUP(A193,'BASE LOSS COSTS'!$AK$14:$AL$25,2)</f>
        <v>68</v>
      </c>
      <c r="AN193" s="192" t="n">
        <f aca="false">VLOOKUP(A193,'BASE LOSS COSTS'!$AN$14:$AO$25,2)</f>
        <v>59</v>
      </c>
      <c r="AO193" s="192" t="n">
        <f aca="false">VLOOKUP(A193,'BASE LOSS COSTS'!$AQ$14:$AR$25,2)</f>
        <v>59</v>
      </c>
      <c r="AP193" s="192" t="n">
        <f aca="false">VLOOKUP(A193,'BASE LOSS COSTS'!$AT$14:$AU$25,2)</f>
        <v>47</v>
      </c>
      <c r="AQ193" s="192" t="n">
        <f aca="false">VLOOKUP(A193,'BASE LOSS COSTS'!$AW$14:$AX$25,2)</f>
        <v>47</v>
      </c>
      <c r="AR193" s="192" t="n">
        <f aca="false">VLOOKUP(A193,'BASE LOSS COSTS'!$AZ$14:$BA$25,2)</f>
        <v>247</v>
      </c>
      <c r="AS193" s="192" t="n">
        <f aca="false">VLOOKUP(A193,'BASE LOSS COSTS'!$BC$14:$BD$25,2)</f>
        <v>314</v>
      </c>
      <c r="AT193" s="192" t="n">
        <f aca="false">VLOOKUP(A193,'BASE LOSS COSTS'!$BF$14:$BG$25,2)</f>
        <v>314</v>
      </c>
      <c r="AU193" s="192" t="n">
        <f aca="false">VLOOKUP(A193,'BASE LOSS COSTS'!$BI$14:$BJ$25,2)</f>
        <v>161</v>
      </c>
      <c r="AV193" s="192" t="n">
        <f aca="false">VLOOKUP(A193,'BASE LOSS COSTS'!$BL$14:$BM$25,2)</f>
        <v>161</v>
      </c>
      <c r="AW193" s="192" t="n">
        <f aca="false">VLOOKUP(A193,'BASE LOSS COSTS'!$BO$14:$BP$25,2)</f>
        <v>72</v>
      </c>
      <c r="AX193" s="192" t="n">
        <f aca="false">VLOOKUP(A193,'BASE LOSS COSTS'!$BR$14:$BS$25,2)</f>
        <v>230</v>
      </c>
    </row>
    <row r="194" customFormat="false" ht="12.75" hidden="false" customHeight="false" outlineLevel="0" collapsed="false">
      <c r="A194" s="0" t="n">
        <v>109</v>
      </c>
      <c r="B194" s="0" t="n">
        <v>25818</v>
      </c>
      <c r="C194" s="194" t="n">
        <f aca="false">VLOOKUP(A194,'BASE LOSS COSTS'!$A$14:$B$25,2)</f>
        <v>253</v>
      </c>
      <c r="D194" s="192" t="n">
        <f aca="false">ROUND($C194*D$5,0)</f>
        <v>9</v>
      </c>
      <c r="E194" s="192" t="n">
        <f aca="false">ROUND($C194*E$5,0)</f>
        <v>14</v>
      </c>
      <c r="F194" s="192" t="n">
        <f aca="false">ROUND($C194*F$5,0)</f>
        <v>20</v>
      </c>
      <c r="G194" s="192" t="n">
        <f aca="false">ROUND($C194*G$5,0)</f>
        <v>29</v>
      </c>
      <c r="H194" s="192" t="n">
        <f aca="false">VLOOKUP(A194,'BASE LOSS COSTS'!$D$14:$E$25,2)</f>
        <v>238</v>
      </c>
      <c r="I194" s="192" t="n">
        <f aca="false">ROUND($H194*I$5,0)</f>
        <v>5</v>
      </c>
      <c r="J194" s="192" t="n">
        <f aca="false">ROUND($H194*J$5,0)</f>
        <v>9</v>
      </c>
      <c r="K194" s="192" t="n">
        <f aca="false">ROUND($H194*K$5,0)</f>
        <v>12</v>
      </c>
      <c r="L194" s="192" t="n">
        <f aca="false">ROUND($H194*L$5,0)</f>
        <v>15</v>
      </c>
      <c r="M194" s="192" t="n">
        <f aca="false">VLOOKUP(A194,'BASE LOSS COSTS'!$G$14:$H$25,2)</f>
        <v>486</v>
      </c>
      <c r="N194" s="192" t="n">
        <f aca="false">VLOOKUP(A194,'BASE LOSS COSTS'!$J$14:$K$25,2)</f>
        <v>1569</v>
      </c>
      <c r="O194" s="183" t="n">
        <f aca="false">ROUND($N194*O$5,0)</f>
        <v>56</v>
      </c>
      <c r="P194" s="183" t="n">
        <f aca="false">ROUND($N194*P$5,0)</f>
        <v>78</v>
      </c>
      <c r="Q194" s="183" t="n">
        <f aca="false">ROUND($N194*Q$5,0)</f>
        <v>111</v>
      </c>
      <c r="R194" s="183" t="n">
        <f aca="false">ROUND($N194*R$5,0)</f>
        <v>168</v>
      </c>
      <c r="S194" s="192" t="n">
        <f aca="false">VLOOKUP(A194,'BASE LOSS COSTS'!$M$14:$N$25,2)</f>
        <v>380</v>
      </c>
      <c r="T194" s="183" t="n">
        <f aca="false">ROUND($S194*T$5,0)</f>
        <v>27</v>
      </c>
      <c r="U194" s="183" t="n">
        <f aca="false">ROUND($S194*U$5,0)</f>
        <v>38</v>
      </c>
      <c r="V194" s="183" t="n">
        <f aca="false">ROUND($S194*V$5,0)</f>
        <v>46</v>
      </c>
      <c r="W194" s="183" t="n">
        <f aca="false">ROUND($S194*W$5,0)</f>
        <v>60</v>
      </c>
      <c r="X194" s="192" t="n">
        <f aca="false">VLOOKUP(A194,'BASE LOSS COSTS'!$P$14:$Q$25,2)</f>
        <v>139</v>
      </c>
      <c r="Y194" s="183" t="n">
        <f aca="false">ROUND($X194*Y$5,0)</f>
        <v>6</v>
      </c>
      <c r="Z194" s="183" t="n">
        <f aca="false">ROUND($X194*Z$5,0)</f>
        <v>9</v>
      </c>
      <c r="AA194" s="183" t="n">
        <f aca="false">ROUND($X194*AA$5,0)</f>
        <v>11</v>
      </c>
      <c r="AB194" s="183" t="n">
        <f aca="false">ROUND($X194*AB$5,0)</f>
        <v>14</v>
      </c>
      <c r="AC194" s="192" t="n">
        <f aca="false">VLOOKUP(A194,'BASE LOSS COSTS'!$S$14:$T$25,2)</f>
        <v>961</v>
      </c>
      <c r="AD194" s="183" t="n">
        <f aca="false">ROUND($AC194*AD$5,0)</f>
        <v>31</v>
      </c>
      <c r="AE194" s="183" t="n">
        <f aca="false">ROUND($AC194*AE$5,0)</f>
        <v>37</v>
      </c>
      <c r="AF194" s="183" t="n">
        <f aca="false">ROUND($AC194*AF$5,0)</f>
        <v>48</v>
      </c>
      <c r="AG194" s="183" t="n">
        <f aca="false">ROUND($AC194*AG$5,0)</f>
        <v>65</v>
      </c>
      <c r="AH194" s="192" t="n">
        <f aca="false">VLOOKUP(A194,'BASE LOSS COSTS'!$V$14:$W$25,2)</f>
        <v>84</v>
      </c>
      <c r="AI194" s="192" t="n">
        <f aca="false">VLOOKUP(A194,'BASE LOSS COSTS'!$Y$14:$Z$25,2)</f>
        <v>67</v>
      </c>
      <c r="AJ194" s="192" t="n">
        <f aca="false">VLOOKUP(A194,'BASE LOSS COSTS'!$AB$14:$AC$25,2)</f>
        <v>86</v>
      </c>
      <c r="AK194" s="192" t="n">
        <f aca="false">VLOOKUP(A194,'BASE LOSS COSTS'!$AE$14:$AF$25,2)</f>
        <v>86</v>
      </c>
      <c r="AL194" s="192" t="n">
        <f aca="false">VLOOKUP(A194,'BASE LOSS COSTS'!$AH$14:$AI$25,2)</f>
        <v>68</v>
      </c>
      <c r="AM194" s="192" t="n">
        <f aca="false">VLOOKUP(A194,'BASE LOSS COSTS'!$AK$14:$AL$25,2)</f>
        <v>68</v>
      </c>
      <c r="AN194" s="192" t="n">
        <f aca="false">VLOOKUP(A194,'BASE LOSS COSTS'!$AN$14:$AO$25,2)</f>
        <v>59</v>
      </c>
      <c r="AO194" s="192" t="n">
        <f aca="false">VLOOKUP(A194,'BASE LOSS COSTS'!$AQ$14:$AR$25,2)</f>
        <v>59</v>
      </c>
      <c r="AP194" s="192" t="n">
        <f aca="false">VLOOKUP(A194,'BASE LOSS COSTS'!$AT$14:$AU$25,2)</f>
        <v>47</v>
      </c>
      <c r="AQ194" s="192" t="n">
        <f aca="false">VLOOKUP(A194,'BASE LOSS COSTS'!$AW$14:$AX$25,2)</f>
        <v>47</v>
      </c>
      <c r="AR194" s="192" t="n">
        <f aca="false">VLOOKUP(A194,'BASE LOSS COSTS'!$AZ$14:$BA$25,2)</f>
        <v>247</v>
      </c>
      <c r="AS194" s="192" t="n">
        <f aca="false">VLOOKUP(A194,'BASE LOSS COSTS'!$BC$14:$BD$25,2)</f>
        <v>314</v>
      </c>
      <c r="AT194" s="192" t="n">
        <f aca="false">VLOOKUP(A194,'BASE LOSS COSTS'!$BF$14:$BG$25,2)</f>
        <v>314</v>
      </c>
      <c r="AU194" s="192" t="n">
        <f aca="false">VLOOKUP(A194,'BASE LOSS COSTS'!$BI$14:$BJ$25,2)</f>
        <v>161</v>
      </c>
      <c r="AV194" s="192" t="n">
        <f aca="false">VLOOKUP(A194,'BASE LOSS COSTS'!$BL$14:$BM$25,2)</f>
        <v>161</v>
      </c>
      <c r="AW194" s="192" t="n">
        <f aca="false">VLOOKUP(A194,'BASE LOSS COSTS'!$BO$14:$BP$25,2)</f>
        <v>72</v>
      </c>
      <c r="AX194" s="192" t="n">
        <f aca="false">VLOOKUP(A194,'BASE LOSS COSTS'!$BR$14:$BS$25,2)</f>
        <v>230</v>
      </c>
    </row>
    <row r="195" customFormat="false" ht="12.75" hidden="false" customHeight="false" outlineLevel="0" collapsed="false">
      <c r="A195" s="0" t="n">
        <v>109</v>
      </c>
      <c r="B195" s="0" t="n">
        <v>25820</v>
      </c>
      <c r="C195" s="194" t="n">
        <f aca="false">VLOOKUP(A195,'BASE LOSS COSTS'!$A$14:$B$25,2)</f>
        <v>253</v>
      </c>
      <c r="D195" s="192" t="n">
        <f aca="false">ROUND($C195*D$5,0)</f>
        <v>9</v>
      </c>
      <c r="E195" s="192" t="n">
        <f aca="false">ROUND($C195*E$5,0)</f>
        <v>14</v>
      </c>
      <c r="F195" s="192" t="n">
        <f aca="false">ROUND($C195*F$5,0)</f>
        <v>20</v>
      </c>
      <c r="G195" s="192" t="n">
        <f aca="false">ROUND($C195*G$5,0)</f>
        <v>29</v>
      </c>
      <c r="H195" s="192" t="n">
        <f aca="false">VLOOKUP(A195,'BASE LOSS COSTS'!$D$14:$E$25,2)</f>
        <v>238</v>
      </c>
      <c r="I195" s="192" t="n">
        <f aca="false">ROUND($H195*I$5,0)</f>
        <v>5</v>
      </c>
      <c r="J195" s="192" t="n">
        <f aca="false">ROUND($H195*J$5,0)</f>
        <v>9</v>
      </c>
      <c r="K195" s="192" t="n">
        <f aca="false">ROUND($H195*K$5,0)</f>
        <v>12</v>
      </c>
      <c r="L195" s="192" t="n">
        <f aca="false">ROUND($H195*L$5,0)</f>
        <v>15</v>
      </c>
      <c r="M195" s="192" t="n">
        <f aca="false">VLOOKUP(A195,'BASE LOSS COSTS'!$G$14:$H$25,2)</f>
        <v>486</v>
      </c>
      <c r="N195" s="192" t="n">
        <f aca="false">VLOOKUP(A195,'BASE LOSS COSTS'!$J$14:$K$25,2)</f>
        <v>1569</v>
      </c>
      <c r="O195" s="183" t="n">
        <f aca="false">ROUND($N195*O$5,0)</f>
        <v>56</v>
      </c>
      <c r="P195" s="183" t="n">
        <f aca="false">ROUND($N195*P$5,0)</f>
        <v>78</v>
      </c>
      <c r="Q195" s="183" t="n">
        <f aca="false">ROUND($N195*Q$5,0)</f>
        <v>111</v>
      </c>
      <c r="R195" s="183" t="n">
        <f aca="false">ROUND($N195*R$5,0)</f>
        <v>168</v>
      </c>
      <c r="S195" s="192" t="n">
        <f aca="false">VLOOKUP(A195,'BASE LOSS COSTS'!$M$14:$N$25,2)</f>
        <v>380</v>
      </c>
      <c r="T195" s="183" t="n">
        <f aca="false">ROUND($S195*T$5,0)</f>
        <v>27</v>
      </c>
      <c r="U195" s="183" t="n">
        <f aca="false">ROUND($S195*U$5,0)</f>
        <v>38</v>
      </c>
      <c r="V195" s="183" t="n">
        <f aca="false">ROUND($S195*V$5,0)</f>
        <v>46</v>
      </c>
      <c r="W195" s="183" t="n">
        <f aca="false">ROUND($S195*W$5,0)</f>
        <v>60</v>
      </c>
      <c r="X195" s="192" t="n">
        <f aca="false">VLOOKUP(A195,'BASE LOSS COSTS'!$P$14:$Q$25,2)</f>
        <v>139</v>
      </c>
      <c r="Y195" s="183" t="n">
        <f aca="false">ROUND($X195*Y$5,0)</f>
        <v>6</v>
      </c>
      <c r="Z195" s="183" t="n">
        <f aca="false">ROUND($X195*Z$5,0)</f>
        <v>9</v>
      </c>
      <c r="AA195" s="183" t="n">
        <f aca="false">ROUND($X195*AA$5,0)</f>
        <v>11</v>
      </c>
      <c r="AB195" s="183" t="n">
        <f aca="false">ROUND($X195*AB$5,0)</f>
        <v>14</v>
      </c>
      <c r="AC195" s="192" t="n">
        <f aca="false">VLOOKUP(A195,'BASE LOSS COSTS'!$S$14:$T$25,2)</f>
        <v>961</v>
      </c>
      <c r="AD195" s="183" t="n">
        <f aca="false">ROUND($AC195*AD$5,0)</f>
        <v>31</v>
      </c>
      <c r="AE195" s="183" t="n">
        <f aca="false">ROUND($AC195*AE$5,0)</f>
        <v>37</v>
      </c>
      <c r="AF195" s="183" t="n">
        <f aca="false">ROUND($AC195*AF$5,0)</f>
        <v>48</v>
      </c>
      <c r="AG195" s="183" t="n">
        <f aca="false">ROUND($AC195*AG$5,0)</f>
        <v>65</v>
      </c>
      <c r="AH195" s="192" t="n">
        <f aca="false">VLOOKUP(A195,'BASE LOSS COSTS'!$V$14:$W$25,2)</f>
        <v>84</v>
      </c>
      <c r="AI195" s="192" t="n">
        <f aca="false">VLOOKUP(A195,'BASE LOSS COSTS'!$Y$14:$Z$25,2)</f>
        <v>67</v>
      </c>
      <c r="AJ195" s="192" t="n">
        <f aca="false">VLOOKUP(A195,'BASE LOSS COSTS'!$AB$14:$AC$25,2)</f>
        <v>86</v>
      </c>
      <c r="AK195" s="192" t="n">
        <f aca="false">VLOOKUP(A195,'BASE LOSS COSTS'!$AE$14:$AF$25,2)</f>
        <v>86</v>
      </c>
      <c r="AL195" s="192" t="n">
        <f aca="false">VLOOKUP(A195,'BASE LOSS COSTS'!$AH$14:$AI$25,2)</f>
        <v>68</v>
      </c>
      <c r="AM195" s="192" t="n">
        <f aca="false">VLOOKUP(A195,'BASE LOSS COSTS'!$AK$14:$AL$25,2)</f>
        <v>68</v>
      </c>
      <c r="AN195" s="192" t="n">
        <f aca="false">VLOOKUP(A195,'BASE LOSS COSTS'!$AN$14:$AO$25,2)</f>
        <v>59</v>
      </c>
      <c r="AO195" s="192" t="n">
        <f aca="false">VLOOKUP(A195,'BASE LOSS COSTS'!$AQ$14:$AR$25,2)</f>
        <v>59</v>
      </c>
      <c r="AP195" s="192" t="n">
        <f aca="false">VLOOKUP(A195,'BASE LOSS COSTS'!$AT$14:$AU$25,2)</f>
        <v>47</v>
      </c>
      <c r="AQ195" s="192" t="n">
        <f aca="false">VLOOKUP(A195,'BASE LOSS COSTS'!$AW$14:$AX$25,2)</f>
        <v>47</v>
      </c>
      <c r="AR195" s="192" t="n">
        <f aca="false">VLOOKUP(A195,'BASE LOSS COSTS'!$AZ$14:$BA$25,2)</f>
        <v>247</v>
      </c>
      <c r="AS195" s="192" t="n">
        <f aca="false">VLOOKUP(A195,'BASE LOSS COSTS'!$BC$14:$BD$25,2)</f>
        <v>314</v>
      </c>
      <c r="AT195" s="192" t="n">
        <f aca="false">VLOOKUP(A195,'BASE LOSS COSTS'!$BF$14:$BG$25,2)</f>
        <v>314</v>
      </c>
      <c r="AU195" s="192" t="n">
        <f aca="false">VLOOKUP(A195,'BASE LOSS COSTS'!$BI$14:$BJ$25,2)</f>
        <v>161</v>
      </c>
      <c r="AV195" s="192" t="n">
        <f aca="false">VLOOKUP(A195,'BASE LOSS COSTS'!$BL$14:$BM$25,2)</f>
        <v>161</v>
      </c>
      <c r="AW195" s="192" t="n">
        <f aca="false">VLOOKUP(A195,'BASE LOSS COSTS'!$BO$14:$BP$25,2)</f>
        <v>72</v>
      </c>
      <c r="AX195" s="192" t="n">
        <f aca="false">VLOOKUP(A195,'BASE LOSS COSTS'!$BR$14:$BS$25,2)</f>
        <v>230</v>
      </c>
    </row>
    <row r="196" customFormat="false" ht="12.75" hidden="false" customHeight="false" outlineLevel="0" collapsed="false">
      <c r="A196" s="0" t="n">
        <v>109</v>
      </c>
      <c r="B196" s="0" t="n">
        <v>25823</v>
      </c>
      <c r="C196" s="194" t="n">
        <f aca="false">VLOOKUP(A196,'BASE LOSS COSTS'!$A$14:$B$25,2)</f>
        <v>253</v>
      </c>
      <c r="D196" s="192" t="n">
        <f aca="false">ROUND($C196*D$5,0)</f>
        <v>9</v>
      </c>
      <c r="E196" s="192" t="n">
        <f aca="false">ROUND($C196*E$5,0)</f>
        <v>14</v>
      </c>
      <c r="F196" s="192" t="n">
        <f aca="false">ROUND($C196*F$5,0)</f>
        <v>20</v>
      </c>
      <c r="G196" s="192" t="n">
        <f aca="false">ROUND($C196*G$5,0)</f>
        <v>29</v>
      </c>
      <c r="H196" s="192" t="n">
        <f aca="false">VLOOKUP(A196,'BASE LOSS COSTS'!$D$14:$E$25,2)</f>
        <v>238</v>
      </c>
      <c r="I196" s="192" t="n">
        <f aca="false">ROUND($H196*I$5,0)</f>
        <v>5</v>
      </c>
      <c r="J196" s="192" t="n">
        <f aca="false">ROUND($H196*J$5,0)</f>
        <v>9</v>
      </c>
      <c r="K196" s="192" t="n">
        <f aca="false">ROUND($H196*K$5,0)</f>
        <v>12</v>
      </c>
      <c r="L196" s="192" t="n">
        <f aca="false">ROUND($H196*L$5,0)</f>
        <v>15</v>
      </c>
      <c r="M196" s="192" t="n">
        <f aca="false">VLOOKUP(A196,'BASE LOSS COSTS'!$G$14:$H$25,2)</f>
        <v>486</v>
      </c>
      <c r="N196" s="192" t="n">
        <f aca="false">VLOOKUP(A196,'BASE LOSS COSTS'!$J$14:$K$25,2)</f>
        <v>1569</v>
      </c>
      <c r="O196" s="183" t="n">
        <f aca="false">ROUND($N196*O$5,0)</f>
        <v>56</v>
      </c>
      <c r="P196" s="183" t="n">
        <f aca="false">ROUND($N196*P$5,0)</f>
        <v>78</v>
      </c>
      <c r="Q196" s="183" t="n">
        <f aca="false">ROUND($N196*Q$5,0)</f>
        <v>111</v>
      </c>
      <c r="R196" s="183" t="n">
        <f aca="false">ROUND($N196*R$5,0)</f>
        <v>168</v>
      </c>
      <c r="S196" s="192" t="n">
        <f aca="false">VLOOKUP(A196,'BASE LOSS COSTS'!$M$14:$N$25,2)</f>
        <v>380</v>
      </c>
      <c r="T196" s="183" t="n">
        <f aca="false">ROUND($S196*T$5,0)</f>
        <v>27</v>
      </c>
      <c r="U196" s="183" t="n">
        <f aca="false">ROUND($S196*U$5,0)</f>
        <v>38</v>
      </c>
      <c r="V196" s="183" t="n">
        <f aca="false">ROUND($S196*V$5,0)</f>
        <v>46</v>
      </c>
      <c r="W196" s="183" t="n">
        <f aca="false">ROUND($S196*W$5,0)</f>
        <v>60</v>
      </c>
      <c r="X196" s="192" t="n">
        <f aca="false">VLOOKUP(A196,'BASE LOSS COSTS'!$P$14:$Q$25,2)</f>
        <v>139</v>
      </c>
      <c r="Y196" s="183" t="n">
        <f aca="false">ROUND($X196*Y$5,0)</f>
        <v>6</v>
      </c>
      <c r="Z196" s="183" t="n">
        <f aca="false">ROUND($X196*Z$5,0)</f>
        <v>9</v>
      </c>
      <c r="AA196" s="183" t="n">
        <f aca="false">ROUND($X196*AA$5,0)</f>
        <v>11</v>
      </c>
      <c r="AB196" s="183" t="n">
        <f aca="false">ROUND($X196*AB$5,0)</f>
        <v>14</v>
      </c>
      <c r="AC196" s="192" t="n">
        <f aca="false">VLOOKUP(A196,'BASE LOSS COSTS'!$S$14:$T$25,2)</f>
        <v>961</v>
      </c>
      <c r="AD196" s="183" t="n">
        <f aca="false">ROUND($AC196*AD$5,0)</f>
        <v>31</v>
      </c>
      <c r="AE196" s="183" t="n">
        <f aca="false">ROUND($AC196*AE$5,0)</f>
        <v>37</v>
      </c>
      <c r="AF196" s="183" t="n">
        <f aca="false">ROUND($AC196*AF$5,0)</f>
        <v>48</v>
      </c>
      <c r="AG196" s="183" t="n">
        <f aca="false">ROUND($AC196*AG$5,0)</f>
        <v>65</v>
      </c>
      <c r="AH196" s="192" t="n">
        <f aca="false">VLOOKUP(A196,'BASE LOSS COSTS'!$V$14:$W$25,2)</f>
        <v>84</v>
      </c>
      <c r="AI196" s="192" t="n">
        <f aca="false">VLOOKUP(A196,'BASE LOSS COSTS'!$Y$14:$Z$25,2)</f>
        <v>67</v>
      </c>
      <c r="AJ196" s="192" t="n">
        <f aca="false">VLOOKUP(A196,'BASE LOSS COSTS'!$AB$14:$AC$25,2)</f>
        <v>86</v>
      </c>
      <c r="AK196" s="192" t="n">
        <f aca="false">VLOOKUP(A196,'BASE LOSS COSTS'!$AE$14:$AF$25,2)</f>
        <v>86</v>
      </c>
      <c r="AL196" s="192" t="n">
        <f aca="false">VLOOKUP(A196,'BASE LOSS COSTS'!$AH$14:$AI$25,2)</f>
        <v>68</v>
      </c>
      <c r="AM196" s="192" t="n">
        <f aca="false">VLOOKUP(A196,'BASE LOSS COSTS'!$AK$14:$AL$25,2)</f>
        <v>68</v>
      </c>
      <c r="AN196" s="192" t="n">
        <f aca="false">VLOOKUP(A196,'BASE LOSS COSTS'!$AN$14:$AO$25,2)</f>
        <v>59</v>
      </c>
      <c r="AO196" s="192" t="n">
        <f aca="false">VLOOKUP(A196,'BASE LOSS COSTS'!$AQ$14:$AR$25,2)</f>
        <v>59</v>
      </c>
      <c r="AP196" s="192" t="n">
        <f aca="false">VLOOKUP(A196,'BASE LOSS COSTS'!$AT$14:$AU$25,2)</f>
        <v>47</v>
      </c>
      <c r="AQ196" s="192" t="n">
        <f aca="false">VLOOKUP(A196,'BASE LOSS COSTS'!$AW$14:$AX$25,2)</f>
        <v>47</v>
      </c>
      <c r="AR196" s="192" t="n">
        <f aca="false">VLOOKUP(A196,'BASE LOSS COSTS'!$AZ$14:$BA$25,2)</f>
        <v>247</v>
      </c>
      <c r="AS196" s="192" t="n">
        <f aca="false">VLOOKUP(A196,'BASE LOSS COSTS'!$BC$14:$BD$25,2)</f>
        <v>314</v>
      </c>
      <c r="AT196" s="192" t="n">
        <f aca="false">VLOOKUP(A196,'BASE LOSS COSTS'!$BF$14:$BG$25,2)</f>
        <v>314</v>
      </c>
      <c r="AU196" s="192" t="n">
        <f aca="false">VLOOKUP(A196,'BASE LOSS COSTS'!$BI$14:$BJ$25,2)</f>
        <v>161</v>
      </c>
      <c r="AV196" s="192" t="n">
        <f aca="false">VLOOKUP(A196,'BASE LOSS COSTS'!$BL$14:$BM$25,2)</f>
        <v>161</v>
      </c>
      <c r="AW196" s="192" t="n">
        <f aca="false">VLOOKUP(A196,'BASE LOSS COSTS'!$BO$14:$BP$25,2)</f>
        <v>72</v>
      </c>
      <c r="AX196" s="192" t="n">
        <f aca="false">VLOOKUP(A196,'BASE LOSS COSTS'!$BR$14:$BS$25,2)</f>
        <v>230</v>
      </c>
    </row>
    <row r="197" customFormat="false" ht="12.75" hidden="false" customHeight="false" outlineLevel="0" collapsed="false">
      <c r="A197" s="0" t="n">
        <v>109</v>
      </c>
      <c r="B197" s="0" t="n">
        <v>25825</v>
      </c>
      <c r="C197" s="194" t="n">
        <f aca="false">VLOOKUP(A197,'BASE LOSS COSTS'!$A$14:$B$25,2)</f>
        <v>253</v>
      </c>
      <c r="D197" s="192" t="n">
        <f aca="false">ROUND($C197*D$5,0)</f>
        <v>9</v>
      </c>
      <c r="E197" s="192" t="n">
        <f aca="false">ROUND($C197*E$5,0)</f>
        <v>14</v>
      </c>
      <c r="F197" s="192" t="n">
        <f aca="false">ROUND($C197*F$5,0)</f>
        <v>20</v>
      </c>
      <c r="G197" s="192" t="n">
        <f aca="false">ROUND($C197*G$5,0)</f>
        <v>29</v>
      </c>
      <c r="H197" s="192" t="n">
        <f aca="false">VLOOKUP(A197,'BASE LOSS COSTS'!$D$14:$E$25,2)</f>
        <v>238</v>
      </c>
      <c r="I197" s="192" t="n">
        <f aca="false">ROUND($H197*I$5,0)</f>
        <v>5</v>
      </c>
      <c r="J197" s="192" t="n">
        <f aca="false">ROUND($H197*J$5,0)</f>
        <v>9</v>
      </c>
      <c r="K197" s="192" t="n">
        <f aca="false">ROUND($H197*K$5,0)</f>
        <v>12</v>
      </c>
      <c r="L197" s="192" t="n">
        <f aca="false">ROUND($H197*L$5,0)</f>
        <v>15</v>
      </c>
      <c r="M197" s="192" t="n">
        <f aca="false">VLOOKUP(A197,'BASE LOSS COSTS'!$G$14:$H$25,2)</f>
        <v>486</v>
      </c>
      <c r="N197" s="192" t="n">
        <f aca="false">VLOOKUP(A197,'BASE LOSS COSTS'!$J$14:$K$25,2)</f>
        <v>1569</v>
      </c>
      <c r="O197" s="183" t="n">
        <f aca="false">ROUND($N197*O$5,0)</f>
        <v>56</v>
      </c>
      <c r="P197" s="183" t="n">
        <f aca="false">ROUND($N197*P$5,0)</f>
        <v>78</v>
      </c>
      <c r="Q197" s="183" t="n">
        <f aca="false">ROUND($N197*Q$5,0)</f>
        <v>111</v>
      </c>
      <c r="R197" s="183" t="n">
        <f aca="false">ROUND($N197*R$5,0)</f>
        <v>168</v>
      </c>
      <c r="S197" s="192" t="n">
        <f aca="false">VLOOKUP(A197,'BASE LOSS COSTS'!$M$14:$N$25,2)</f>
        <v>380</v>
      </c>
      <c r="T197" s="183" t="n">
        <f aca="false">ROUND($S197*T$5,0)</f>
        <v>27</v>
      </c>
      <c r="U197" s="183" t="n">
        <f aca="false">ROUND($S197*U$5,0)</f>
        <v>38</v>
      </c>
      <c r="V197" s="183" t="n">
        <f aca="false">ROUND($S197*V$5,0)</f>
        <v>46</v>
      </c>
      <c r="W197" s="183" t="n">
        <f aca="false">ROUND($S197*W$5,0)</f>
        <v>60</v>
      </c>
      <c r="X197" s="192" t="n">
        <f aca="false">VLOOKUP(A197,'BASE LOSS COSTS'!$P$14:$Q$25,2)</f>
        <v>139</v>
      </c>
      <c r="Y197" s="183" t="n">
        <f aca="false">ROUND($X197*Y$5,0)</f>
        <v>6</v>
      </c>
      <c r="Z197" s="183" t="n">
        <f aca="false">ROUND($X197*Z$5,0)</f>
        <v>9</v>
      </c>
      <c r="AA197" s="183" t="n">
        <f aca="false">ROUND($X197*AA$5,0)</f>
        <v>11</v>
      </c>
      <c r="AB197" s="183" t="n">
        <f aca="false">ROUND($X197*AB$5,0)</f>
        <v>14</v>
      </c>
      <c r="AC197" s="192" t="n">
        <f aca="false">VLOOKUP(A197,'BASE LOSS COSTS'!$S$14:$T$25,2)</f>
        <v>961</v>
      </c>
      <c r="AD197" s="183" t="n">
        <f aca="false">ROUND($AC197*AD$5,0)</f>
        <v>31</v>
      </c>
      <c r="AE197" s="183" t="n">
        <f aca="false">ROUND($AC197*AE$5,0)</f>
        <v>37</v>
      </c>
      <c r="AF197" s="183" t="n">
        <f aca="false">ROUND($AC197*AF$5,0)</f>
        <v>48</v>
      </c>
      <c r="AG197" s="183" t="n">
        <f aca="false">ROUND($AC197*AG$5,0)</f>
        <v>65</v>
      </c>
      <c r="AH197" s="192" t="n">
        <f aca="false">VLOOKUP(A197,'BASE LOSS COSTS'!$V$14:$W$25,2)</f>
        <v>84</v>
      </c>
      <c r="AI197" s="192" t="n">
        <f aca="false">VLOOKUP(A197,'BASE LOSS COSTS'!$Y$14:$Z$25,2)</f>
        <v>67</v>
      </c>
      <c r="AJ197" s="192" t="n">
        <f aca="false">VLOOKUP(A197,'BASE LOSS COSTS'!$AB$14:$AC$25,2)</f>
        <v>86</v>
      </c>
      <c r="AK197" s="192" t="n">
        <f aca="false">VLOOKUP(A197,'BASE LOSS COSTS'!$AE$14:$AF$25,2)</f>
        <v>86</v>
      </c>
      <c r="AL197" s="192" t="n">
        <f aca="false">VLOOKUP(A197,'BASE LOSS COSTS'!$AH$14:$AI$25,2)</f>
        <v>68</v>
      </c>
      <c r="AM197" s="192" t="n">
        <f aca="false">VLOOKUP(A197,'BASE LOSS COSTS'!$AK$14:$AL$25,2)</f>
        <v>68</v>
      </c>
      <c r="AN197" s="192" t="n">
        <f aca="false">VLOOKUP(A197,'BASE LOSS COSTS'!$AN$14:$AO$25,2)</f>
        <v>59</v>
      </c>
      <c r="AO197" s="192" t="n">
        <f aca="false">VLOOKUP(A197,'BASE LOSS COSTS'!$AQ$14:$AR$25,2)</f>
        <v>59</v>
      </c>
      <c r="AP197" s="192" t="n">
        <f aca="false">VLOOKUP(A197,'BASE LOSS COSTS'!$AT$14:$AU$25,2)</f>
        <v>47</v>
      </c>
      <c r="AQ197" s="192" t="n">
        <f aca="false">VLOOKUP(A197,'BASE LOSS COSTS'!$AW$14:$AX$25,2)</f>
        <v>47</v>
      </c>
      <c r="AR197" s="192" t="n">
        <f aca="false">VLOOKUP(A197,'BASE LOSS COSTS'!$AZ$14:$BA$25,2)</f>
        <v>247</v>
      </c>
      <c r="AS197" s="192" t="n">
        <f aca="false">VLOOKUP(A197,'BASE LOSS COSTS'!$BC$14:$BD$25,2)</f>
        <v>314</v>
      </c>
      <c r="AT197" s="192" t="n">
        <f aca="false">VLOOKUP(A197,'BASE LOSS COSTS'!$BF$14:$BG$25,2)</f>
        <v>314</v>
      </c>
      <c r="AU197" s="192" t="n">
        <f aca="false">VLOOKUP(A197,'BASE LOSS COSTS'!$BI$14:$BJ$25,2)</f>
        <v>161</v>
      </c>
      <c r="AV197" s="192" t="n">
        <f aca="false">VLOOKUP(A197,'BASE LOSS COSTS'!$BL$14:$BM$25,2)</f>
        <v>161</v>
      </c>
      <c r="AW197" s="192" t="n">
        <f aca="false">VLOOKUP(A197,'BASE LOSS COSTS'!$BO$14:$BP$25,2)</f>
        <v>72</v>
      </c>
      <c r="AX197" s="192" t="n">
        <f aca="false">VLOOKUP(A197,'BASE LOSS COSTS'!$BR$14:$BS$25,2)</f>
        <v>230</v>
      </c>
    </row>
    <row r="198" customFormat="false" ht="12.75" hidden="false" customHeight="false" outlineLevel="0" collapsed="false">
      <c r="A198" s="0" t="n">
        <v>109</v>
      </c>
      <c r="B198" s="0" t="n">
        <v>25827</v>
      </c>
      <c r="C198" s="194" t="n">
        <f aca="false">VLOOKUP(A198,'BASE LOSS COSTS'!$A$14:$B$25,2)</f>
        <v>253</v>
      </c>
      <c r="D198" s="192" t="n">
        <f aca="false">ROUND($C198*D$5,0)</f>
        <v>9</v>
      </c>
      <c r="E198" s="192" t="n">
        <f aca="false">ROUND($C198*E$5,0)</f>
        <v>14</v>
      </c>
      <c r="F198" s="192" t="n">
        <f aca="false">ROUND($C198*F$5,0)</f>
        <v>20</v>
      </c>
      <c r="G198" s="192" t="n">
        <f aca="false">ROUND($C198*G$5,0)</f>
        <v>29</v>
      </c>
      <c r="H198" s="192" t="n">
        <f aca="false">VLOOKUP(A198,'BASE LOSS COSTS'!$D$14:$E$25,2)</f>
        <v>238</v>
      </c>
      <c r="I198" s="192" t="n">
        <f aca="false">ROUND($H198*I$5,0)</f>
        <v>5</v>
      </c>
      <c r="J198" s="192" t="n">
        <f aca="false">ROUND($H198*J$5,0)</f>
        <v>9</v>
      </c>
      <c r="K198" s="192" t="n">
        <f aca="false">ROUND($H198*K$5,0)</f>
        <v>12</v>
      </c>
      <c r="L198" s="192" t="n">
        <f aca="false">ROUND($H198*L$5,0)</f>
        <v>15</v>
      </c>
      <c r="M198" s="192" t="n">
        <f aca="false">VLOOKUP(A198,'BASE LOSS COSTS'!$G$14:$H$25,2)</f>
        <v>486</v>
      </c>
      <c r="N198" s="192" t="n">
        <f aca="false">VLOOKUP(A198,'BASE LOSS COSTS'!$J$14:$K$25,2)</f>
        <v>1569</v>
      </c>
      <c r="O198" s="183" t="n">
        <f aca="false">ROUND($N198*O$5,0)</f>
        <v>56</v>
      </c>
      <c r="P198" s="183" t="n">
        <f aca="false">ROUND($N198*P$5,0)</f>
        <v>78</v>
      </c>
      <c r="Q198" s="183" t="n">
        <f aca="false">ROUND($N198*Q$5,0)</f>
        <v>111</v>
      </c>
      <c r="R198" s="183" t="n">
        <f aca="false">ROUND($N198*R$5,0)</f>
        <v>168</v>
      </c>
      <c r="S198" s="192" t="n">
        <f aca="false">VLOOKUP(A198,'BASE LOSS COSTS'!$M$14:$N$25,2)</f>
        <v>380</v>
      </c>
      <c r="T198" s="183" t="n">
        <f aca="false">ROUND($S198*T$5,0)</f>
        <v>27</v>
      </c>
      <c r="U198" s="183" t="n">
        <f aca="false">ROUND($S198*U$5,0)</f>
        <v>38</v>
      </c>
      <c r="V198" s="183" t="n">
        <f aca="false">ROUND($S198*V$5,0)</f>
        <v>46</v>
      </c>
      <c r="W198" s="183" t="n">
        <f aca="false">ROUND($S198*W$5,0)</f>
        <v>60</v>
      </c>
      <c r="X198" s="192" t="n">
        <f aca="false">VLOOKUP(A198,'BASE LOSS COSTS'!$P$14:$Q$25,2)</f>
        <v>139</v>
      </c>
      <c r="Y198" s="183" t="n">
        <f aca="false">ROUND($X198*Y$5,0)</f>
        <v>6</v>
      </c>
      <c r="Z198" s="183" t="n">
        <f aca="false">ROUND($X198*Z$5,0)</f>
        <v>9</v>
      </c>
      <c r="AA198" s="183" t="n">
        <f aca="false">ROUND($X198*AA$5,0)</f>
        <v>11</v>
      </c>
      <c r="AB198" s="183" t="n">
        <f aca="false">ROUND($X198*AB$5,0)</f>
        <v>14</v>
      </c>
      <c r="AC198" s="192" t="n">
        <f aca="false">VLOOKUP(A198,'BASE LOSS COSTS'!$S$14:$T$25,2)</f>
        <v>961</v>
      </c>
      <c r="AD198" s="183" t="n">
        <f aca="false">ROUND($AC198*AD$5,0)</f>
        <v>31</v>
      </c>
      <c r="AE198" s="183" t="n">
        <f aca="false">ROUND($AC198*AE$5,0)</f>
        <v>37</v>
      </c>
      <c r="AF198" s="183" t="n">
        <f aca="false">ROUND($AC198*AF$5,0)</f>
        <v>48</v>
      </c>
      <c r="AG198" s="183" t="n">
        <f aca="false">ROUND($AC198*AG$5,0)</f>
        <v>65</v>
      </c>
      <c r="AH198" s="192" t="n">
        <f aca="false">VLOOKUP(A198,'BASE LOSS COSTS'!$V$14:$W$25,2)</f>
        <v>84</v>
      </c>
      <c r="AI198" s="192" t="n">
        <f aca="false">VLOOKUP(A198,'BASE LOSS COSTS'!$Y$14:$Z$25,2)</f>
        <v>67</v>
      </c>
      <c r="AJ198" s="192" t="n">
        <f aca="false">VLOOKUP(A198,'BASE LOSS COSTS'!$AB$14:$AC$25,2)</f>
        <v>86</v>
      </c>
      <c r="AK198" s="192" t="n">
        <f aca="false">VLOOKUP(A198,'BASE LOSS COSTS'!$AE$14:$AF$25,2)</f>
        <v>86</v>
      </c>
      <c r="AL198" s="192" t="n">
        <f aca="false">VLOOKUP(A198,'BASE LOSS COSTS'!$AH$14:$AI$25,2)</f>
        <v>68</v>
      </c>
      <c r="AM198" s="192" t="n">
        <f aca="false">VLOOKUP(A198,'BASE LOSS COSTS'!$AK$14:$AL$25,2)</f>
        <v>68</v>
      </c>
      <c r="AN198" s="192" t="n">
        <f aca="false">VLOOKUP(A198,'BASE LOSS COSTS'!$AN$14:$AO$25,2)</f>
        <v>59</v>
      </c>
      <c r="AO198" s="192" t="n">
        <f aca="false">VLOOKUP(A198,'BASE LOSS COSTS'!$AQ$14:$AR$25,2)</f>
        <v>59</v>
      </c>
      <c r="AP198" s="192" t="n">
        <f aca="false">VLOOKUP(A198,'BASE LOSS COSTS'!$AT$14:$AU$25,2)</f>
        <v>47</v>
      </c>
      <c r="AQ198" s="192" t="n">
        <f aca="false">VLOOKUP(A198,'BASE LOSS COSTS'!$AW$14:$AX$25,2)</f>
        <v>47</v>
      </c>
      <c r="AR198" s="192" t="n">
        <f aca="false">VLOOKUP(A198,'BASE LOSS COSTS'!$AZ$14:$BA$25,2)</f>
        <v>247</v>
      </c>
      <c r="AS198" s="192" t="n">
        <f aca="false">VLOOKUP(A198,'BASE LOSS COSTS'!$BC$14:$BD$25,2)</f>
        <v>314</v>
      </c>
      <c r="AT198" s="192" t="n">
        <f aca="false">VLOOKUP(A198,'BASE LOSS COSTS'!$BF$14:$BG$25,2)</f>
        <v>314</v>
      </c>
      <c r="AU198" s="192" t="n">
        <f aca="false">VLOOKUP(A198,'BASE LOSS COSTS'!$BI$14:$BJ$25,2)</f>
        <v>161</v>
      </c>
      <c r="AV198" s="192" t="n">
        <f aca="false">VLOOKUP(A198,'BASE LOSS COSTS'!$BL$14:$BM$25,2)</f>
        <v>161</v>
      </c>
      <c r="AW198" s="192" t="n">
        <f aca="false">VLOOKUP(A198,'BASE LOSS COSTS'!$BO$14:$BP$25,2)</f>
        <v>72</v>
      </c>
      <c r="AX198" s="192" t="n">
        <f aca="false">VLOOKUP(A198,'BASE LOSS COSTS'!$BR$14:$BS$25,2)</f>
        <v>230</v>
      </c>
    </row>
    <row r="199" customFormat="false" ht="12.75" hidden="false" customHeight="false" outlineLevel="0" collapsed="false">
      <c r="A199" s="0" t="n">
        <v>109</v>
      </c>
      <c r="B199" s="0" t="n">
        <v>25831</v>
      </c>
      <c r="C199" s="194" t="n">
        <f aca="false">VLOOKUP(A199,'BASE LOSS COSTS'!$A$14:$B$25,2)</f>
        <v>253</v>
      </c>
      <c r="D199" s="192" t="n">
        <f aca="false">ROUND($C199*D$5,0)</f>
        <v>9</v>
      </c>
      <c r="E199" s="192" t="n">
        <f aca="false">ROUND($C199*E$5,0)</f>
        <v>14</v>
      </c>
      <c r="F199" s="192" t="n">
        <f aca="false">ROUND($C199*F$5,0)</f>
        <v>20</v>
      </c>
      <c r="G199" s="192" t="n">
        <f aca="false">ROUND($C199*G$5,0)</f>
        <v>29</v>
      </c>
      <c r="H199" s="192" t="n">
        <f aca="false">VLOOKUP(A199,'BASE LOSS COSTS'!$D$14:$E$25,2)</f>
        <v>238</v>
      </c>
      <c r="I199" s="192" t="n">
        <f aca="false">ROUND($H199*I$5,0)</f>
        <v>5</v>
      </c>
      <c r="J199" s="192" t="n">
        <f aca="false">ROUND($H199*J$5,0)</f>
        <v>9</v>
      </c>
      <c r="K199" s="192" t="n">
        <f aca="false">ROUND($H199*K$5,0)</f>
        <v>12</v>
      </c>
      <c r="L199" s="192" t="n">
        <f aca="false">ROUND($H199*L$5,0)</f>
        <v>15</v>
      </c>
      <c r="M199" s="192" t="n">
        <f aca="false">VLOOKUP(A199,'BASE LOSS COSTS'!$G$14:$H$25,2)</f>
        <v>486</v>
      </c>
      <c r="N199" s="192" t="n">
        <f aca="false">VLOOKUP(A199,'BASE LOSS COSTS'!$J$14:$K$25,2)</f>
        <v>1569</v>
      </c>
      <c r="O199" s="183" t="n">
        <f aca="false">ROUND($N199*O$5,0)</f>
        <v>56</v>
      </c>
      <c r="P199" s="183" t="n">
        <f aca="false">ROUND($N199*P$5,0)</f>
        <v>78</v>
      </c>
      <c r="Q199" s="183" t="n">
        <f aca="false">ROUND($N199*Q$5,0)</f>
        <v>111</v>
      </c>
      <c r="R199" s="183" t="n">
        <f aca="false">ROUND($N199*R$5,0)</f>
        <v>168</v>
      </c>
      <c r="S199" s="192" t="n">
        <f aca="false">VLOOKUP(A199,'BASE LOSS COSTS'!$M$14:$N$25,2)</f>
        <v>380</v>
      </c>
      <c r="T199" s="183" t="n">
        <f aca="false">ROUND($S199*T$5,0)</f>
        <v>27</v>
      </c>
      <c r="U199" s="183" t="n">
        <f aca="false">ROUND($S199*U$5,0)</f>
        <v>38</v>
      </c>
      <c r="V199" s="183" t="n">
        <f aca="false">ROUND($S199*V$5,0)</f>
        <v>46</v>
      </c>
      <c r="W199" s="183" t="n">
        <f aca="false">ROUND($S199*W$5,0)</f>
        <v>60</v>
      </c>
      <c r="X199" s="192" t="n">
        <f aca="false">VLOOKUP(A199,'BASE LOSS COSTS'!$P$14:$Q$25,2)</f>
        <v>139</v>
      </c>
      <c r="Y199" s="183" t="n">
        <f aca="false">ROUND($X199*Y$5,0)</f>
        <v>6</v>
      </c>
      <c r="Z199" s="183" t="n">
        <f aca="false">ROUND($X199*Z$5,0)</f>
        <v>9</v>
      </c>
      <c r="AA199" s="183" t="n">
        <f aca="false">ROUND($X199*AA$5,0)</f>
        <v>11</v>
      </c>
      <c r="AB199" s="183" t="n">
        <f aca="false">ROUND($X199*AB$5,0)</f>
        <v>14</v>
      </c>
      <c r="AC199" s="192" t="n">
        <f aca="false">VLOOKUP(A199,'BASE LOSS COSTS'!$S$14:$T$25,2)</f>
        <v>961</v>
      </c>
      <c r="AD199" s="183" t="n">
        <f aca="false">ROUND($AC199*AD$5,0)</f>
        <v>31</v>
      </c>
      <c r="AE199" s="183" t="n">
        <f aca="false">ROUND($AC199*AE$5,0)</f>
        <v>37</v>
      </c>
      <c r="AF199" s="183" t="n">
        <f aca="false">ROUND($AC199*AF$5,0)</f>
        <v>48</v>
      </c>
      <c r="AG199" s="183" t="n">
        <f aca="false">ROUND($AC199*AG$5,0)</f>
        <v>65</v>
      </c>
      <c r="AH199" s="192" t="n">
        <f aca="false">VLOOKUP(A199,'BASE LOSS COSTS'!$V$14:$W$25,2)</f>
        <v>84</v>
      </c>
      <c r="AI199" s="192" t="n">
        <f aca="false">VLOOKUP(A199,'BASE LOSS COSTS'!$Y$14:$Z$25,2)</f>
        <v>67</v>
      </c>
      <c r="AJ199" s="192" t="n">
        <f aca="false">VLOOKUP(A199,'BASE LOSS COSTS'!$AB$14:$AC$25,2)</f>
        <v>86</v>
      </c>
      <c r="AK199" s="192" t="n">
        <f aca="false">VLOOKUP(A199,'BASE LOSS COSTS'!$AE$14:$AF$25,2)</f>
        <v>86</v>
      </c>
      <c r="AL199" s="192" t="n">
        <f aca="false">VLOOKUP(A199,'BASE LOSS COSTS'!$AH$14:$AI$25,2)</f>
        <v>68</v>
      </c>
      <c r="AM199" s="192" t="n">
        <f aca="false">VLOOKUP(A199,'BASE LOSS COSTS'!$AK$14:$AL$25,2)</f>
        <v>68</v>
      </c>
      <c r="AN199" s="192" t="n">
        <f aca="false">VLOOKUP(A199,'BASE LOSS COSTS'!$AN$14:$AO$25,2)</f>
        <v>59</v>
      </c>
      <c r="AO199" s="192" t="n">
        <f aca="false">VLOOKUP(A199,'BASE LOSS COSTS'!$AQ$14:$AR$25,2)</f>
        <v>59</v>
      </c>
      <c r="AP199" s="192" t="n">
        <f aca="false">VLOOKUP(A199,'BASE LOSS COSTS'!$AT$14:$AU$25,2)</f>
        <v>47</v>
      </c>
      <c r="AQ199" s="192" t="n">
        <f aca="false">VLOOKUP(A199,'BASE LOSS COSTS'!$AW$14:$AX$25,2)</f>
        <v>47</v>
      </c>
      <c r="AR199" s="192" t="n">
        <f aca="false">VLOOKUP(A199,'BASE LOSS COSTS'!$AZ$14:$BA$25,2)</f>
        <v>247</v>
      </c>
      <c r="AS199" s="192" t="n">
        <f aca="false">VLOOKUP(A199,'BASE LOSS COSTS'!$BC$14:$BD$25,2)</f>
        <v>314</v>
      </c>
      <c r="AT199" s="192" t="n">
        <f aca="false">VLOOKUP(A199,'BASE LOSS COSTS'!$BF$14:$BG$25,2)</f>
        <v>314</v>
      </c>
      <c r="AU199" s="192" t="n">
        <f aca="false">VLOOKUP(A199,'BASE LOSS COSTS'!$BI$14:$BJ$25,2)</f>
        <v>161</v>
      </c>
      <c r="AV199" s="192" t="n">
        <f aca="false">VLOOKUP(A199,'BASE LOSS COSTS'!$BL$14:$BM$25,2)</f>
        <v>161</v>
      </c>
      <c r="AW199" s="192" t="n">
        <f aca="false">VLOOKUP(A199,'BASE LOSS COSTS'!$BO$14:$BP$25,2)</f>
        <v>72</v>
      </c>
      <c r="AX199" s="192" t="n">
        <f aca="false">VLOOKUP(A199,'BASE LOSS COSTS'!$BR$14:$BS$25,2)</f>
        <v>230</v>
      </c>
    </row>
    <row r="200" customFormat="false" ht="12.75" hidden="false" customHeight="false" outlineLevel="0" collapsed="false">
      <c r="A200" s="0" t="n">
        <v>109</v>
      </c>
      <c r="B200" s="0" t="n">
        <v>25832</v>
      </c>
      <c r="C200" s="194" t="n">
        <f aca="false">VLOOKUP(A200,'BASE LOSS COSTS'!$A$14:$B$25,2)</f>
        <v>253</v>
      </c>
      <c r="D200" s="192" t="n">
        <f aca="false">ROUND($C200*D$5,0)</f>
        <v>9</v>
      </c>
      <c r="E200" s="192" t="n">
        <f aca="false">ROUND($C200*E$5,0)</f>
        <v>14</v>
      </c>
      <c r="F200" s="192" t="n">
        <f aca="false">ROUND($C200*F$5,0)</f>
        <v>20</v>
      </c>
      <c r="G200" s="192" t="n">
        <f aca="false">ROUND($C200*G$5,0)</f>
        <v>29</v>
      </c>
      <c r="H200" s="192" t="n">
        <f aca="false">VLOOKUP(A200,'BASE LOSS COSTS'!$D$14:$E$25,2)</f>
        <v>238</v>
      </c>
      <c r="I200" s="192" t="n">
        <f aca="false">ROUND($H200*I$5,0)</f>
        <v>5</v>
      </c>
      <c r="J200" s="192" t="n">
        <f aca="false">ROUND($H200*J$5,0)</f>
        <v>9</v>
      </c>
      <c r="K200" s="192" t="n">
        <f aca="false">ROUND($H200*K$5,0)</f>
        <v>12</v>
      </c>
      <c r="L200" s="192" t="n">
        <f aca="false">ROUND($H200*L$5,0)</f>
        <v>15</v>
      </c>
      <c r="M200" s="192" t="n">
        <f aca="false">VLOOKUP(A200,'BASE LOSS COSTS'!$G$14:$H$25,2)</f>
        <v>486</v>
      </c>
      <c r="N200" s="192" t="n">
        <f aca="false">VLOOKUP(A200,'BASE LOSS COSTS'!$J$14:$K$25,2)</f>
        <v>1569</v>
      </c>
      <c r="O200" s="183" t="n">
        <f aca="false">ROUND($N200*O$5,0)</f>
        <v>56</v>
      </c>
      <c r="P200" s="183" t="n">
        <f aca="false">ROUND($N200*P$5,0)</f>
        <v>78</v>
      </c>
      <c r="Q200" s="183" t="n">
        <f aca="false">ROUND($N200*Q$5,0)</f>
        <v>111</v>
      </c>
      <c r="R200" s="183" t="n">
        <f aca="false">ROUND($N200*R$5,0)</f>
        <v>168</v>
      </c>
      <c r="S200" s="192" t="n">
        <f aca="false">VLOOKUP(A200,'BASE LOSS COSTS'!$M$14:$N$25,2)</f>
        <v>380</v>
      </c>
      <c r="T200" s="183" t="n">
        <f aca="false">ROUND($S200*T$5,0)</f>
        <v>27</v>
      </c>
      <c r="U200" s="183" t="n">
        <f aca="false">ROUND($S200*U$5,0)</f>
        <v>38</v>
      </c>
      <c r="V200" s="183" t="n">
        <f aca="false">ROUND($S200*V$5,0)</f>
        <v>46</v>
      </c>
      <c r="W200" s="183" t="n">
        <f aca="false">ROUND($S200*W$5,0)</f>
        <v>60</v>
      </c>
      <c r="X200" s="192" t="n">
        <f aca="false">VLOOKUP(A200,'BASE LOSS COSTS'!$P$14:$Q$25,2)</f>
        <v>139</v>
      </c>
      <c r="Y200" s="183" t="n">
        <f aca="false">ROUND($X200*Y$5,0)</f>
        <v>6</v>
      </c>
      <c r="Z200" s="183" t="n">
        <f aca="false">ROUND($X200*Z$5,0)</f>
        <v>9</v>
      </c>
      <c r="AA200" s="183" t="n">
        <f aca="false">ROUND($X200*AA$5,0)</f>
        <v>11</v>
      </c>
      <c r="AB200" s="183" t="n">
        <f aca="false">ROUND($X200*AB$5,0)</f>
        <v>14</v>
      </c>
      <c r="AC200" s="192" t="n">
        <f aca="false">VLOOKUP(A200,'BASE LOSS COSTS'!$S$14:$T$25,2)</f>
        <v>961</v>
      </c>
      <c r="AD200" s="183" t="n">
        <f aca="false">ROUND($AC200*AD$5,0)</f>
        <v>31</v>
      </c>
      <c r="AE200" s="183" t="n">
        <f aca="false">ROUND($AC200*AE$5,0)</f>
        <v>37</v>
      </c>
      <c r="AF200" s="183" t="n">
        <f aca="false">ROUND($AC200*AF$5,0)</f>
        <v>48</v>
      </c>
      <c r="AG200" s="183" t="n">
        <f aca="false">ROUND($AC200*AG$5,0)</f>
        <v>65</v>
      </c>
      <c r="AH200" s="192" t="n">
        <f aca="false">VLOOKUP(A200,'BASE LOSS COSTS'!$V$14:$W$25,2)</f>
        <v>84</v>
      </c>
      <c r="AI200" s="192" t="n">
        <f aca="false">VLOOKUP(A200,'BASE LOSS COSTS'!$Y$14:$Z$25,2)</f>
        <v>67</v>
      </c>
      <c r="AJ200" s="192" t="n">
        <f aca="false">VLOOKUP(A200,'BASE LOSS COSTS'!$AB$14:$AC$25,2)</f>
        <v>86</v>
      </c>
      <c r="AK200" s="192" t="n">
        <f aca="false">VLOOKUP(A200,'BASE LOSS COSTS'!$AE$14:$AF$25,2)</f>
        <v>86</v>
      </c>
      <c r="AL200" s="192" t="n">
        <f aca="false">VLOOKUP(A200,'BASE LOSS COSTS'!$AH$14:$AI$25,2)</f>
        <v>68</v>
      </c>
      <c r="AM200" s="192" t="n">
        <f aca="false">VLOOKUP(A200,'BASE LOSS COSTS'!$AK$14:$AL$25,2)</f>
        <v>68</v>
      </c>
      <c r="AN200" s="192" t="n">
        <f aca="false">VLOOKUP(A200,'BASE LOSS COSTS'!$AN$14:$AO$25,2)</f>
        <v>59</v>
      </c>
      <c r="AO200" s="192" t="n">
        <f aca="false">VLOOKUP(A200,'BASE LOSS COSTS'!$AQ$14:$AR$25,2)</f>
        <v>59</v>
      </c>
      <c r="AP200" s="192" t="n">
        <f aca="false">VLOOKUP(A200,'BASE LOSS COSTS'!$AT$14:$AU$25,2)</f>
        <v>47</v>
      </c>
      <c r="AQ200" s="192" t="n">
        <f aca="false">VLOOKUP(A200,'BASE LOSS COSTS'!$AW$14:$AX$25,2)</f>
        <v>47</v>
      </c>
      <c r="AR200" s="192" t="n">
        <f aca="false">VLOOKUP(A200,'BASE LOSS COSTS'!$AZ$14:$BA$25,2)</f>
        <v>247</v>
      </c>
      <c r="AS200" s="192" t="n">
        <f aca="false">VLOOKUP(A200,'BASE LOSS COSTS'!$BC$14:$BD$25,2)</f>
        <v>314</v>
      </c>
      <c r="AT200" s="192" t="n">
        <f aca="false">VLOOKUP(A200,'BASE LOSS COSTS'!$BF$14:$BG$25,2)</f>
        <v>314</v>
      </c>
      <c r="AU200" s="192" t="n">
        <f aca="false">VLOOKUP(A200,'BASE LOSS COSTS'!$BI$14:$BJ$25,2)</f>
        <v>161</v>
      </c>
      <c r="AV200" s="192" t="n">
        <f aca="false">VLOOKUP(A200,'BASE LOSS COSTS'!$BL$14:$BM$25,2)</f>
        <v>161</v>
      </c>
      <c r="AW200" s="192" t="n">
        <f aca="false">VLOOKUP(A200,'BASE LOSS COSTS'!$BO$14:$BP$25,2)</f>
        <v>72</v>
      </c>
      <c r="AX200" s="192" t="n">
        <f aca="false">VLOOKUP(A200,'BASE LOSS COSTS'!$BR$14:$BS$25,2)</f>
        <v>230</v>
      </c>
    </row>
    <row r="201" customFormat="false" ht="12.75" hidden="false" customHeight="false" outlineLevel="0" collapsed="false">
      <c r="A201" s="0" t="n">
        <v>109</v>
      </c>
      <c r="B201" s="0" t="n">
        <v>25833</v>
      </c>
      <c r="C201" s="194" t="n">
        <f aca="false">VLOOKUP(A201,'BASE LOSS COSTS'!$A$14:$B$25,2)</f>
        <v>253</v>
      </c>
      <c r="D201" s="192" t="n">
        <f aca="false">ROUND($C201*D$5,0)</f>
        <v>9</v>
      </c>
      <c r="E201" s="192" t="n">
        <f aca="false">ROUND($C201*E$5,0)</f>
        <v>14</v>
      </c>
      <c r="F201" s="192" t="n">
        <f aca="false">ROUND($C201*F$5,0)</f>
        <v>20</v>
      </c>
      <c r="G201" s="192" t="n">
        <f aca="false">ROUND($C201*G$5,0)</f>
        <v>29</v>
      </c>
      <c r="H201" s="192" t="n">
        <f aca="false">VLOOKUP(A201,'BASE LOSS COSTS'!$D$14:$E$25,2)</f>
        <v>238</v>
      </c>
      <c r="I201" s="192" t="n">
        <f aca="false">ROUND($H201*I$5,0)</f>
        <v>5</v>
      </c>
      <c r="J201" s="192" t="n">
        <f aca="false">ROUND($H201*J$5,0)</f>
        <v>9</v>
      </c>
      <c r="K201" s="192" t="n">
        <f aca="false">ROUND($H201*K$5,0)</f>
        <v>12</v>
      </c>
      <c r="L201" s="192" t="n">
        <f aca="false">ROUND($H201*L$5,0)</f>
        <v>15</v>
      </c>
      <c r="M201" s="192" t="n">
        <f aca="false">VLOOKUP(A201,'BASE LOSS COSTS'!$G$14:$H$25,2)</f>
        <v>486</v>
      </c>
      <c r="N201" s="192" t="n">
        <f aca="false">VLOOKUP(A201,'BASE LOSS COSTS'!$J$14:$K$25,2)</f>
        <v>1569</v>
      </c>
      <c r="O201" s="183" t="n">
        <f aca="false">ROUND($N201*O$5,0)</f>
        <v>56</v>
      </c>
      <c r="P201" s="183" t="n">
        <f aca="false">ROUND($N201*P$5,0)</f>
        <v>78</v>
      </c>
      <c r="Q201" s="183" t="n">
        <f aca="false">ROUND($N201*Q$5,0)</f>
        <v>111</v>
      </c>
      <c r="R201" s="183" t="n">
        <f aca="false">ROUND($N201*R$5,0)</f>
        <v>168</v>
      </c>
      <c r="S201" s="192" t="n">
        <f aca="false">VLOOKUP(A201,'BASE LOSS COSTS'!$M$14:$N$25,2)</f>
        <v>380</v>
      </c>
      <c r="T201" s="183" t="n">
        <f aca="false">ROUND($S201*T$5,0)</f>
        <v>27</v>
      </c>
      <c r="U201" s="183" t="n">
        <f aca="false">ROUND($S201*U$5,0)</f>
        <v>38</v>
      </c>
      <c r="V201" s="183" t="n">
        <f aca="false">ROUND($S201*V$5,0)</f>
        <v>46</v>
      </c>
      <c r="W201" s="183" t="n">
        <f aca="false">ROUND($S201*W$5,0)</f>
        <v>60</v>
      </c>
      <c r="X201" s="192" t="n">
        <f aca="false">VLOOKUP(A201,'BASE LOSS COSTS'!$P$14:$Q$25,2)</f>
        <v>139</v>
      </c>
      <c r="Y201" s="183" t="n">
        <f aca="false">ROUND($X201*Y$5,0)</f>
        <v>6</v>
      </c>
      <c r="Z201" s="183" t="n">
        <f aca="false">ROUND($X201*Z$5,0)</f>
        <v>9</v>
      </c>
      <c r="AA201" s="183" t="n">
        <f aca="false">ROUND($X201*AA$5,0)</f>
        <v>11</v>
      </c>
      <c r="AB201" s="183" t="n">
        <f aca="false">ROUND($X201*AB$5,0)</f>
        <v>14</v>
      </c>
      <c r="AC201" s="192" t="n">
        <f aca="false">VLOOKUP(A201,'BASE LOSS COSTS'!$S$14:$T$25,2)</f>
        <v>961</v>
      </c>
      <c r="AD201" s="183" t="n">
        <f aca="false">ROUND($AC201*AD$5,0)</f>
        <v>31</v>
      </c>
      <c r="AE201" s="183" t="n">
        <f aca="false">ROUND($AC201*AE$5,0)</f>
        <v>37</v>
      </c>
      <c r="AF201" s="183" t="n">
        <f aca="false">ROUND($AC201*AF$5,0)</f>
        <v>48</v>
      </c>
      <c r="AG201" s="183" t="n">
        <f aca="false">ROUND($AC201*AG$5,0)</f>
        <v>65</v>
      </c>
      <c r="AH201" s="192" t="n">
        <f aca="false">VLOOKUP(A201,'BASE LOSS COSTS'!$V$14:$W$25,2)</f>
        <v>84</v>
      </c>
      <c r="AI201" s="192" t="n">
        <f aca="false">VLOOKUP(A201,'BASE LOSS COSTS'!$Y$14:$Z$25,2)</f>
        <v>67</v>
      </c>
      <c r="AJ201" s="192" t="n">
        <f aca="false">VLOOKUP(A201,'BASE LOSS COSTS'!$AB$14:$AC$25,2)</f>
        <v>86</v>
      </c>
      <c r="AK201" s="192" t="n">
        <f aca="false">VLOOKUP(A201,'BASE LOSS COSTS'!$AE$14:$AF$25,2)</f>
        <v>86</v>
      </c>
      <c r="AL201" s="192" t="n">
        <f aca="false">VLOOKUP(A201,'BASE LOSS COSTS'!$AH$14:$AI$25,2)</f>
        <v>68</v>
      </c>
      <c r="AM201" s="192" t="n">
        <f aca="false">VLOOKUP(A201,'BASE LOSS COSTS'!$AK$14:$AL$25,2)</f>
        <v>68</v>
      </c>
      <c r="AN201" s="192" t="n">
        <f aca="false">VLOOKUP(A201,'BASE LOSS COSTS'!$AN$14:$AO$25,2)</f>
        <v>59</v>
      </c>
      <c r="AO201" s="192" t="n">
        <f aca="false">VLOOKUP(A201,'BASE LOSS COSTS'!$AQ$14:$AR$25,2)</f>
        <v>59</v>
      </c>
      <c r="AP201" s="192" t="n">
        <f aca="false">VLOOKUP(A201,'BASE LOSS COSTS'!$AT$14:$AU$25,2)</f>
        <v>47</v>
      </c>
      <c r="AQ201" s="192" t="n">
        <f aca="false">VLOOKUP(A201,'BASE LOSS COSTS'!$AW$14:$AX$25,2)</f>
        <v>47</v>
      </c>
      <c r="AR201" s="192" t="n">
        <f aca="false">VLOOKUP(A201,'BASE LOSS COSTS'!$AZ$14:$BA$25,2)</f>
        <v>247</v>
      </c>
      <c r="AS201" s="192" t="n">
        <f aca="false">VLOOKUP(A201,'BASE LOSS COSTS'!$BC$14:$BD$25,2)</f>
        <v>314</v>
      </c>
      <c r="AT201" s="192" t="n">
        <f aca="false">VLOOKUP(A201,'BASE LOSS COSTS'!$BF$14:$BG$25,2)</f>
        <v>314</v>
      </c>
      <c r="AU201" s="192" t="n">
        <f aca="false">VLOOKUP(A201,'BASE LOSS COSTS'!$BI$14:$BJ$25,2)</f>
        <v>161</v>
      </c>
      <c r="AV201" s="192" t="n">
        <f aca="false">VLOOKUP(A201,'BASE LOSS COSTS'!$BL$14:$BM$25,2)</f>
        <v>161</v>
      </c>
      <c r="AW201" s="192" t="n">
        <f aca="false">VLOOKUP(A201,'BASE LOSS COSTS'!$BO$14:$BP$25,2)</f>
        <v>72</v>
      </c>
      <c r="AX201" s="192" t="n">
        <f aca="false">VLOOKUP(A201,'BASE LOSS COSTS'!$BR$14:$BS$25,2)</f>
        <v>230</v>
      </c>
    </row>
    <row r="202" customFormat="false" ht="12.75" hidden="false" customHeight="false" outlineLevel="0" collapsed="false">
      <c r="A202" s="0" t="n">
        <v>109</v>
      </c>
      <c r="B202" s="0" t="n">
        <v>25836</v>
      </c>
      <c r="C202" s="194" t="n">
        <f aca="false">VLOOKUP(A202,'BASE LOSS COSTS'!$A$14:$B$25,2)</f>
        <v>253</v>
      </c>
      <c r="D202" s="192" t="n">
        <f aca="false">ROUND($C202*D$5,0)</f>
        <v>9</v>
      </c>
      <c r="E202" s="192" t="n">
        <f aca="false">ROUND($C202*E$5,0)</f>
        <v>14</v>
      </c>
      <c r="F202" s="192" t="n">
        <f aca="false">ROUND($C202*F$5,0)</f>
        <v>20</v>
      </c>
      <c r="G202" s="192" t="n">
        <f aca="false">ROUND($C202*G$5,0)</f>
        <v>29</v>
      </c>
      <c r="H202" s="192" t="n">
        <f aca="false">VLOOKUP(A202,'BASE LOSS COSTS'!$D$14:$E$25,2)</f>
        <v>238</v>
      </c>
      <c r="I202" s="192" t="n">
        <f aca="false">ROUND($H202*I$5,0)</f>
        <v>5</v>
      </c>
      <c r="J202" s="192" t="n">
        <f aca="false">ROUND($H202*J$5,0)</f>
        <v>9</v>
      </c>
      <c r="K202" s="192" t="n">
        <f aca="false">ROUND($H202*K$5,0)</f>
        <v>12</v>
      </c>
      <c r="L202" s="192" t="n">
        <f aca="false">ROUND($H202*L$5,0)</f>
        <v>15</v>
      </c>
      <c r="M202" s="192" t="n">
        <f aca="false">VLOOKUP(A202,'BASE LOSS COSTS'!$G$14:$H$25,2)</f>
        <v>486</v>
      </c>
      <c r="N202" s="192" t="n">
        <f aca="false">VLOOKUP(A202,'BASE LOSS COSTS'!$J$14:$K$25,2)</f>
        <v>1569</v>
      </c>
      <c r="O202" s="183" t="n">
        <f aca="false">ROUND($N202*O$5,0)</f>
        <v>56</v>
      </c>
      <c r="P202" s="183" t="n">
        <f aca="false">ROUND($N202*P$5,0)</f>
        <v>78</v>
      </c>
      <c r="Q202" s="183" t="n">
        <f aca="false">ROUND($N202*Q$5,0)</f>
        <v>111</v>
      </c>
      <c r="R202" s="183" t="n">
        <f aca="false">ROUND($N202*R$5,0)</f>
        <v>168</v>
      </c>
      <c r="S202" s="192" t="n">
        <f aca="false">VLOOKUP(A202,'BASE LOSS COSTS'!$M$14:$N$25,2)</f>
        <v>380</v>
      </c>
      <c r="T202" s="183" t="n">
        <f aca="false">ROUND($S202*T$5,0)</f>
        <v>27</v>
      </c>
      <c r="U202" s="183" t="n">
        <f aca="false">ROUND($S202*U$5,0)</f>
        <v>38</v>
      </c>
      <c r="V202" s="183" t="n">
        <f aca="false">ROUND($S202*V$5,0)</f>
        <v>46</v>
      </c>
      <c r="W202" s="183" t="n">
        <f aca="false">ROUND($S202*W$5,0)</f>
        <v>60</v>
      </c>
      <c r="X202" s="192" t="n">
        <f aca="false">VLOOKUP(A202,'BASE LOSS COSTS'!$P$14:$Q$25,2)</f>
        <v>139</v>
      </c>
      <c r="Y202" s="183" t="n">
        <f aca="false">ROUND($X202*Y$5,0)</f>
        <v>6</v>
      </c>
      <c r="Z202" s="183" t="n">
        <f aca="false">ROUND($X202*Z$5,0)</f>
        <v>9</v>
      </c>
      <c r="AA202" s="183" t="n">
        <f aca="false">ROUND($X202*AA$5,0)</f>
        <v>11</v>
      </c>
      <c r="AB202" s="183" t="n">
        <f aca="false">ROUND($X202*AB$5,0)</f>
        <v>14</v>
      </c>
      <c r="AC202" s="192" t="n">
        <f aca="false">VLOOKUP(A202,'BASE LOSS COSTS'!$S$14:$T$25,2)</f>
        <v>961</v>
      </c>
      <c r="AD202" s="183" t="n">
        <f aca="false">ROUND($AC202*AD$5,0)</f>
        <v>31</v>
      </c>
      <c r="AE202" s="183" t="n">
        <f aca="false">ROUND($AC202*AE$5,0)</f>
        <v>37</v>
      </c>
      <c r="AF202" s="183" t="n">
        <f aca="false">ROUND($AC202*AF$5,0)</f>
        <v>48</v>
      </c>
      <c r="AG202" s="183" t="n">
        <f aca="false">ROUND($AC202*AG$5,0)</f>
        <v>65</v>
      </c>
      <c r="AH202" s="192" t="n">
        <f aca="false">VLOOKUP(A202,'BASE LOSS COSTS'!$V$14:$W$25,2)</f>
        <v>84</v>
      </c>
      <c r="AI202" s="192" t="n">
        <f aca="false">VLOOKUP(A202,'BASE LOSS COSTS'!$Y$14:$Z$25,2)</f>
        <v>67</v>
      </c>
      <c r="AJ202" s="192" t="n">
        <f aca="false">VLOOKUP(A202,'BASE LOSS COSTS'!$AB$14:$AC$25,2)</f>
        <v>86</v>
      </c>
      <c r="AK202" s="192" t="n">
        <f aca="false">VLOOKUP(A202,'BASE LOSS COSTS'!$AE$14:$AF$25,2)</f>
        <v>86</v>
      </c>
      <c r="AL202" s="192" t="n">
        <f aca="false">VLOOKUP(A202,'BASE LOSS COSTS'!$AH$14:$AI$25,2)</f>
        <v>68</v>
      </c>
      <c r="AM202" s="192" t="n">
        <f aca="false">VLOOKUP(A202,'BASE LOSS COSTS'!$AK$14:$AL$25,2)</f>
        <v>68</v>
      </c>
      <c r="AN202" s="192" t="n">
        <f aca="false">VLOOKUP(A202,'BASE LOSS COSTS'!$AN$14:$AO$25,2)</f>
        <v>59</v>
      </c>
      <c r="AO202" s="192" t="n">
        <f aca="false">VLOOKUP(A202,'BASE LOSS COSTS'!$AQ$14:$AR$25,2)</f>
        <v>59</v>
      </c>
      <c r="AP202" s="192" t="n">
        <f aca="false">VLOOKUP(A202,'BASE LOSS COSTS'!$AT$14:$AU$25,2)</f>
        <v>47</v>
      </c>
      <c r="AQ202" s="192" t="n">
        <f aca="false">VLOOKUP(A202,'BASE LOSS COSTS'!$AW$14:$AX$25,2)</f>
        <v>47</v>
      </c>
      <c r="AR202" s="192" t="n">
        <f aca="false">VLOOKUP(A202,'BASE LOSS COSTS'!$AZ$14:$BA$25,2)</f>
        <v>247</v>
      </c>
      <c r="AS202" s="192" t="n">
        <f aca="false">VLOOKUP(A202,'BASE LOSS COSTS'!$BC$14:$BD$25,2)</f>
        <v>314</v>
      </c>
      <c r="AT202" s="192" t="n">
        <f aca="false">VLOOKUP(A202,'BASE LOSS COSTS'!$BF$14:$BG$25,2)</f>
        <v>314</v>
      </c>
      <c r="AU202" s="192" t="n">
        <f aca="false">VLOOKUP(A202,'BASE LOSS COSTS'!$BI$14:$BJ$25,2)</f>
        <v>161</v>
      </c>
      <c r="AV202" s="192" t="n">
        <f aca="false">VLOOKUP(A202,'BASE LOSS COSTS'!$BL$14:$BM$25,2)</f>
        <v>161</v>
      </c>
      <c r="AW202" s="192" t="n">
        <f aca="false">VLOOKUP(A202,'BASE LOSS COSTS'!$BO$14:$BP$25,2)</f>
        <v>72</v>
      </c>
      <c r="AX202" s="192" t="n">
        <f aca="false">VLOOKUP(A202,'BASE LOSS COSTS'!$BR$14:$BS$25,2)</f>
        <v>230</v>
      </c>
    </row>
    <row r="203" customFormat="false" ht="12.75" hidden="false" customHeight="false" outlineLevel="0" collapsed="false">
      <c r="A203" s="0" t="n">
        <v>109</v>
      </c>
      <c r="B203" s="0" t="n">
        <v>25837</v>
      </c>
      <c r="C203" s="194" t="n">
        <f aca="false">VLOOKUP(A203,'BASE LOSS COSTS'!$A$14:$B$25,2)</f>
        <v>253</v>
      </c>
      <c r="D203" s="192" t="n">
        <f aca="false">ROUND($C203*D$5,0)</f>
        <v>9</v>
      </c>
      <c r="E203" s="192" t="n">
        <f aca="false">ROUND($C203*E$5,0)</f>
        <v>14</v>
      </c>
      <c r="F203" s="192" t="n">
        <f aca="false">ROUND($C203*F$5,0)</f>
        <v>20</v>
      </c>
      <c r="G203" s="192" t="n">
        <f aca="false">ROUND($C203*G$5,0)</f>
        <v>29</v>
      </c>
      <c r="H203" s="192" t="n">
        <f aca="false">VLOOKUP(A203,'BASE LOSS COSTS'!$D$14:$E$25,2)</f>
        <v>238</v>
      </c>
      <c r="I203" s="192" t="n">
        <f aca="false">ROUND($H203*I$5,0)</f>
        <v>5</v>
      </c>
      <c r="J203" s="192" t="n">
        <f aca="false">ROUND($H203*J$5,0)</f>
        <v>9</v>
      </c>
      <c r="K203" s="192" t="n">
        <f aca="false">ROUND($H203*K$5,0)</f>
        <v>12</v>
      </c>
      <c r="L203" s="192" t="n">
        <f aca="false">ROUND($H203*L$5,0)</f>
        <v>15</v>
      </c>
      <c r="M203" s="192" t="n">
        <f aca="false">VLOOKUP(A203,'BASE LOSS COSTS'!$G$14:$H$25,2)</f>
        <v>486</v>
      </c>
      <c r="N203" s="192" t="n">
        <f aca="false">VLOOKUP(A203,'BASE LOSS COSTS'!$J$14:$K$25,2)</f>
        <v>1569</v>
      </c>
      <c r="O203" s="183" t="n">
        <f aca="false">ROUND($N203*O$5,0)</f>
        <v>56</v>
      </c>
      <c r="P203" s="183" t="n">
        <f aca="false">ROUND($N203*P$5,0)</f>
        <v>78</v>
      </c>
      <c r="Q203" s="183" t="n">
        <f aca="false">ROUND($N203*Q$5,0)</f>
        <v>111</v>
      </c>
      <c r="R203" s="183" t="n">
        <f aca="false">ROUND($N203*R$5,0)</f>
        <v>168</v>
      </c>
      <c r="S203" s="192" t="n">
        <f aca="false">VLOOKUP(A203,'BASE LOSS COSTS'!$M$14:$N$25,2)</f>
        <v>380</v>
      </c>
      <c r="T203" s="183" t="n">
        <f aca="false">ROUND($S203*T$5,0)</f>
        <v>27</v>
      </c>
      <c r="U203" s="183" t="n">
        <f aca="false">ROUND($S203*U$5,0)</f>
        <v>38</v>
      </c>
      <c r="V203" s="183" t="n">
        <f aca="false">ROUND($S203*V$5,0)</f>
        <v>46</v>
      </c>
      <c r="W203" s="183" t="n">
        <f aca="false">ROUND($S203*W$5,0)</f>
        <v>60</v>
      </c>
      <c r="X203" s="192" t="n">
        <f aca="false">VLOOKUP(A203,'BASE LOSS COSTS'!$P$14:$Q$25,2)</f>
        <v>139</v>
      </c>
      <c r="Y203" s="183" t="n">
        <f aca="false">ROUND($X203*Y$5,0)</f>
        <v>6</v>
      </c>
      <c r="Z203" s="183" t="n">
        <f aca="false">ROUND($X203*Z$5,0)</f>
        <v>9</v>
      </c>
      <c r="AA203" s="183" t="n">
        <f aca="false">ROUND($X203*AA$5,0)</f>
        <v>11</v>
      </c>
      <c r="AB203" s="183" t="n">
        <f aca="false">ROUND($X203*AB$5,0)</f>
        <v>14</v>
      </c>
      <c r="AC203" s="192" t="n">
        <f aca="false">VLOOKUP(A203,'BASE LOSS COSTS'!$S$14:$T$25,2)</f>
        <v>961</v>
      </c>
      <c r="AD203" s="183" t="n">
        <f aca="false">ROUND($AC203*AD$5,0)</f>
        <v>31</v>
      </c>
      <c r="AE203" s="183" t="n">
        <f aca="false">ROUND($AC203*AE$5,0)</f>
        <v>37</v>
      </c>
      <c r="AF203" s="183" t="n">
        <f aca="false">ROUND($AC203*AF$5,0)</f>
        <v>48</v>
      </c>
      <c r="AG203" s="183" t="n">
        <f aca="false">ROUND($AC203*AG$5,0)</f>
        <v>65</v>
      </c>
      <c r="AH203" s="192" t="n">
        <f aca="false">VLOOKUP(A203,'BASE LOSS COSTS'!$V$14:$W$25,2)</f>
        <v>84</v>
      </c>
      <c r="AI203" s="192" t="n">
        <f aca="false">VLOOKUP(A203,'BASE LOSS COSTS'!$Y$14:$Z$25,2)</f>
        <v>67</v>
      </c>
      <c r="AJ203" s="192" t="n">
        <f aca="false">VLOOKUP(A203,'BASE LOSS COSTS'!$AB$14:$AC$25,2)</f>
        <v>86</v>
      </c>
      <c r="AK203" s="192" t="n">
        <f aca="false">VLOOKUP(A203,'BASE LOSS COSTS'!$AE$14:$AF$25,2)</f>
        <v>86</v>
      </c>
      <c r="AL203" s="192" t="n">
        <f aca="false">VLOOKUP(A203,'BASE LOSS COSTS'!$AH$14:$AI$25,2)</f>
        <v>68</v>
      </c>
      <c r="AM203" s="192" t="n">
        <f aca="false">VLOOKUP(A203,'BASE LOSS COSTS'!$AK$14:$AL$25,2)</f>
        <v>68</v>
      </c>
      <c r="AN203" s="192" t="n">
        <f aca="false">VLOOKUP(A203,'BASE LOSS COSTS'!$AN$14:$AO$25,2)</f>
        <v>59</v>
      </c>
      <c r="AO203" s="192" t="n">
        <f aca="false">VLOOKUP(A203,'BASE LOSS COSTS'!$AQ$14:$AR$25,2)</f>
        <v>59</v>
      </c>
      <c r="AP203" s="192" t="n">
        <f aca="false">VLOOKUP(A203,'BASE LOSS COSTS'!$AT$14:$AU$25,2)</f>
        <v>47</v>
      </c>
      <c r="AQ203" s="192" t="n">
        <f aca="false">VLOOKUP(A203,'BASE LOSS COSTS'!$AW$14:$AX$25,2)</f>
        <v>47</v>
      </c>
      <c r="AR203" s="192" t="n">
        <f aca="false">VLOOKUP(A203,'BASE LOSS COSTS'!$AZ$14:$BA$25,2)</f>
        <v>247</v>
      </c>
      <c r="AS203" s="192" t="n">
        <f aca="false">VLOOKUP(A203,'BASE LOSS COSTS'!$BC$14:$BD$25,2)</f>
        <v>314</v>
      </c>
      <c r="AT203" s="192" t="n">
        <f aca="false">VLOOKUP(A203,'BASE LOSS COSTS'!$BF$14:$BG$25,2)</f>
        <v>314</v>
      </c>
      <c r="AU203" s="192" t="n">
        <f aca="false">VLOOKUP(A203,'BASE LOSS COSTS'!$BI$14:$BJ$25,2)</f>
        <v>161</v>
      </c>
      <c r="AV203" s="192" t="n">
        <f aca="false">VLOOKUP(A203,'BASE LOSS COSTS'!$BL$14:$BM$25,2)</f>
        <v>161</v>
      </c>
      <c r="AW203" s="192" t="n">
        <f aca="false">VLOOKUP(A203,'BASE LOSS COSTS'!$BO$14:$BP$25,2)</f>
        <v>72</v>
      </c>
      <c r="AX203" s="192" t="n">
        <f aca="false">VLOOKUP(A203,'BASE LOSS COSTS'!$BR$14:$BS$25,2)</f>
        <v>230</v>
      </c>
    </row>
    <row r="204" customFormat="false" ht="12.75" hidden="false" customHeight="false" outlineLevel="0" collapsed="false">
      <c r="A204" s="0" t="n">
        <v>109</v>
      </c>
      <c r="B204" s="0" t="n">
        <v>25839</v>
      </c>
      <c r="C204" s="194" t="n">
        <f aca="false">VLOOKUP(A204,'BASE LOSS COSTS'!$A$14:$B$25,2)</f>
        <v>253</v>
      </c>
      <c r="D204" s="192" t="n">
        <f aca="false">ROUND($C204*D$5,0)</f>
        <v>9</v>
      </c>
      <c r="E204" s="192" t="n">
        <f aca="false">ROUND($C204*E$5,0)</f>
        <v>14</v>
      </c>
      <c r="F204" s="192" t="n">
        <f aca="false">ROUND($C204*F$5,0)</f>
        <v>20</v>
      </c>
      <c r="G204" s="192" t="n">
        <f aca="false">ROUND($C204*G$5,0)</f>
        <v>29</v>
      </c>
      <c r="H204" s="192" t="n">
        <f aca="false">VLOOKUP(A204,'BASE LOSS COSTS'!$D$14:$E$25,2)</f>
        <v>238</v>
      </c>
      <c r="I204" s="192" t="n">
        <f aca="false">ROUND($H204*I$5,0)</f>
        <v>5</v>
      </c>
      <c r="J204" s="192" t="n">
        <f aca="false">ROUND($H204*J$5,0)</f>
        <v>9</v>
      </c>
      <c r="K204" s="192" t="n">
        <f aca="false">ROUND($H204*K$5,0)</f>
        <v>12</v>
      </c>
      <c r="L204" s="192" t="n">
        <f aca="false">ROUND($H204*L$5,0)</f>
        <v>15</v>
      </c>
      <c r="M204" s="192" t="n">
        <f aca="false">VLOOKUP(A204,'BASE LOSS COSTS'!$G$14:$H$25,2)</f>
        <v>486</v>
      </c>
      <c r="N204" s="192" t="n">
        <f aca="false">VLOOKUP(A204,'BASE LOSS COSTS'!$J$14:$K$25,2)</f>
        <v>1569</v>
      </c>
      <c r="O204" s="183" t="n">
        <f aca="false">ROUND($N204*O$5,0)</f>
        <v>56</v>
      </c>
      <c r="P204" s="183" t="n">
        <f aca="false">ROUND($N204*P$5,0)</f>
        <v>78</v>
      </c>
      <c r="Q204" s="183" t="n">
        <f aca="false">ROUND($N204*Q$5,0)</f>
        <v>111</v>
      </c>
      <c r="R204" s="183" t="n">
        <f aca="false">ROUND($N204*R$5,0)</f>
        <v>168</v>
      </c>
      <c r="S204" s="192" t="n">
        <f aca="false">VLOOKUP(A204,'BASE LOSS COSTS'!$M$14:$N$25,2)</f>
        <v>380</v>
      </c>
      <c r="T204" s="183" t="n">
        <f aca="false">ROUND($S204*T$5,0)</f>
        <v>27</v>
      </c>
      <c r="U204" s="183" t="n">
        <f aca="false">ROUND($S204*U$5,0)</f>
        <v>38</v>
      </c>
      <c r="V204" s="183" t="n">
        <f aca="false">ROUND($S204*V$5,0)</f>
        <v>46</v>
      </c>
      <c r="W204" s="183" t="n">
        <f aca="false">ROUND($S204*W$5,0)</f>
        <v>60</v>
      </c>
      <c r="X204" s="192" t="n">
        <f aca="false">VLOOKUP(A204,'BASE LOSS COSTS'!$P$14:$Q$25,2)</f>
        <v>139</v>
      </c>
      <c r="Y204" s="183" t="n">
        <f aca="false">ROUND($X204*Y$5,0)</f>
        <v>6</v>
      </c>
      <c r="Z204" s="183" t="n">
        <f aca="false">ROUND($X204*Z$5,0)</f>
        <v>9</v>
      </c>
      <c r="AA204" s="183" t="n">
        <f aca="false">ROUND($X204*AA$5,0)</f>
        <v>11</v>
      </c>
      <c r="AB204" s="183" t="n">
        <f aca="false">ROUND($X204*AB$5,0)</f>
        <v>14</v>
      </c>
      <c r="AC204" s="192" t="n">
        <f aca="false">VLOOKUP(A204,'BASE LOSS COSTS'!$S$14:$T$25,2)</f>
        <v>961</v>
      </c>
      <c r="AD204" s="183" t="n">
        <f aca="false">ROUND($AC204*AD$5,0)</f>
        <v>31</v>
      </c>
      <c r="AE204" s="183" t="n">
        <f aca="false">ROUND($AC204*AE$5,0)</f>
        <v>37</v>
      </c>
      <c r="AF204" s="183" t="n">
        <f aca="false">ROUND($AC204*AF$5,0)</f>
        <v>48</v>
      </c>
      <c r="AG204" s="183" t="n">
        <f aca="false">ROUND($AC204*AG$5,0)</f>
        <v>65</v>
      </c>
      <c r="AH204" s="192" t="n">
        <f aca="false">VLOOKUP(A204,'BASE LOSS COSTS'!$V$14:$W$25,2)</f>
        <v>84</v>
      </c>
      <c r="AI204" s="192" t="n">
        <f aca="false">VLOOKUP(A204,'BASE LOSS COSTS'!$Y$14:$Z$25,2)</f>
        <v>67</v>
      </c>
      <c r="AJ204" s="192" t="n">
        <f aca="false">VLOOKUP(A204,'BASE LOSS COSTS'!$AB$14:$AC$25,2)</f>
        <v>86</v>
      </c>
      <c r="AK204" s="192" t="n">
        <f aca="false">VLOOKUP(A204,'BASE LOSS COSTS'!$AE$14:$AF$25,2)</f>
        <v>86</v>
      </c>
      <c r="AL204" s="192" t="n">
        <f aca="false">VLOOKUP(A204,'BASE LOSS COSTS'!$AH$14:$AI$25,2)</f>
        <v>68</v>
      </c>
      <c r="AM204" s="192" t="n">
        <f aca="false">VLOOKUP(A204,'BASE LOSS COSTS'!$AK$14:$AL$25,2)</f>
        <v>68</v>
      </c>
      <c r="AN204" s="192" t="n">
        <f aca="false">VLOOKUP(A204,'BASE LOSS COSTS'!$AN$14:$AO$25,2)</f>
        <v>59</v>
      </c>
      <c r="AO204" s="192" t="n">
        <f aca="false">VLOOKUP(A204,'BASE LOSS COSTS'!$AQ$14:$AR$25,2)</f>
        <v>59</v>
      </c>
      <c r="AP204" s="192" t="n">
        <f aca="false">VLOOKUP(A204,'BASE LOSS COSTS'!$AT$14:$AU$25,2)</f>
        <v>47</v>
      </c>
      <c r="AQ204" s="192" t="n">
        <f aca="false">VLOOKUP(A204,'BASE LOSS COSTS'!$AW$14:$AX$25,2)</f>
        <v>47</v>
      </c>
      <c r="AR204" s="192" t="n">
        <f aca="false">VLOOKUP(A204,'BASE LOSS COSTS'!$AZ$14:$BA$25,2)</f>
        <v>247</v>
      </c>
      <c r="AS204" s="192" t="n">
        <f aca="false">VLOOKUP(A204,'BASE LOSS COSTS'!$BC$14:$BD$25,2)</f>
        <v>314</v>
      </c>
      <c r="AT204" s="192" t="n">
        <f aca="false">VLOOKUP(A204,'BASE LOSS COSTS'!$BF$14:$BG$25,2)</f>
        <v>314</v>
      </c>
      <c r="AU204" s="192" t="n">
        <f aca="false">VLOOKUP(A204,'BASE LOSS COSTS'!$BI$14:$BJ$25,2)</f>
        <v>161</v>
      </c>
      <c r="AV204" s="192" t="n">
        <f aca="false">VLOOKUP(A204,'BASE LOSS COSTS'!$BL$14:$BM$25,2)</f>
        <v>161</v>
      </c>
      <c r="AW204" s="192" t="n">
        <f aca="false">VLOOKUP(A204,'BASE LOSS COSTS'!$BO$14:$BP$25,2)</f>
        <v>72</v>
      </c>
      <c r="AX204" s="192" t="n">
        <f aca="false">VLOOKUP(A204,'BASE LOSS COSTS'!$BR$14:$BS$25,2)</f>
        <v>230</v>
      </c>
    </row>
    <row r="205" customFormat="false" ht="12.75" hidden="false" customHeight="false" outlineLevel="0" collapsed="false">
      <c r="A205" s="0" t="n">
        <v>109</v>
      </c>
      <c r="B205" s="0" t="n">
        <v>25840</v>
      </c>
      <c r="C205" s="194" t="n">
        <f aca="false">VLOOKUP(A205,'BASE LOSS COSTS'!$A$14:$B$25,2)</f>
        <v>253</v>
      </c>
      <c r="D205" s="192" t="n">
        <f aca="false">ROUND($C205*D$5,0)</f>
        <v>9</v>
      </c>
      <c r="E205" s="192" t="n">
        <f aca="false">ROUND($C205*E$5,0)</f>
        <v>14</v>
      </c>
      <c r="F205" s="192" t="n">
        <f aca="false">ROUND($C205*F$5,0)</f>
        <v>20</v>
      </c>
      <c r="G205" s="192" t="n">
        <f aca="false">ROUND($C205*G$5,0)</f>
        <v>29</v>
      </c>
      <c r="H205" s="192" t="n">
        <f aca="false">VLOOKUP(A205,'BASE LOSS COSTS'!$D$14:$E$25,2)</f>
        <v>238</v>
      </c>
      <c r="I205" s="192" t="n">
        <f aca="false">ROUND($H205*I$5,0)</f>
        <v>5</v>
      </c>
      <c r="J205" s="192" t="n">
        <f aca="false">ROUND($H205*J$5,0)</f>
        <v>9</v>
      </c>
      <c r="K205" s="192" t="n">
        <f aca="false">ROUND($H205*K$5,0)</f>
        <v>12</v>
      </c>
      <c r="L205" s="192" t="n">
        <f aca="false">ROUND($H205*L$5,0)</f>
        <v>15</v>
      </c>
      <c r="M205" s="192" t="n">
        <f aca="false">VLOOKUP(A205,'BASE LOSS COSTS'!$G$14:$H$25,2)</f>
        <v>486</v>
      </c>
      <c r="N205" s="192" t="n">
        <f aca="false">VLOOKUP(A205,'BASE LOSS COSTS'!$J$14:$K$25,2)</f>
        <v>1569</v>
      </c>
      <c r="O205" s="183" t="n">
        <f aca="false">ROUND($N205*O$5,0)</f>
        <v>56</v>
      </c>
      <c r="P205" s="183" t="n">
        <f aca="false">ROUND($N205*P$5,0)</f>
        <v>78</v>
      </c>
      <c r="Q205" s="183" t="n">
        <f aca="false">ROUND($N205*Q$5,0)</f>
        <v>111</v>
      </c>
      <c r="R205" s="183" t="n">
        <f aca="false">ROUND($N205*R$5,0)</f>
        <v>168</v>
      </c>
      <c r="S205" s="192" t="n">
        <f aca="false">VLOOKUP(A205,'BASE LOSS COSTS'!$M$14:$N$25,2)</f>
        <v>380</v>
      </c>
      <c r="T205" s="183" t="n">
        <f aca="false">ROUND($S205*T$5,0)</f>
        <v>27</v>
      </c>
      <c r="U205" s="183" t="n">
        <f aca="false">ROUND($S205*U$5,0)</f>
        <v>38</v>
      </c>
      <c r="V205" s="183" t="n">
        <f aca="false">ROUND($S205*V$5,0)</f>
        <v>46</v>
      </c>
      <c r="W205" s="183" t="n">
        <f aca="false">ROUND($S205*W$5,0)</f>
        <v>60</v>
      </c>
      <c r="X205" s="192" t="n">
        <f aca="false">VLOOKUP(A205,'BASE LOSS COSTS'!$P$14:$Q$25,2)</f>
        <v>139</v>
      </c>
      <c r="Y205" s="183" t="n">
        <f aca="false">ROUND($X205*Y$5,0)</f>
        <v>6</v>
      </c>
      <c r="Z205" s="183" t="n">
        <f aca="false">ROUND($X205*Z$5,0)</f>
        <v>9</v>
      </c>
      <c r="AA205" s="183" t="n">
        <f aca="false">ROUND($X205*AA$5,0)</f>
        <v>11</v>
      </c>
      <c r="AB205" s="183" t="n">
        <f aca="false">ROUND($X205*AB$5,0)</f>
        <v>14</v>
      </c>
      <c r="AC205" s="192" t="n">
        <f aca="false">VLOOKUP(A205,'BASE LOSS COSTS'!$S$14:$T$25,2)</f>
        <v>961</v>
      </c>
      <c r="AD205" s="183" t="n">
        <f aca="false">ROUND($AC205*AD$5,0)</f>
        <v>31</v>
      </c>
      <c r="AE205" s="183" t="n">
        <f aca="false">ROUND($AC205*AE$5,0)</f>
        <v>37</v>
      </c>
      <c r="AF205" s="183" t="n">
        <f aca="false">ROUND($AC205*AF$5,0)</f>
        <v>48</v>
      </c>
      <c r="AG205" s="183" t="n">
        <f aca="false">ROUND($AC205*AG$5,0)</f>
        <v>65</v>
      </c>
      <c r="AH205" s="192" t="n">
        <f aca="false">VLOOKUP(A205,'BASE LOSS COSTS'!$V$14:$W$25,2)</f>
        <v>84</v>
      </c>
      <c r="AI205" s="192" t="n">
        <f aca="false">VLOOKUP(A205,'BASE LOSS COSTS'!$Y$14:$Z$25,2)</f>
        <v>67</v>
      </c>
      <c r="AJ205" s="192" t="n">
        <f aca="false">VLOOKUP(A205,'BASE LOSS COSTS'!$AB$14:$AC$25,2)</f>
        <v>86</v>
      </c>
      <c r="AK205" s="192" t="n">
        <f aca="false">VLOOKUP(A205,'BASE LOSS COSTS'!$AE$14:$AF$25,2)</f>
        <v>86</v>
      </c>
      <c r="AL205" s="192" t="n">
        <f aca="false">VLOOKUP(A205,'BASE LOSS COSTS'!$AH$14:$AI$25,2)</f>
        <v>68</v>
      </c>
      <c r="AM205" s="192" t="n">
        <f aca="false">VLOOKUP(A205,'BASE LOSS COSTS'!$AK$14:$AL$25,2)</f>
        <v>68</v>
      </c>
      <c r="AN205" s="192" t="n">
        <f aca="false">VLOOKUP(A205,'BASE LOSS COSTS'!$AN$14:$AO$25,2)</f>
        <v>59</v>
      </c>
      <c r="AO205" s="192" t="n">
        <f aca="false">VLOOKUP(A205,'BASE LOSS COSTS'!$AQ$14:$AR$25,2)</f>
        <v>59</v>
      </c>
      <c r="AP205" s="192" t="n">
        <f aca="false">VLOOKUP(A205,'BASE LOSS COSTS'!$AT$14:$AU$25,2)</f>
        <v>47</v>
      </c>
      <c r="AQ205" s="192" t="n">
        <f aca="false">VLOOKUP(A205,'BASE LOSS COSTS'!$AW$14:$AX$25,2)</f>
        <v>47</v>
      </c>
      <c r="AR205" s="192" t="n">
        <f aca="false">VLOOKUP(A205,'BASE LOSS COSTS'!$AZ$14:$BA$25,2)</f>
        <v>247</v>
      </c>
      <c r="AS205" s="192" t="n">
        <f aca="false">VLOOKUP(A205,'BASE LOSS COSTS'!$BC$14:$BD$25,2)</f>
        <v>314</v>
      </c>
      <c r="AT205" s="192" t="n">
        <f aca="false">VLOOKUP(A205,'BASE LOSS COSTS'!$BF$14:$BG$25,2)</f>
        <v>314</v>
      </c>
      <c r="AU205" s="192" t="n">
        <f aca="false">VLOOKUP(A205,'BASE LOSS COSTS'!$BI$14:$BJ$25,2)</f>
        <v>161</v>
      </c>
      <c r="AV205" s="192" t="n">
        <f aca="false">VLOOKUP(A205,'BASE LOSS COSTS'!$BL$14:$BM$25,2)</f>
        <v>161</v>
      </c>
      <c r="AW205" s="192" t="n">
        <f aca="false">VLOOKUP(A205,'BASE LOSS COSTS'!$BO$14:$BP$25,2)</f>
        <v>72</v>
      </c>
      <c r="AX205" s="192" t="n">
        <f aca="false">VLOOKUP(A205,'BASE LOSS COSTS'!$BR$14:$BS$25,2)</f>
        <v>230</v>
      </c>
    </row>
    <row r="206" customFormat="false" ht="12.75" hidden="false" customHeight="false" outlineLevel="0" collapsed="false">
      <c r="A206" s="0" t="n">
        <v>109</v>
      </c>
      <c r="B206" s="0" t="n">
        <v>25841</v>
      </c>
      <c r="C206" s="194" t="n">
        <f aca="false">VLOOKUP(A206,'BASE LOSS COSTS'!$A$14:$B$25,2)</f>
        <v>253</v>
      </c>
      <c r="D206" s="192" t="n">
        <f aca="false">ROUND($C206*D$5,0)</f>
        <v>9</v>
      </c>
      <c r="E206" s="192" t="n">
        <f aca="false">ROUND($C206*E$5,0)</f>
        <v>14</v>
      </c>
      <c r="F206" s="192" t="n">
        <f aca="false">ROUND($C206*F$5,0)</f>
        <v>20</v>
      </c>
      <c r="G206" s="192" t="n">
        <f aca="false">ROUND($C206*G$5,0)</f>
        <v>29</v>
      </c>
      <c r="H206" s="192" t="n">
        <f aca="false">VLOOKUP(A206,'BASE LOSS COSTS'!$D$14:$E$25,2)</f>
        <v>238</v>
      </c>
      <c r="I206" s="192" t="n">
        <f aca="false">ROUND($H206*I$5,0)</f>
        <v>5</v>
      </c>
      <c r="J206" s="192" t="n">
        <f aca="false">ROUND($H206*J$5,0)</f>
        <v>9</v>
      </c>
      <c r="K206" s="192" t="n">
        <f aca="false">ROUND($H206*K$5,0)</f>
        <v>12</v>
      </c>
      <c r="L206" s="192" t="n">
        <f aca="false">ROUND($H206*L$5,0)</f>
        <v>15</v>
      </c>
      <c r="M206" s="192" t="n">
        <f aca="false">VLOOKUP(A206,'BASE LOSS COSTS'!$G$14:$H$25,2)</f>
        <v>486</v>
      </c>
      <c r="N206" s="192" t="n">
        <f aca="false">VLOOKUP(A206,'BASE LOSS COSTS'!$J$14:$K$25,2)</f>
        <v>1569</v>
      </c>
      <c r="O206" s="183" t="n">
        <f aca="false">ROUND($N206*O$5,0)</f>
        <v>56</v>
      </c>
      <c r="P206" s="183" t="n">
        <f aca="false">ROUND($N206*P$5,0)</f>
        <v>78</v>
      </c>
      <c r="Q206" s="183" t="n">
        <f aca="false">ROUND($N206*Q$5,0)</f>
        <v>111</v>
      </c>
      <c r="R206" s="183" t="n">
        <f aca="false">ROUND($N206*R$5,0)</f>
        <v>168</v>
      </c>
      <c r="S206" s="192" t="n">
        <f aca="false">VLOOKUP(A206,'BASE LOSS COSTS'!$M$14:$N$25,2)</f>
        <v>380</v>
      </c>
      <c r="T206" s="183" t="n">
        <f aca="false">ROUND($S206*T$5,0)</f>
        <v>27</v>
      </c>
      <c r="U206" s="183" t="n">
        <f aca="false">ROUND($S206*U$5,0)</f>
        <v>38</v>
      </c>
      <c r="V206" s="183" t="n">
        <f aca="false">ROUND($S206*V$5,0)</f>
        <v>46</v>
      </c>
      <c r="W206" s="183" t="n">
        <f aca="false">ROUND($S206*W$5,0)</f>
        <v>60</v>
      </c>
      <c r="X206" s="192" t="n">
        <f aca="false">VLOOKUP(A206,'BASE LOSS COSTS'!$P$14:$Q$25,2)</f>
        <v>139</v>
      </c>
      <c r="Y206" s="183" t="n">
        <f aca="false">ROUND($X206*Y$5,0)</f>
        <v>6</v>
      </c>
      <c r="Z206" s="183" t="n">
        <f aca="false">ROUND($X206*Z$5,0)</f>
        <v>9</v>
      </c>
      <c r="AA206" s="183" t="n">
        <f aca="false">ROUND($X206*AA$5,0)</f>
        <v>11</v>
      </c>
      <c r="AB206" s="183" t="n">
        <f aca="false">ROUND($X206*AB$5,0)</f>
        <v>14</v>
      </c>
      <c r="AC206" s="192" t="n">
        <f aca="false">VLOOKUP(A206,'BASE LOSS COSTS'!$S$14:$T$25,2)</f>
        <v>961</v>
      </c>
      <c r="AD206" s="183" t="n">
        <f aca="false">ROUND($AC206*AD$5,0)</f>
        <v>31</v>
      </c>
      <c r="AE206" s="183" t="n">
        <f aca="false">ROUND($AC206*AE$5,0)</f>
        <v>37</v>
      </c>
      <c r="AF206" s="183" t="n">
        <f aca="false">ROUND($AC206*AF$5,0)</f>
        <v>48</v>
      </c>
      <c r="AG206" s="183" t="n">
        <f aca="false">ROUND($AC206*AG$5,0)</f>
        <v>65</v>
      </c>
      <c r="AH206" s="192" t="n">
        <f aca="false">VLOOKUP(A206,'BASE LOSS COSTS'!$V$14:$W$25,2)</f>
        <v>84</v>
      </c>
      <c r="AI206" s="192" t="n">
        <f aca="false">VLOOKUP(A206,'BASE LOSS COSTS'!$Y$14:$Z$25,2)</f>
        <v>67</v>
      </c>
      <c r="AJ206" s="192" t="n">
        <f aca="false">VLOOKUP(A206,'BASE LOSS COSTS'!$AB$14:$AC$25,2)</f>
        <v>86</v>
      </c>
      <c r="AK206" s="192" t="n">
        <f aca="false">VLOOKUP(A206,'BASE LOSS COSTS'!$AE$14:$AF$25,2)</f>
        <v>86</v>
      </c>
      <c r="AL206" s="192" t="n">
        <f aca="false">VLOOKUP(A206,'BASE LOSS COSTS'!$AH$14:$AI$25,2)</f>
        <v>68</v>
      </c>
      <c r="AM206" s="192" t="n">
        <f aca="false">VLOOKUP(A206,'BASE LOSS COSTS'!$AK$14:$AL$25,2)</f>
        <v>68</v>
      </c>
      <c r="AN206" s="192" t="n">
        <f aca="false">VLOOKUP(A206,'BASE LOSS COSTS'!$AN$14:$AO$25,2)</f>
        <v>59</v>
      </c>
      <c r="AO206" s="192" t="n">
        <f aca="false">VLOOKUP(A206,'BASE LOSS COSTS'!$AQ$14:$AR$25,2)</f>
        <v>59</v>
      </c>
      <c r="AP206" s="192" t="n">
        <f aca="false">VLOOKUP(A206,'BASE LOSS COSTS'!$AT$14:$AU$25,2)</f>
        <v>47</v>
      </c>
      <c r="AQ206" s="192" t="n">
        <f aca="false">VLOOKUP(A206,'BASE LOSS COSTS'!$AW$14:$AX$25,2)</f>
        <v>47</v>
      </c>
      <c r="AR206" s="192" t="n">
        <f aca="false">VLOOKUP(A206,'BASE LOSS COSTS'!$AZ$14:$BA$25,2)</f>
        <v>247</v>
      </c>
      <c r="AS206" s="192" t="n">
        <f aca="false">VLOOKUP(A206,'BASE LOSS COSTS'!$BC$14:$BD$25,2)</f>
        <v>314</v>
      </c>
      <c r="AT206" s="192" t="n">
        <f aca="false">VLOOKUP(A206,'BASE LOSS COSTS'!$BF$14:$BG$25,2)</f>
        <v>314</v>
      </c>
      <c r="AU206" s="192" t="n">
        <f aca="false">VLOOKUP(A206,'BASE LOSS COSTS'!$BI$14:$BJ$25,2)</f>
        <v>161</v>
      </c>
      <c r="AV206" s="192" t="n">
        <f aca="false">VLOOKUP(A206,'BASE LOSS COSTS'!$BL$14:$BM$25,2)</f>
        <v>161</v>
      </c>
      <c r="AW206" s="192" t="n">
        <f aca="false">VLOOKUP(A206,'BASE LOSS COSTS'!$BO$14:$BP$25,2)</f>
        <v>72</v>
      </c>
      <c r="AX206" s="192" t="n">
        <f aca="false">VLOOKUP(A206,'BASE LOSS COSTS'!$BR$14:$BS$25,2)</f>
        <v>230</v>
      </c>
    </row>
    <row r="207" customFormat="false" ht="12.75" hidden="false" customHeight="false" outlineLevel="0" collapsed="false">
      <c r="A207" s="0" t="n">
        <v>109</v>
      </c>
      <c r="B207" s="0" t="n">
        <v>25844</v>
      </c>
      <c r="C207" s="194" t="n">
        <f aca="false">VLOOKUP(A207,'BASE LOSS COSTS'!$A$14:$B$25,2)</f>
        <v>253</v>
      </c>
      <c r="D207" s="192" t="n">
        <f aca="false">ROUND($C207*D$5,0)</f>
        <v>9</v>
      </c>
      <c r="E207" s="192" t="n">
        <f aca="false">ROUND($C207*E$5,0)</f>
        <v>14</v>
      </c>
      <c r="F207" s="192" t="n">
        <f aca="false">ROUND($C207*F$5,0)</f>
        <v>20</v>
      </c>
      <c r="G207" s="192" t="n">
        <f aca="false">ROUND($C207*G$5,0)</f>
        <v>29</v>
      </c>
      <c r="H207" s="192" t="n">
        <f aca="false">VLOOKUP(A207,'BASE LOSS COSTS'!$D$14:$E$25,2)</f>
        <v>238</v>
      </c>
      <c r="I207" s="192" t="n">
        <f aca="false">ROUND($H207*I$5,0)</f>
        <v>5</v>
      </c>
      <c r="J207" s="192" t="n">
        <f aca="false">ROUND($H207*J$5,0)</f>
        <v>9</v>
      </c>
      <c r="K207" s="192" t="n">
        <f aca="false">ROUND($H207*K$5,0)</f>
        <v>12</v>
      </c>
      <c r="L207" s="192" t="n">
        <f aca="false">ROUND($H207*L$5,0)</f>
        <v>15</v>
      </c>
      <c r="M207" s="192" t="n">
        <f aca="false">VLOOKUP(A207,'BASE LOSS COSTS'!$G$14:$H$25,2)</f>
        <v>486</v>
      </c>
      <c r="N207" s="192" t="n">
        <f aca="false">VLOOKUP(A207,'BASE LOSS COSTS'!$J$14:$K$25,2)</f>
        <v>1569</v>
      </c>
      <c r="O207" s="183" t="n">
        <f aca="false">ROUND($N207*O$5,0)</f>
        <v>56</v>
      </c>
      <c r="P207" s="183" t="n">
        <f aca="false">ROUND($N207*P$5,0)</f>
        <v>78</v>
      </c>
      <c r="Q207" s="183" t="n">
        <f aca="false">ROUND($N207*Q$5,0)</f>
        <v>111</v>
      </c>
      <c r="R207" s="183" t="n">
        <f aca="false">ROUND($N207*R$5,0)</f>
        <v>168</v>
      </c>
      <c r="S207" s="192" t="n">
        <f aca="false">VLOOKUP(A207,'BASE LOSS COSTS'!$M$14:$N$25,2)</f>
        <v>380</v>
      </c>
      <c r="T207" s="183" t="n">
        <f aca="false">ROUND($S207*T$5,0)</f>
        <v>27</v>
      </c>
      <c r="U207" s="183" t="n">
        <f aca="false">ROUND($S207*U$5,0)</f>
        <v>38</v>
      </c>
      <c r="V207" s="183" t="n">
        <f aca="false">ROUND($S207*V$5,0)</f>
        <v>46</v>
      </c>
      <c r="W207" s="183" t="n">
        <f aca="false">ROUND($S207*W$5,0)</f>
        <v>60</v>
      </c>
      <c r="X207" s="192" t="n">
        <f aca="false">VLOOKUP(A207,'BASE LOSS COSTS'!$P$14:$Q$25,2)</f>
        <v>139</v>
      </c>
      <c r="Y207" s="183" t="n">
        <f aca="false">ROUND($X207*Y$5,0)</f>
        <v>6</v>
      </c>
      <c r="Z207" s="183" t="n">
        <f aca="false">ROUND($X207*Z$5,0)</f>
        <v>9</v>
      </c>
      <c r="AA207" s="183" t="n">
        <f aca="false">ROUND($X207*AA$5,0)</f>
        <v>11</v>
      </c>
      <c r="AB207" s="183" t="n">
        <f aca="false">ROUND($X207*AB$5,0)</f>
        <v>14</v>
      </c>
      <c r="AC207" s="192" t="n">
        <f aca="false">VLOOKUP(A207,'BASE LOSS COSTS'!$S$14:$T$25,2)</f>
        <v>961</v>
      </c>
      <c r="AD207" s="183" t="n">
        <f aca="false">ROUND($AC207*AD$5,0)</f>
        <v>31</v>
      </c>
      <c r="AE207" s="183" t="n">
        <f aca="false">ROUND($AC207*AE$5,0)</f>
        <v>37</v>
      </c>
      <c r="AF207" s="183" t="n">
        <f aca="false">ROUND($AC207*AF$5,0)</f>
        <v>48</v>
      </c>
      <c r="AG207" s="183" t="n">
        <f aca="false">ROUND($AC207*AG$5,0)</f>
        <v>65</v>
      </c>
      <c r="AH207" s="192" t="n">
        <f aca="false">VLOOKUP(A207,'BASE LOSS COSTS'!$V$14:$W$25,2)</f>
        <v>84</v>
      </c>
      <c r="AI207" s="192" t="n">
        <f aca="false">VLOOKUP(A207,'BASE LOSS COSTS'!$Y$14:$Z$25,2)</f>
        <v>67</v>
      </c>
      <c r="AJ207" s="192" t="n">
        <f aca="false">VLOOKUP(A207,'BASE LOSS COSTS'!$AB$14:$AC$25,2)</f>
        <v>86</v>
      </c>
      <c r="AK207" s="192" t="n">
        <f aca="false">VLOOKUP(A207,'BASE LOSS COSTS'!$AE$14:$AF$25,2)</f>
        <v>86</v>
      </c>
      <c r="AL207" s="192" t="n">
        <f aca="false">VLOOKUP(A207,'BASE LOSS COSTS'!$AH$14:$AI$25,2)</f>
        <v>68</v>
      </c>
      <c r="AM207" s="192" t="n">
        <f aca="false">VLOOKUP(A207,'BASE LOSS COSTS'!$AK$14:$AL$25,2)</f>
        <v>68</v>
      </c>
      <c r="AN207" s="192" t="n">
        <f aca="false">VLOOKUP(A207,'BASE LOSS COSTS'!$AN$14:$AO$25,2)</f>
        <v>59</v>
      </c>
      <c r="AO207" s="192" t="n">
        <f aca="false">VLOOKUP(A207,'BASE LOSS COSTS'!$AQ$14:$AR$25,2)</f>
        <v>59</v>
      </c>
      <c r="AP207" s="192" t="n">
        <f aca="false">VLOOKUP(A207,'BASE LOSS COSTS'!$AT$14:$AU$25,2)</f>
        <v>47</v>
      </c>
      <c r="AQ207" s="192" t="n">
        <f aca="false">VLOOKUP(A207,'BASE LOSS COSTS'!$AW$14:$AX$25,2)</f>
        <v>47</v>
      </c>
      <c r="AR207" s="192" t="n">
        <f aca="false">VLOOKUP(A207,'BASE LOSS COSTS'!$AZ$14:$BA$25,2)</f>
        <v>247</v>
      </c>
      <c r="AS207" s="192" t="n">
        <f aca="false">VLOOKUP(A207,'BASE LOSS COSTS'!$BC$14:$BD$25,2)</f>
        <v>314</v>
      </c>
      <c r="AT207" s="192" t="n">
        <f aca="false">VLOOKUP(A207,'BASE LOSS COSTS'!$BF$14:$BG$25,2)</f>
        <v>314</v>
      </c>
      <c r="AU207" s="192" t="n">
        <f aca="false">VLOOKUP(A207,'BASE LOSS COSTS'!$BI$14:$BJ$25,2)</f>
        <v>161</v>
      </c>
      <c r="AV207" s="192" t="n">
        <f aca="false">VLOOKUP(A207,'BASE LOSS COSTS'!$BL$14:$BM$25,2)</f>
        <v>161</v>
      </c>
      <c r="AW207" s="192" t="n">
        <f aca="false">VLOOKUP(A207,'BASE LOSS COSTS'!$BO$14:$BP$25,2)</f>
        <v>72</v>
      </c>
      <c r="AX207" s="192" t="n">
        <f aca="false">VLOOKUP(A207,'BASE LOSS COSTS'!$BR$14:$BS$25,2)</f>
        <v>230</v>
      </c>
    </row>
    <row r="208" customFormat="false" ht="12.75" hidden="false" customHeight="false" outlineLevel="0" collapsed="false">
      <c r="A208" s="0" t="n">
        <v>109</v>
      </c>
      <c r="B208" s="0" t="n">
        <v>25846</v>
      </c>
      <c r="C208" s="194" t="n">
        <f aca="false">VLOOKUP(A208,'BASE LOSS COSTS'!$A$14:$B$25,2)</f>
        <v>253</v>
      </c>
      <c r="D208" s="192" t="n">
        <f aca="false">ROUND($C208*D$5,0)</f>
        <v>9</v>
      </c>
      <c r="E208" s="192" t="n">
        <f aca="false">ROUND($C208*E$5,0)</f>
        <v>14</v>
      </c>
      <c r="F208" s="192" t="n">
        <f aca="false">ROUND($C208*F$5,0)</f>
        <v>20</v>
      </c>
      <c r="G208" s="192" t="n">
        <f aca="false">ROUND($C208*G$5,0)</f>
        <v>29</v>
      </c>
      <c r="H208" s="192" t="n">
        <f aca="false">VLOOKUP(A208,'BASE LOSS COSTS'!$D$14:$E$25,2)</f>
        <v>238</v>
      </c>
      <c r="I208" s="192" t="n">
        <f aca="false">ROUND($H208*I$5,0)</f>
        <v>5</v>
      </c>
      <c r="J208" s="192" t="n">
        <f aca="false">ROUND($H208*J$5,0)</f>
        <v>9</v>
      </c>
      <c r="K208" s="192" t="n">
        <f aca="false">ROUND($H208*K$5,0)</f>
        <v>12</v>
      </c>
      <c r="L208" s="192" t="n">
        <f aca="false">ROUND($H208*L$5,0)</f>
        <v>15</v>
      </c>
      <c r="M208" s="192" t="n">
        <f aca="false">VLOOKUP(A208,'BASE LOSS COSTS'!$G$14:$H$25,2)</f>
        <v>486</v>
      </c>
      <c r="N208" s="192" t="n">
        <f aca="false">VLOOKUP(A208,'BASE LOSS COSTS'!$J$14:$K$25,2)</f>
        <v>1569</v>
      </c>
      <c r="O208" s="183" t="n">
        <f aca="false">ROUND($N208*O$5,0)</f>
        <v>56</v>
      </c>
      <c r="P208" s="183" t="n">
        <f aca="false">ROUND($N208*P$5,0)</f>
        <v>78</v>
      </c>
      <c r="Q208" s="183" t="n">
        <f aca="false">ROUND($N208*Q$5,0)</f>
        <v>111</v>
      </c>
      <c r="R208" s="183" t="n">
        <f aca="false">ROUND($N208*R$5,0)</f>
        <v>168</v>
      </c>
      <c r="S208" s="192" t="n">
        <f aca="false">VLOOKUP(A208,'BASE LOSS COSTS'!$M$14:$N$25,2)</f>
        <v>380</v>
      </c>
      <c r="T208" s="183" t="n">
        <f aca="false">ROUND($S208*T$5,0)</f>
        <v>27</v>
      </c>
      <c r="U208" s="183" t="n">
        <f aca="false">ROUND($S208*U$5,0)</f>
        <v>38</v>
      </c>
      <c r="V208" s="183" t="n">
        <f aca="false">ROUND($S208*V$5,0)</f>
        <v>46</v>
      </c>
      <c r="W208" s="183" t="n">
        <f aca="false">ROUND($S208*W$5,0)</f>
        <v>60</v>
      </c>
      <c r="X208" s="192" t="n">
        <f aca="false">VLOOKUP(A208,'BASE LOSS COSTS'!$P$14:$Q$25,2)</f>
        <v>139</v>
      </c>
      <c r="Y208" s="183" t="n">
        <f aca="false">ROUND($X208*Y$5,0)</f>
        <v>6</v>
      </c>
      <c r="Z208" s="183" t="n">
        <f aca="false">ROUND($X208*Z$5,0)</f>
        <v>9</v>
      </c>
      <c r="AA208" s="183" t="n">
        <f aca="false">ROUND($X208*AA$5,0)</f>
        <v>11</v>
      </c>
      <c r="AB208" s="183" t="n">
        <f aca="false">ROUND($X208*AB$5,0)</f>
        <v>14</v>
      </c>
      <c r="AC208" s="192" t="n">
        <f aca="false">VLOOKUP(A208,'BASE LOSS COSTS'!$S$14:$T$25,2)</f>
        <v>961</v>
      </c>
      <c r="AD208" s="183" t="n">
        <f aca="false">ROUND($AC208*AD$5,0)</f>
        <v>31</v>
      </c>
      <c r="AE208" s="183" t="n">
        <f aca="false">ROUND($AC208*AE$5,0)</f>
        <v>37</v>
      </c>
      <c r="AF208" s="183" t="n">
        <f aca="false">ROUND($AC208*AF$5,0)</f>
        <v>48</v>
      </c>
      <c r="AG208" s="183" t="n">
        <f aca="false">ROUND($AC208*AG$5,0)</f>
        <v>65</v>
      </c>
      <c r="AH208" s="192" t="n">
        <f aca="false">VLOOKUP(A208,'BASE LOSS COSTS'!$V$14:$W$25,2)</f>
        <v>84</v>
      </c>
      <c r="AI208" s="192" t="n">
        <f aca="false">VLOOKUP(A208,'BASE LOSS COSTS'!$Y$14:$Z$25,2)</f>
        <v>67</v>
      </c>
      <c r="AJ208" s="192" t="n">
        <f aca="false">VLOOKUP(A208,'BASE LOSS COSTS'!$AB$14:$AC$25,2)</f>
        <v>86</v>
      </c>
      <c r="AK208" s="192" t="n">
        <f aca="false">VLOOKUP(A208,'BASE LOSS COSTS'!$AE$14:$AF$25,2)</f>
        <v>86</v>
      </c>
      <c r="AL208" s="192" t="n">
        <f aca="false">VLOOKUP(A208,'BASE LOSS COSTS'!$AH$14:$AI$25,2)</f>
        <v>68</v>
      </c>
      <c r="AM208" s="192" t="n">
        <f aca="false">VLOOKUP(A208,'BASE LOSS COSTS'!$AK$14:$AL$25,2)</f>
        <v>68</v>
      </c>
      <c r="AN208" s="192" t="n">
        <f aca="false">VLOOKUP(A208,'BASE LOSS COSTS'!$AN$14:$AO$25,2)</f>
        <v>59</v>
      </c>
      <c r="AO208" s="192" t="n">
        <f aca="false">VLOOKUP(A208,'BASE LOSS COSTS'!$AQ$14:$AR$25,2)</f>
        <v>59</v>
      </c>
      <c r="AP208" s="192" t="n">
        <f aca="false">VLOOKUP(A208,'BASE LOSS COSTS'!$AT$14:$AU$25,2)</f>
        <v>47</v>
      </c>
      <c r="AQ208" s="192" t="n">
        <f aca="false">VLOOKUP(A208,'BASE LOSS COSTS'!$AW$14:$AX$25,2)</f>
        <v>47</v>
      </c>
      <c r="AR208" s="192" t="n">
        <f aca="false">VLOOKUP(A208,'BASE LOSS COSTS'!$AZ$14:$BA$25,2)</f>
        <v>247</v>
      </c>
      <c r="AS208" s="192" t="n">
        <f aca="false">VLOOKUP(A208,'BASE LOSS COSTS'!$BC$14:$BD$25,2)</f>
        <v>314</v>
      </c>
      <c r="AT208" s="192" t="n">
        <f aca="false">VLOOKUP(A208,'BASE LOSS COSTS'!$BF$14:$BG$25,2)</f>
        <v>314</v>
      </c>
      <c r="AU208" s="192" t="n">
        <f aca="false">VLOOKUP(A208,'BASE LOSS COSTS'!$BI$14:$BJ$25,2)</f>
        <v>161</v>
      </c>
      <c r="AV208" s="192" t="n">
        <f aca="false">VLOOKUP(A208,'BASE LOSS COSTS'!$BL$14:$BM$25,2)</f>
        <v>161</v>
      </c>
      <c r="AW208" s="192" t="n">
        <f aca="false">VLOOKUP(A208,'BASE LOSS COSTS'!$BO$14:$BP$25,2)</f>
        <v>72</v>
      </c>
      <c r="AX208" s="192" t="n">
        <f aca="false">VLOOKUP(A208,'BASE LOSS COSTS'!$BR$14:$BS$25,2)</f>
        <v>230</v>
      </c>
    </row>
    <row r="209" customFormat="false" ht="12.75" hidden="false" customHeight="false" outlineLevel="0" collapsed="false">
      <c r="A209" s="0" t="n">
        <v>109</v>
      </c>
      <c r="B209" s="0" t="n">
        <v>25849</v>
      </c>
      <c r="C209" s="194" t="n">
        <f aca="false">VLOOKUP(A209,'BASE LOSS COSTS'!$A$14:$B$25,2)</f>
        <v>253</v>
      </c>
      <c r="D209" s="192" t="n">
        <f aca="false">ROUND($C209*D$5,0)</f>
        <v>9</v>
      </c>
      <c r="E209" s="192" t="n">
        <f aca="false">ROUND($C209*E$5,0)</f>
        <v>14</v>
      </c>
      <c r="F209" s="192" t="n">
        <f aca="false">ROUND($C209*F$5,0)</f>
        <v>20</v>
      </c>
      <c r="G209" s="192" t="n">
        <f aca="false">ROUND($C209*G$5,0)</f>
        <v>29</v>
      </c>
      <c r="H209" s="192" t="n">
        <f aca="false">VLOOKUP(A209,'BASE LOSS COSTS'!$D$14:$E$25,2)</f>
        <v>238</v>
      </c>
      <c r="I209" s="192" t="n">
        <f aca="false">ROUND($H209*I$5,0)</f>
        <v>5</v>
      </c>
      <c r="J209" s="192" t="n">
        <f aca="false">ROUND($H209*J$5,0)</f>
        <v>9</v>
      </c>
      <c r="K209" s="192" t="n">
        <f aca="false">ROUND($H209*K$5,0)</f>
        <v>12</v>
      </c>
      <c r="L209" s="192" t="n">
        <f aca="false">ROUND($H209*L$5,0)</f>
        <v>15</v>
      </c>
      <c r="M209" s="192" t="n">
        <f aca="false">VLOOKUP(A209,'BASE LOSS COSTS'!$G$14:$H$25,2)</f>
        <v>486</v>
      </c>
      <c r="N209" s="192" t="n">
        <f aca="false">VLOOKUP(A209,'BASE LOSS COSTS'!$J$14:$K$25,2)</f>
        <v>1569</v>
      </c>
      <c r="O209" s="183" t="n">
        <f aca="false">ROUND($N209*O$5,0)</f>
        <v>56</v>
      </c>
      <c r="P209" s="183" t="n">
        <f aca="false">ROUND($N209*P$5,0)</f>
        <v>78</v>
      </c>
      <c r="Q209" s="183" t="n">
        <f aca="false">ROUND($N209*Q$5,0)</f>
        <v>111</v>
      </c>
      <c r="R209" s="183" t="n">
        <f aca="false">ROUND($N209*R$5,0)</f>
        <v>168</v>
      </c>
      <c r="S209" s="192" t="n">
        <f aca="false">VLOOKUP(A209,'BASE LOSS COSTS'!$M$14:$N$25,2)</f>
        <v>380</v>
      </c>
      <c r="T209" s="183" t="n">
        <f aca="false">ROUND($S209*T$5,0)</f>
        <v>27</v>
      </c>
      <c r="U209" s="183" t="n">
        <f aca="false">ROUND($S209*U$5,0)</f>
        <v>38</v>
      </c>
      <c r="V209" s="183" t="n">
        <f aca="false">ROUND($S209*V$5,0)</f>
        <v>46</v>
      </c>
      <c r="W209" s="183" t="n">
        <f aca="false">ROUND($S209*W$5,0)</f>
        <v>60</v>
      </c>
      <c r="X209" s="192" t="n">
        <f aca="false">VLOOKUP(A209,'BASE LOSS COSTS'!$P$14:$Q$25,2)</f>
        <v>139</v>
      </c>
      <c r="Y209" s="183" t="n">
        <f aca="false">ROUND($X209*Y$5,0)</f>
        <v>6</v>
      </c>
      <c r="Z209" s="183" t="n">
        <f aca="false">ROUND($X209*Z$5,0)</f>
        <v>9</v>
      </c>
      <c r="AA209" s="183" t="n">
        <f aca="false">ROUND($X209*AA$5,0)</f>
        <v>11</v>
      </c>
      <c r="AB209" s="183" t="n">
        <f aca="false">ROUND($X209*AB$5,0)</f>
        <v>14</v>
      </c>
      <c r="AC209" s="192" t="n">
        <f aca="false">VLOOKUP(A209,'BASE LOSS COSTS'!$S$14:$T$25,2)</f>
        <v>961</v>
      </c>
      <c r="AD209" s="183" t="n">
        <f aca="false">ROUND($AC209*AD$5,0)</f>
        <v>31</v>
      </c>
      <c r="AE209" s="183" t="n">
        <f aca="false">ROUND($AC209*AE$5,0)</f>
        <v>37</v>
      </c>
      <c r="AF209" s="183" t="n">
        <f aca="false">ROUND($AC209*AF$5,0)</f>
        <v>48</v>
      </c>
      <c r="AG209" s="183" t="n">
        <f aca="false">ROUND($AC209*AG$5,0)</f>
        <v>65</v>
      </c>
      <c r="AH209" s="192" t="n">
        <f aca="false">VLOOKUP(A209,'BASE LOSS COSTS'!$V$14:$W$25,2)</f>
        <v>84</v>
      </c>
      <c r="AI209" s="192" t="n">
        <f aca="false">VLOOKUP(A209,'BASE LOSS COSTS'!$Y$14:$Z$25,2)</f>
        <v>67</v>
      </c>
      <c r="AJ209" s="192" t="n">
        <f aca="false">VLOOKUP(A209,'BASE LOSS COSTS'!$AB$14:$AC$25,2)</f>
        <v>86</v>
      </c>
      <c r="AK209" s="192" t="n">
        <f aca="false">VLOOKUP(A209,'BASE LOSS COSTS'!$AE$14:$AF$25,2)</f>
        <v>86</v>
      </c>
      <c r="AL209" s="192" t="n">
        <f aca="false">VLOOKUP(A209,'BASE LOSS COSTS'!$AH$14:$AI$25,2)</f>
        <v>68</v>
      </c>
      <c r="AM209" s="192" t="n">
        <f aca="false">VLOOKUP(A209,'BASE LOSS COSTS'!$AK$14:$AL$25,2)</f>
        <v>68</v>
      </c>
      <c r="AN209" s="192" t="n">
        <f aca="false">VLOOKUP(A209,'BASE LOSS COSTS'!$AN$14:$AO$25,2)</f>
        <v>59</v>
      </c>
      <c r="AO209" s="192" t="n">
        <f aca="false">VLOOKUP(A209,'BASE LOSS COSTS'!$AQ$14:$AR$25,2)</f>
        <v>59</v>
      </c>
      <c r="AP209" s="192" t="n">
        <f aca="false">VLOOKUP(A209,'BASE LOSS COSTS'!$AT$14:$AU$25,2)</f>
        <v>47</v>
      </c>
      <c r="AQ209" s="192" t="n">
        <f aca="false">VLOOKUP(A209,'BASE LOSS COSTS'!$AW$14:$AX$25,2)</f>
        <v>47</v>
      </c>
      <c r="AR209" s="192" t="n">
        <f aca="false">VLOOKUP(A209,'BASE LOSS COSTS'!$AZ$14:$BA$25,2)</f>
        <v>247</v>
      </c>
      <c r="AS209" s="192" t="n">
        <f aca="false">VLOOKUP(A209,'BASE LOSS COSTS'!$BC$14:$BD$25,2)</f>
        <v>314</v>
      </c>
      <c r="AT209" s="192" t="n">
        <f aca="false">VLOOKUP(A209,'BASE LOSS COSTS'!$BF$14:$BG$25,2)</f>
        <v>314</v>
      </c>
      <c r="AU209" s="192" t="n">
        <f aca="false">VLOOKUP(A209,'BASE LOSS COSTS'!$BI$14:$BJ$25,2)</f>
        <v>161</v>
      </c>
      <c r="AV209" s="192" t="n">
        <f aca="false">VLOOKUP(A209,'BASE LOSS COSTS'!$BL$14:$BM$25,2)</f>
        <v>161</v>
      </c>
      <c r="AW209" s="192" t="n">
        <f aca="false">VLOOKUP(A209,'BASE LOSS COSTS'!$BO$14:$BP$25,2)</f>
        <v>72</v>
      </c>
      <c r="AX209" s="192" t="n">
        <f aca="false">VLOOKUP(A209,'BASE LOSS COSTS'!$BR$14:$BS$25,2)</f>
        <v>230</v>
      </c>
    </row>
    <row r="210" customFormat="false" ht="12.75" hidden="false" customHeight="false" outlineLevel="0" collapsed="false">
      <c r="A210" s="0" t="n">
        <v>109</v>
      </c>
      <c r="B210" s="0" t="n">
        <v>25851</v>
      </c>
      <c r="C210" s="194" t="n">
        <f aca="false">VLOOKUP(A210,'BASE LOSS COSTS'!$A$14:$B$25,2)</f>
        <v>253</v>
      </c>
      <c r="D210" s="192" t="n">
        <f aca="false">ROUND($C210*D$5,0)</f>
        <v>9</v>
      </c>
      <c r="E210" s="192" t="n">
        <f aca="false">ROUND($C210*E$5,0)</f>
        <v>14</v>
      </c>
      <c r="F210" s="192" t="n">
        <f aca="false">ROUND($C210*F$5,0)</f>
        <v>20</v>
      </c>
      <c r="G210" s="192" t="n">
        <f aca="false">ROUND($C210*G$5,0)</f>
        <v>29</v>
      </c>
      <c r="H210" s="192" t="n">
        <f aca="false">VLOOKUP(A210,'BASE LOSS COSTS'!$D$14:$E$25,2)</f>
        <v>238</v>
      </c>
      <c r="I210" s="192" t="n">
        <f aca="false">ROUND($H210*I$5,0)</f>
        <v>5</v>
      </c>
      <c r="J210" s="192" t="n">
        <f aca="false">ROUND($H210*J$5,0)</f>
        <v>9</v>
      </c>
      <c r="K210" s="192" t="n">
        <f aca="false">ROUND($H210*K$5,0)</f>
        <v>12</v>
      </c>
      <c r="L210" s="192" t="n">
        <f aca="false">ROUND($H210*L$5,0)</f>
        <v>15</v>
      </c>
      <c r="M210" s="192" t="n">
        <f aca="false">VLOOKUP(A210,'BASE LOSS COSTS'!$G$14:$H$25,2)</f>
        <v>486</v>
      </c>
      <c r="N210" s="192" t="n">
        <f aca="false">VLOOKUP(A210,'BASE LOSS COSTS'!$J$14:$K$25,2)</f>
        <v>1569</v>
      </c>
      <c r="O210" s="183" t="n">
        <f aca="false">ROUND($N210*O$5,0)</f>
        <v>56</v>
      </c>
      <c r="P210" s="183" t="n">
        <f aca="false">ROUND($N210*P$5,0)</f>
        <v>78</v>
      </c>
      <c r="Q210" s="183" t="n">
        <f aca="false">ROUND($N210*Q$5,0)</f>
        <v>111</v>
      </c>
      <c r="R210" s="183" t="n">
        <f aca="false">ROUND($N210*R$5,0)</f>
        <v>168</v>
      </c>
      <c r="S210" s="192" t="n">
        <f aca="false">VLOOKUP(A210,'BASE LOSS COSTS'!$M$14:$N$25,2)</f>
        <v>380</v>
      </c>
      <c r="T210" s="183" t="n">
        <f aca="false">ROUND($S210*T$5,0)</f>
        <v>27</v>
      </c>
      <c r="U210" s="183" t="n">
        <f aca="false">ROUND($S210*U$5,0)</f>
        <v>38</v>
      </c>
      <c r="V210" s="183" t="n">
        <f aca="false">ROUND($S210*V$5,0)</f>
        <v>46</v>
      </c>
      <c r="W210" s="183" t="n">
        <f aca="false">ROUND($S210*W$5,0)</f>
        <v>60</v>
      </c>
      <c r="X210" s="192" t="n">
        <f aca="false">VLOOKUP(A210,'BASE LOSS COSTS'!$P$14:$Q$25,2)</f>
        <v>139</v>
      </c>
      <c r="Y210" s="183" t="n">
        <f aca="false">ROUND($X210*Y$5,0)</f>
        <v>6</v>
      </c>
      <c r="Z210" s="183" t="n">
        <f aca="false">ROUND($X210*Z$5,0)</f>
        <v>9</v>
      </c>
      <c r="AA210" s="183" t="n">
        <f aca="false">ROUND($X210*AA$5,0)</f>
        <v>11</v>
      </c>
      <c r="AB210" s="183" t="n">
        <f aca="false">ROUND($X210*AB$5,0)</f>
        <v>14</v>
      </c>
      <c r="AC210" s="192" t="n">
        <f aca="false">VLOOKUP(A210,'BASE LOSS COSTS'!$S$14:$T$25,2)</f>
        <v>961</v>
      </c>
      <c r="AD210" s="183" t="n">
        <f aca="false">ROUND($AC210*AD$5,0)</f>
        <v>31</v>
      </c>
      <c r="AE210" s="183" t="n">
        <f aca="false">ROUND($AC210*AE$5,0)</f>
        <v>37</v>
      </c>
      <c r="AF210" s="183" t="n">
        <f aca="false">ROUND($AC210*AF$5,0)</f>
        <v>48</v>
      </c>
      <c r="AG210" s="183" t="n">
        <f aca="false">ROUND($AC210*AG$5,0)</f>
        <v>65</v>
      </c>
      <c r="AH210" s="192" t="n">
        <f aca="false">VLOOKUP(A210,'BASE LOSS COSTS'!$V$14:$W$25,2)</f>
        <v>84</v>
      </c>
      <c r="AI210" s="192" t="n">
        <f aca="false">VLOOKUP(A210,'BASE LOSS COSTS'!$Y$14:$Z$25,2)</f>
        <v>67</v>
      </c>
      <c r="AJ210" s="192" t="n">
        <f aca="false">VLOOKUP(A210,'BASE LOSS COSTS'!$AB$14:$AC$25,2)</f>
        <v>86</v>
      </c>
      <c r="AK210" s="192" t="n">
        <f aca="false">VLOOKUP(A210,'BASE LOSS COSTS'!$AE$14:$AF$25,2)</f>
        <v>86</v>
      </c>
      <c r="AL210" s="192" t="n">
        <f aca="false">VLOOKUP(A210,'BASE LOSS COSTS'!$AH$14:$AI$25,2)</f>
        <v>68</v>
      </c>
      <c r="AM210" s="192" t="n">
        <f aca="false">VLOOKUP(A210,'BASE LOSS COSTS'!$AK$14:$AL$25,2)</f>
        <v>68</v>
      </c>
      <c r="AN210" s="192" t="n">
        <f aca="false">VLOOKUP(A210,'BASE LOSS COSTS'!$AN$14:$AO$25,2)</f>
        <v>59</v>
      </c>
      <c r="AO210" s="192" t="n">
        <f aca="false">VLOOKUP(A210,'BASE LOSS COSTS'!$AQ$14:$AR$25,2)</f>
        <v>59</v>
      </c>
      <c r="AP210" s="192" t="n">
        <f aca="false">VLOOKUP(A210,'BASE LOSS COSTS'!$AT$14:$AU$25,2)</f>
        <v>47</v>
      </c>
      <c r="AQ210" s="192" t="n">
        <f aca="false">VLOOKUP(A210,'BASE LOSS COSTS'!$AW$14:$AX$25,2)</f>
        <v>47</v>
      </c>
      <c r="AR210" s="192" t="n">
        <f aca="false">VLOOKUP(A210,'BASE LOSS COSTS'!$AZ$14:$BA$25,2)</f>
        <v>247</v>
      </c>
      <c r="AS210" s="192" t="n">
        <f aca="false">VLOOKUP(A210,'BASE LOSS COSTS'!$BC$14:$BD$25,2)</f>
        <v>314</v>
      </c>
      <c r="AT210" s="192" t="n">
        <f aca="false">VLOOKUP(A210,'BASE LOSS COSTS'!$BF$14:$BG$25,2)</f>
        <v>314</v>
      </c>
      <c r="AU210" s="192" t="n">
        <f aca="false">VLOOKUP(A210,'BASE LOSS COSTS'!$BI$14:$BJ$25,2)</f>
        <v>161</v>
      </c>
      <c r="AV210" s="192" t="n">
        <f aca="false">VLOOKUP(A210,'BASE LOSS COSTS'!$BL$14:$BM$25,2)</f>
        <v>161</v>
      </c>
      <c r="AW210" s="192" t="n">
        <f aca="false">VLOOKUP(A210,'BASE LOSS COSTS'!$BO$14:$BP$25,2)</f>
        <v>72</v>
      </c>
      <c r="AX210" s="192" t="n">
        <f aca="false">VLOOKUP(A210,'BASE LOSS COSTS'!$BR$14:$BS$25,2)</f>
        <v>230</v>
      </c>
    </row>
    <row r="211" customFormat="false" ht="12.75" hidden="false" customHeight="false" outlineLevel="0" collapsed="false">
      <c r="A211" s="0" t="n">
        <v>109</v>
      </c>
      <c r="B211" s="0" t="n">
        <v>25854</v>
      </c>
      <c r="C211" s="194" t="n">
        <f aca="false">VLOOKUP(A211,'BASE LOSS COSTS'!$A$14:$B$25,2)</f>
        <v>253</v>
      </c>
      <c r="D211" s="192" t="n">
        <f aca="false">ROUND($C211*D$5,0)</f>
        <v>9</v>
      </c>
      <c r="E211" s="192" t="n">
        <f aca="false">ROUND($C211*E$5,0)</f>
        <v>14</v>
      </c>
      <c r="F211" s="192" t="n">
        <f aca="false">ROUND($C211*F$5,0)</f>
        <v>20</v>
      </c>
      <c r="G211" s="192" t="n">
        <f aca="false">ROUND($C211*G$5,0)</f>
        <v>29</v>
      </c>
      <c r="H211" s="192" t="n">
        <f aca="false">VLOOKUP(A211,'BASE LOSS COSTS'!$D$14:$E$25,2)</f>
        <v>238</v>
      </c>
      <c r="I211" s="192" t="n">
        <f aca="false">ROUND($H211*I$5,0)</f>
        <v>5</v>
      </c>
      <c r="J211" s="192" t="n">
        <f aca="false">ROUND($H211*J$5,0)</f>
        <v>9</v>
      </c>
      <c r="K211" s="192" t="n">
        <f aca="false">ROUND($H211*K$5,0)</f>
        <v>12</v>
      </c>
      <c r="L211" s="192" t="n">
        <f aca="false">ROUND($H211*L$5,0)</f>
        <v>15</v>
      </c>
      <c r="M211" s="192" t="n">
        <f aca="false">VLOOKUP(A211,'BASE LOSS COSTS'!$G$14:$H$25,2)</f>
        <v>486</v>
      </c>
      <c r="N211" s="192" t="n">
        <f aca="false">VLOOKUP(A211,'BASE LOSS COSTS'!$J$14:$K$25,2)</f>
        <v>1569</v>
      </c>
      <c r="O211" s="183" t="n">
        <f aca="false">ROUND($N211*O$5,0)</f>
        <v>56</v>
      </c>
      <c r="P211" s="183" t="n">
        <f aca="false">ROUND($N211*P$5,0)</f>
        <v>78</v>
      </c>
      <c r="Q211" s="183" t="n">
        <f aca="false">ROUND($N211*Q$5,0)</f>
        <v>111</v>
      </c>
      <c r="R211" s="183" t="n">
        <f aca="false">ROUND($N211*R$5,0)</f>
        <v>168</v>
      </c>
      <c r="S211" s="192" t="n">
        <f aca="false">VLOOKUP(A211,'BASE LOSS COSTS'!$M$14:$N$25,2)</f>
        <v>380</v>
      </c>
      <c r="T211" s="183" t="n">
        <f aca="false">ROUND($S211*T$5,0)</f>
        <v>27</v>
      </c>
      <c r="U211" s="183" t="n">
        <f aca="false">ROUND($S211*U$5,0)</f>
        <v>38</v>
      </c>
      <c r="V211" s="183" t="n">
        <f aca="false">ROUND($S211*V$5,0)</f>
        <v>46</v>
      </c>
      <c r="W211" s="183" t="n">
        <f aca="false">ROUND($S211*W$5,0)</f>
        <v>60</v>
      </c>
      <c r="X211" s="192" t="n">
        <f aca="false">VLOOKUP(A211,'BASE LOSS COSTS'!$P$14:$Q$25,2)</f>
        <v>139</v>
      </c>
      <c r="Y211" s="183" t="n">
        <f aca="false">ROUND($X211*Y$5,0)</f>
        <v>6</v>
      </c>
      <c r="Z211" s="183" t="n">
        <f aca="false">ROUND($X211*Z$5,0)</f>
        <v>9</v>
      </c>
      <c r="AA211" s="183" t="n">
        <f aca="false">ROUND($X211*AA$5,0)</f>
        <v>11</v>
      </c>
      <c r="AB211" s="183" t="n">
        <f aca="false">ROUND($X211*AB$5,0)</f>
        <v>14</v>
      </c>
      <c r="AC211" s="192" t="n">
        <f aca="false">VLOOKUP(A211,'BASE LOSS COSTS'!$S$14:$T$25,2)</f>
        <v>961</v>
      </c>
      <c r="AD211" s="183" t="n">
        <f aca="false">ROUND($AC211*AD$5,0)</f>
        <v>31</v>
      </c>
      <c r="AE211" s="183" t="n">
        <f aca="false">ROUND($AC211*AE$5,0)</f>
        <v>37</v>
      </c>
      <c r="AF211" s="183" t="n">
        <f aca="false">ROUND($AC211*AF$5,0)</f>
        <v>48</v>
      </c>
      <c r="AG211" s="183" t="n">
        <f aca="false">ROUND($AC211*AG$5,0)</f>
        <v>65</v>
      </c>
      <c r="AH211" s="192" t="n">
        <f aca="false">VLOOKUP(A211,'BASE LOSS COSTS'!$V$14:$W$25,2)</f>
        <v>84</v>
      </c>
      <c r="AI211" s="192" t="n">
        <f aca="false">VLOOKUP(A211,'BASE LOSS COSTS'!$Y$14:$Z$25,2)</f>
        <v>67</v>
      </c>
      <c r="AJ211" s="192" t="n">
        <f aca="false">VLOOKUP(A211,'BASE LOSS COSTS'!$AB$14:$AC$25,2)</f>
        <v>86</v>
      </c>
      <c r="AK211" s="192" t="n">
        <f aca="false">VLOOKUP(A211,'BASE LOSS COSTS'!$AE$14:$AF$25,2)</f>
        <v>86</v>
      </c>
      <c r="AL211" s="192" t="n">
        <f aca="false">VLOOKUP(A211,'BASE LOSS COSTS'!$AH$14:$AI$25,2)</f>
        <v>68</v>
      </c>
      <c r="AM211" s="192" t="n">
        <f aca="false">VLOOKUP(A211,'BASE LOSS COSTS'!$AK$14:$AL$25,2)</f>
        <v>68</v>
      </c>
      <c r="AN211" s="192" t="n">
        <f aca="false">VLOOKUP(A211,'BASE LOSS COSTS'!$AN$14:$AO$25,2)</f>
        <v>59</v>
      </c>
      <c r="AO211" s="192" t="n">
        <f aca="false">VLOOKUP(A211,'BASE LOSS COSTS'!$AQ$14:$AR$25,2)</f>
        <v>59</v>
      </c>
      <c r="AP211" s="192" t="n">
        <f aca="false">VLOOKUP(A211,'BASE LOSS COSTS'!$AT$14:$AU$25,2)</f>
        <v>47</v>
      </c>
      <c r="AQ211" s="192" t="n">
        <f aca="false">VLOOKUP(A211,'BASE LOSS COSTS'!$AW$14:$AX$25,2)</f>
        <v>47</v>
      </c>
      <c r="AR211" s="192" t="n">
        <f aca="false">VLOOKUP(A211,'BASE LOSS COSTS'!$AZ$14:$BA$25,2)</f>
        <v>247</v>
      </c>
      <c r="AS211" s="192" t="n">
        <f aca="false">VLOOKUP(A211,'BASE LOSS COSTS'!$BC$14:$BD$25,2)</f>
        <v>314</v>
      </c>
      <c r="AT211" s="192" t="n">
        <f aca="false">VLOOKUP(A211,'BASE LOSS COSTS'!$BF$14:$BG$25,2)</f>
        <v>314</v>
      </c>
      <c r="AU211" s="192" t="n">
        <f aca="false">VLOOKUP(A211,'BASE LOSS COSTS'!$BI$14:$BJ$25,2)</f>
        <v>161</v>
      </c>
      <c r="AV211" s="192" t="n">
        <f aca="false">VLOOKUP(A211,'BASE LOSS COSTS'!$BL$14:$BM$25,2)</f>
        <v>161</v>
      </c>
      <c r="AW211" s="192" t="n">
        <f aca="false">VLOOKUP(A211,'BASE LOSS COSTS'!$BO$14:$BP$25,2)</f>
        <v>72</v>
      </c>
      <c r="AX211" s="192" t="n">
        <f aca="false">VLOOKUP(A211,'BASE LOSS COSTS'!$BR$14:$BS$25,2)</f>
        <v>230</v>
      </c>
    </row>
    <row r="212" customFormat="false" ht="12.75" hidden="false" customHeight="false" outlineLevel="0" collapsed="false">
      <c r="A212" s="0" t="n">
        <v>109</v>
      </c>
      <c r="B212" s="0" t="n">
        <v>25855</v>
      </c>
      <c r="C212" s="194" t="n">
        <f aca="false">VLOOKUP(A212,'BASE LOSS COSTS'!$A$14:$B$25,2)</f>
        <v>253</v>
      </c>
      <c r="D212" s="192" t="n">
        <f aca="false">ROUND($C212*D$5,0)</f>
        <v>9</v>
      </c>
      <c r="E212" s="192" t="n">
        <f aca="false">ROUND($C212*E$5,0)</f>
        <v>14</v>
      </c>
      <c r="F212" s="192" t="n">
        <f aca="false">ROUND($C212*F$5,0)</f>
        <v>20</v>
      </c>
      <c r="G212" s="192" t="n">
        <f aca="false">ROUND($C212*G$5,0)</f>
        <v>29</v>
      </c>
      <c r="H212" s="192" t="n">
        <f aca="false">VLOOKUP(A212,'BASE LOSS COSTS'!$D$14:$E$25,2)</f>
        <v>238</v>
      </c>
      <c r="I212" s="192" t="n">
        <f aca="false">ROUND($H212*I$5,0)</f>
        <v>5</v>
      </c>
      <c r="J212" s="192" t="n">
        <f aca="false">ROUND($H212*J$5,0)</f>
        <v>9</v>
      </c>
      <c r="K212" s="192" t="n">
        <f aca="false">ROUND($H212*K$5,0)</f>
        <v>12</v>
      </c>
      <c r="L212" s="192" t="n">
        <f aca="false">ROUND($H212*L$5,0)</f>
        <v>15</v>
      </c>
      <c r="M212" s="192" t="n">
        <f aca="false">VLOOKUP(A212,'BASE LOSS COSTS'!$G$14:$H$25,2)</f>
        <v>486</v>
      </c>
      <c r="N212" s="192" t="n">
        <f aca="false">VLOOKUP(A212,'BASE LOSS COSTS'!$J$14:$K$25,2)</f>
        <v>1569</v>
      </c>
      <c r="O212" s="183" t="n">
        <f aca="false">ROUND($N212*O$5,0)</f>
        <v>56</v>
      </c>
      <c r="P212" s="183" t="n">
        <f aca="false">ROUND($N212*P$5,0)</f>
        <v>78</v>
      </c>
      <c r="Q212" s="183" t="n">
        <f aca="false">ROUND($N212*Q$5,0)</f>
        <v>111</v>
      </c>
      <c r="R212" s="183" t="n">
        <f aca="false">ROUND($N212*R$5,0)</f>
        <v>168</v>
      </c>
      <c r="S212" s="192" t="n">
        <f aca="false">VLOOKUP(A212,'BASE LOSS COSTS'!$M$14:$N$25,2)</f>
        <v>380</v>
      </c>
      <c r="T212" s="183" t="n">
        <f aca="false">ROUND($S212*T$5,0)</f>
        <v>27</v>
      </c>
      <c r="U212" s="183" t="n">
        <f aca="false">ROUND($S212*U$5,0)</f>
        <v>38</v>
      </c>
      <c r="V212" s="183" t="n">
        <f aca="false">ROUND($S212*V$5,0)</f>
        <v>46</v>
      </c>
      <c r="W212" s="183" t="n">
        <f aca="false">ROUND($S212*W$5,0)</f>
        <v>60</v>
      </c>
      <c r="X212" s="192" t="n">
        <f aca="false">VLOOKUP(A212,'BASE LOSS COSTS'!$P$14:$Q$25,2)</f>
        <v>139</v>
      </c>
      <c r="Y212" s="183" t="n">
        <f aca="false">ROUND($X212*Y$5,0)</f>
        <v>6</v>
      </c>
      <c r="Z212" s="183" t="n">
        <f aca="false">ROUND($X212*Z$5,0)</f>
        <v>9</v>
      </c>
      <c r="AA212" s="183" t="n">
        <f aca="false">ROUND($X212*AA$5,0)</f>
        <v>11</v>
      </c>
      <c r="AB212" s="183" t="n">
        <f aca="false">ROUND($X212*AB$5,0)</f>
        <v>14</v>
      </c>
      <c r="AC212" s="192" t="n">
        <f aca="false">VLOOKUP(A212,'BASE LOSS COSTS'!$S$14:$T$25,2)</f>
        <v>961</v>
      </c>
      <c r="AD212" s="183" t="n">
        <f aca="false">ROUND($AC212*AD$5,0)</f>
        <v>31</v>
      </c>
      <c r="AE212" s="183" t="n">
        <f aca="false">ROUND($AC212*AE$5,0)</f>
        <v>37</v>
      </c>
      <c r="AF212" s="183" t="n">
        <f aca="false">ROUND($AC212*AF$5,0)</f>
        <v>48</v>
      </c>
      <c r="AG212" s="183" t="n">
        <f aca="false">ROUND($AC212*AG$5,0)</f>
        <v>65</v>
      </c>
      <c r="AH212" s="192" t="n">
        <f aca="false">VLOOKUP(A212,'BASE LOSS COSTS'!$V$14:$W$25,2)</f>
        <v>84</v>
      </c>
      <c r="AI212" s="192" t="n">
        <f aca="false">VLOOKUP(A212,'BASE LOSS COSTS'!$Y$14:$Z$25,2)</f>
        <v>67</v>
      </c>
      <c r="AJ212" s="192" t="n">
        <f aca="false">VLOOKUP(A212,'BASE LOSS COSTS'!$AB$14:$AC$25,2)</f>
        <v>86</v>
      </c>
      <c r="AK212" s="192" t="n">
        <f aca="false">VLOOKUP(A212,'BASE LOSS COSTS'!$AE$14:$AF$25,2)</f>
        <v>86</v>
      </c>
      <c r="AL212" s="192" t="n">
        <f aca="false">VLOOKUP(A212,'BASE LOSS COSTS'!$AH$14:$AI$25,2)</f>
        <v>68</v>
      </c>
      <c r="AM212" s="192" t="n">
        <f aca="false">VLOOKUP(A212,'BASE LOSS COSTS'!$AK$14:$AL$25,2)</f>
        <v>68</v>
      </c>
      <c r="AN212" s="192" t="n">
        <f aca="false">VLOOKUP(A212,'BASE LOSS COSTS'!$AN$14:$AO$25,2)</f>
        <v>59</v>
      </c>
      <c r="AO212" s="192" t="n">
        <f aca="false">VLOOKUP(A212,'BASE LOSS COSTS'!$AQ$14:$AR$25,2)</f>
        <v>59</v>
      </c>
      <c r="AP212" s="192" t="n">
        <f aca="false">VLOOKUP(A212,'BASE LOSS COSTS'!$AT$14:$AU$25,2)</f>
        <v>47</v>
      </c>
      <c r="AQ212" s="192" t="n">
        <f aca="false">VLOOKUP(A212,'BASE LOSS COSTS'!$AW$14:$AX$25,2)</f>
        <v>47</v>
      </c>
      <c r="AR212" s="192" t="n">
        <f aca="false">VLOOKUP(A212,'BASE LOSS COSTS'!$AZ$14:$BA$25,2)</f>
        <v>247</v>
      </c>
      <c r="AS212" s="192" t="n">
        <f aca="false">VLOOKUP(A212,'BASE LOSS COSTS'!$BC$14:$BD$25,2)</f>
        <v>314</v>
      </c>
      <c r="AT212" s="192" t="n">
        <f aca="false">VLOOKUP(A212,'BASE LOSS COSTS'!$BF$14:$BG$25,2)</f>
        <v>314</v>
      </c>
      <c r="AU212" s="192" t="n">
        <f aca="false">VLOOKUP(A212,'BASE LOSS COSTS'!$BI$14:$BJ$25,2)</f>
        <v>161</v>
      </c>
      <c r="AV212" s="192" t="n">
        <f aca="false">VLOOKUP(A212,'BASE LOSS COSTS'!$BL$14:$BM$25,2)</f>
        <v>161</v>
      </c>
      <c r="AW212" s="192" t="n">
        <f aca="false">VLOOKUP(A212,'BASE LOSS COSTS'!$BO$14:$BP$25,2)</f>
        <v>72</v>
      </c>
      <c r="AX212" s="192" t="n">
        <f aca="false">VLOOKUP(A212,'BASE LOSS COSTS'!$BR$14:$BS$25,2)</f>
        <v>230</v>
      </c>
    </row>
    <row r="213" customFormat="false" ht="12.75" hidden="false" customHeight="false" outlineLevel="0" collapsed="false">
      <c r="A213" s="0" t="n">
        <v>109</v>
      </c>
      <c r="B213" s="0" t="n">
        <v>25860</v>
      </c>
      <c r="C213" s="194" t="n">
        <f aca="false">VLOOKUP(A213,'BASE LOSS COSTS'!$A$14:$B$25,2)</f>
        <v>253</v>
      </c>
      <c r="D213" s="192" t="n">
        <f aca="false">ROUND($C213*D$5,0)</f>
        <v>9</v>
      </c>
      <c r="E213" s="192" t="n">
        <f aca="false">ROUND($C213*E$5,0)</f>
        <v>14</v>
      </c>
      <c r="F213" s="192" t="n">
        <f aca="false">ROUND($C213*F$5,0)</f>
        <v>20</v>
      </c>
      <c r="G213" s="192" t="n">
        <f aca="false">ROUND($C213*G$5,0)</f>
        <v>29</v>
      </c>
      <c r="H213" s="192" t="n">
        <f aca="false">VLOOKUP(A213,'BASE LOSS COSTS'!$D$14:$E$25,2)</f>
        <v>238</v>
      </c>
      <c r="I213" s="192" t="n">
        <f aca="false">ROUND($H213*I$5,0)</f>
        <v>5</v>
      </c>
      <c r="J213" s="192" t="n">
        <f aca="false">ROUND($H213*J$5,0)</f>
        <v>9</v>
      </c>
      <c r="K213" s="192" t="n">
        <f aca="false">ROUND($H213*K$5,0)</f>
        <v>12</v>
      </c>
      <c r="L213" s="192" t="n">
        <f aca="false">ROUND($H213*L$5,0)</f>
        <v>15</v>
      </c>
      <c r="M213" s="192" t="n">
        <f aca="false">VLOOKUP(A213,'BASE LOSS COSTS'!$G$14:$H$25,2)</f>
        <v>486</v>
      </c>
      <c r="N213" s="192" t="n">
        <f aca="false">VLOOKUP(A213,'BASE LOSS COSTS'!$J$14:$K$25,2)</f>
        <v>1569</v>
      </c>
      <c r="O213" s="183" t="n">
        <f aca="false">ROUND($N213*O$5,0)</f>
        <v>56</v>
      </c>
      <c r="P213" s="183" t="n">
        <f aca="false">ROUND($N213*P$5,0)</f>
        <v>78</v>
      </c>
      <c r="Q213" s="183" t="n">
        <f aca="false">ROUND($N213*Q$5,0)</f>
        <v>111</v>
      </c>
      <c r="R213" s="183" t="n">
        <f aca="false">ROUND($N213*R$5,0)</f>
        <v>168</v>
      </c>
      <c r="S213" s="192" t="n">
        <f aca="false">VLOOKUP(A213,'BASE LOSS COSTS'!$M$14:$N$25,2)</f>
        <v>380</v>
      </c>
      <c r="T213" s="183" t="n">
        <f aca="false">ROUND($S213*T$5,0)</f>
        <v>27</v>
      </c>
      <c r="U213" s="183" t="n">
        <f aca="false">ROUND($S213*U$5,0)</f>
        <v>38</v>
      </c>
      <c r="V213" s="183" t="n">
        <f aca="false">ROUND($S213*V$5,0)</f>
        <v>46</v>
      </c>
      <c r="W213" s="183" t="n">
        <f aca="false">ROUND($S213*W$5,0)</f>
        <v>60</v>
      </c>
      <c r="X213" s="192" t="n">
        <f aca="false">VLOOKUP(A213,'BASE LOSS COSTS'!$P$14:$Q$25,2)</f>
        <v>139</v>
      </c>
      <c r="Y213" s="183" t="n">
        <f aca="false">ROUND($X213*Y$5,0)</f>
        <v>6</v>
      </c>
      <c r="Z213" s="183" t="n">
        <f aca="false">ROUND($X213*Z$5,0)</f>
        <v>9</v>
      </c>
      <c r="AA213" s="183" t="n">
        <f aca="false">ROUND($X213*AA$5,0)</f>
        <v>11</v>
      </c>
      <c r="AB213" s="183" t="n">
        <f aca="false">ROUND($X213*AB$5,0)</f>
        <v>14</v>
      </c>
      <c r="AC213" s="192" t="n">
        <f aca="false">VLOOKUP(A213,'BASE LOSS COSTS'!$S$14:$T$25,2)</f>
        <v>961</v>
      </c>
      <c r="AD213" s="183" t="n">
        <f aca="false">ROUND($AC213*AD$5,0)</f>
        <v>31</v>
      </c>
      <c r="AE213" s="183" t="n">
        <f aca="false">ROUND($AC213*AE$5,0)</f>
        <v>37</v>
      </c>
      <c r="AF213" s="183" t="n">
        <f aca="false">ROUND($AC213*AF$5,0)</f>
        <v>48</v>
      </c>
      <c r="AG213" s="183" t="n">
        <f aca="false">ROUND($AC213*AG$5,0)</f>
        <v>65</v>
      </c>
      <c r="AH213" s="192" t="n">
        <f aca="false">VLOOKUP(A213,'BASE LOSS COSTS'!$V$14:$W$25,2)</f>
        <v>84</v>
      </c>
      <c r="AI213" s="192" t="n">
        <f aca="false">VLOOKUP(A213,'BASE LOSS COSTS'!$Y$14:$Z$25,2)</f>
        <v>67</v>
      </c>
      <c r="AJ213" s="192" t="n">
        <f aca="false">VLOOKUP(A213,'BASE LOSS COSTS'!$AB$14:$AC$25,2)</f>
        <v>86</v>
      </c>
      <c r="AK213" s="192" t="n">
        <f aca="false">VLOOKUP(A213,'BASE LOSS COSTS'!$AE$14:$AF$25,2)</f>
        <v>86</v>
      </c>
      <c r="AL213" s="192" t="n">
        <f aca="false">VLOOKUP(A213,'BASE LOSS COSTS'!$AH$14:$AI$25,2)</f>
        <v>68</v>
      </c>
      <c r="AM213" s="192" t="n">
        <f aca="false">VLOOKUP(A213,'BASE LOSS COSTS'!$AK$14:$AL$25,2)</f>
        <v>68</v>
      </c>
      <c r="AN213" s="192" t="n">
        <f aca="false">VLOOKUP(A213,'BASE LOSS COSTS'!$AN$14:$AO$25,2)</f>
        <v>59</v>
      </c>
      <c r="AO213" s="192" t="n">
        <f aca="false">VLOOKUP(A213,'BASE LOSS COSTS'!$AQ$14:$AR$25,2)</f>
        <v>59</v>
      </c>
      <c r="AP213" s="192" t="n">
        <f aca="false">VLOOKUP(A213,'BASE LOSS COSTS'!$AT$14:$AU$25,2)</f>
        <v>47</v>
      </c>
      <c r="AQ213" s="192" t="n">
        <f aca="false">VLOOKUP(A213,'BASE LOSS COSTS'!$AW$14:$AX$25,2)</f>
        <v>47</v>
      </c>
      <c r="AR213" s="192" t="n">
        <f aca="false">VLOOKUP(A213,'BASE LOSS COSTS'!$AZ$14:$BA$25,2)</f>
        <v>247</v>
      </c>
      <c r="AS213" s="192" t="n">
        <f aca="false">VLOOKUP(A213,'BASE LOSS COSTS'!$BC$14:$BD$25,2)</f>
        <v>314</v>
      </c>
      <c r="AT213" s="192" t="n">
        <f aca="false">VLOOKUP(A213,'BASE LOSS COSTS'!$BF$14:$BG$25,2)</f>
        <v>314</v>
      </c>
      <c r="AU213" s="192" t="n">
        <f aca="false">VLOOKUP(A213,'BASE LOSS COSTS'!$BI$14:$BJ$25,2)</f>
        <v>161</v>
      </c>
      <c r="AV213" s="192" t="n">
        <f aca="false">VLOOKUP(A213,'BASE LOSS COSTS'!$BL$14:$BM$25,2)</f>
        <v>161</v>
      </c>
      <c r="AW213" s="192" t="n">
        <f aca="false">VLOOKUP(A213,'BASE LOSS COSTS'!$BO$14:$BP$25,2)</f>
        <v>72</v>
      </c>
      <c r="AX213" s="192" t="n">
        <f aca="false">VLOOKUP(A213,'BASE LOSS COSTS'!$BR$14:$BS$25,2)</f>
        <v>230</v>
      </c>
    </row>
    <row r="214" customFormat="false" ht="12.75" hidden="false" customHeight="false" outlineLevel="0" collapsed="false">
      <c r="A214" s="0" t="n">
        <v>109</v>
      </c>
      <c r="B214" s="0" t="n">
        <v>25862</v>
      </c>
      <c r="C214" s="194" t="n">
        <f aca="false">VLOOKUP(A214,'BASE LOSS COSTS'!$A$14:$B$25,2)</f>
        <v>253</v>
      </c>
      <c r="D214" s="192" t="n">
        <f aca="false">ROUND($C214*D$5,0)</f>
        <v>9</v>
      </c>
      <c r="E214" s="192" t="n">
        <f aca="false">ROUND($C214*E$5,0)</f>
        <v>14</v>
      </c>
      <c r="F214" s="192" t="n">
        <f aca="false">ROUND($C214*F$5,0)</f>
        <v>20</v>
      </c>
      <c r="G214" s="192" t="n">
        <f aca="false">ROUND($C214*G$5,0)</f>
        <v>29</v>
      </c>
      <c r="H214" s="192" t="n">
        <f aca="false">VLOOKUP(A214,'BASE LOSS COSTS'!$D$14:$E$25,2)</f>
        <v>238</v>
      </c>
      <c r="I214" s="192" t="n">
        <f aca="false">ROUND($H214*I$5,0)</f>
        <v>5</v>
      </c>
      <c r="J214" s="192" t="n">
        <f aca="false">ROUND($H214*J$5,0)</f>
        <v>9</v>
      </c>
      <c r="K214" s="192" t="n">
        <f aca="false">ROUND($H214*K$5,0)</f>
        <v>12</v>
      </c>
      <c r="L214" s="192" t="n">
        <f aca="false">ROUND($H214*L$5,0)</f>
        <v>15</v>
      </c>
      <c r="M214" s="192" t="n">
        <f aca="false">VLOOKUP(A214,'BASE LOSS COSTS'!$G$14:$H$25,2)</f>
        <v>486</v>
      </c>
      <c r="N214" s="192" t="n">
        <f aca="false">VLOOKUP(A214,'BASE LOSS COSTS'!$J$14:$K$25,2)</f>
        <v>1569</v>
      </c>
      <c r="O214" s="183" t="n">
        <f aca="false">ROUND($N214*O$5,0)</f>
        <v>56</v>
      </c>
      <c r="P214" s="183" t="n">
        <f aca="false">ROUND($N214*P$5,0)</f>
        <v>78</v>
      </c>
      <c r="Q214" s="183" t="n">
        <f aca="false">ROUND($N214*Q$5,0)</f>
        <v>111</v>
      </c>
      <c r="R214" s="183" t="n">
        <f aca="false">ROUND($N214*R$5,0)</f>
        <v>168</v>
      </c>
      <c r="S214" s="192" t="n">
        <f aca="false">VLOOKUP(A214,'BASE LOSS COSTS'!$M$14:$N$25,2)</f>
        <v>380</v>
      </c>
      <c r="T214" s="183" t="n">
        <f aca="false">ROUND($S214*T$5,0)</f>
        <v>27</v>
      </c>
      <c r="U214" s="183" t="n">
        <f aca="false">ROUND($S214*U$5,0)</f>
        <v>38</v>
      </c>
      <c r="V214" s="183" t="n">
        <f aca="false">ROUND($S214*V$5,0)</f>
        <v>46</v>
      </c>
      <c r="W214" s="183" t="n">
        <f aca="false">ROUND($S214*W$5,0)</f>
        <v>60</v>
      </c>
      <c r="X214" s="192" t="n">
        <f aca="false">VLOOKUP(A214,'BASE LOSS COSTS'!$P$14:$Q$25,2)</f>
        <v>139</v>
      </c>
      <c r="Y214" s="183" t="n">
        <f aca="false">ROUND($X214*Y$5,0)</f>
        <v>6</v>
      </c>
      <c r="Z214" s="183" t="n">
        <f aca="false">ROUND($X214*Z$5,0)</f>
        <v>9</v>
      </c>
      <c r="AA214" s="183" t="n">
        <f aca="false">ROUND($X214*AA$5,0)</f>
        <v>11</v>
      </c>
      <c r="AB214" s="183" t="n">
        <f aca="false">ROUND($X214*AB$5,0)</f>
        <v>14</v>
      </c>
      <c r="AC214" s="192" t="n">
        <f aca="false">VLOOKUP(A214,'BASE LOSS COSTS'!$S$14:$T$25,2)</f>
        <v>961</v>
      </c>
      <c r="AD214" s="183" t="n">
        <f aca="false">ROUND($AC214*AD$5,0)</f>
        <v>31</v>
      </c>
      <c r="AE214" s="183" t="n">
        <f aca="false">ROUND($AC214*AE$5,0)</f>
        <v>37</v>
      </c>
      <c r="AF214" s="183" t="n">
        <f aca="false">ROUND($AC214*AF$5,0)</f>
        <v>48</v>
      </c>
      <c r="AG214" s="183" t="n">
        <f aca="false">ROUND($AC214*AG$5,0)</f>
        <v>65</v>
      </c>
      <c r="AH214" s="192" t="n">
        <f aca="false">VLOOKUP(A214,'BASE LOSS COSTS'!$V$14:$W$25,2)</f>
        <v>84</v>
      </c>
      <c r="AI214" s="192" t="n">
        <f aca="false">VLOOKUP(A214,'BASE LOSS COSTS'!$Y$14:$Z$25,2)</f>
        <v>67</v>
      </c>
      <c r="AJ214" s="192" t="n">
        <f aca="false">VLOOKUP(A214,'BASE LOSS COSTS'!$AB$14:$AC$25,2)</f>
        <v>86</v>
      </c>
      <c r="AK214" s="192" t="n">
        <f aca="false">VLOOKUP(A214,'BASE LOSS COSTS'!$AE$14:$AF$25,2)</f>
        <v>86</v>
      </c>
      <c r="AL214" s="192" t="n">
        <f aca="false">VLOOKUP(A214,'BASE LOSS COSTS'!$AH$14:$AI$25,2)</f>
        <v>68</v>
      </c>
      <c r="AM214" s="192" t="n">
        <f aca="false">VLOOKUP(A214,'BASE LOSS COSTS'!$AK$14:$AL$25,2)</f>
        <v>68</v>
      </c>
      <c r="AN214" s="192" t="n">
        <f aca="false">VLOOKUP(A214,'BASE LOSS COSTS'!$AN$14:$AO$25,2)</f>
        <v>59</v>
      </c>
      <c r="AO214" s="192" t="n">
        <f aca="false">VLOOKUP(A214,'BASE LOSS COSTS'!$AQ$14:$AR$25,2)</f>
        <v>59</v>
      </c>
      <c r="AP214" s="192" t="n">
        <f aca="false">VLOOKUP(A214,'BASE LOSS COSTS'!$AT$14:$AU$25,2)</f>
        <v>47</v>
      </c>
      <c r="AQ214" s="192" t="n">
        <f aca="false">VLOOKUP(A214,'BASE LOSS COSTS'!$AW$14:$AX$25,2)</f>
        <v>47</v>
      </c>
      <c r="AR214" s="192" t="n">
        <f aca="false">VLOOKUP(A214,'BASE LOSS COSTS'!$AZ$14:$BA$25,2)</f>
        <v>247</v>
      </c>
      <c r="AS214" s="192" t="n">
        <f aca="false">VLOOKUP(A214,'BASE LOSS COSTS'!$BC$14:$BD$25,2)</f>
        <v>314</v>
      </c>
      <c r="AT214" s="192" t="n">
        <f aca="false">VLOOKUP(A214,'BASE LOSS COSTS'!$BF$14:$BG$25,2)</f>
        <v>314</v>
      </c>
      <c r="AU214" s="192" t="n">
        <f aca="false">VLOOKUP(A214,'BASE LOSS COSTS'!$BI$14:$BJ$25,2)</f>
        <v>161</v>
      </c>
      <c r="AV214" s="192" t="n">
        <f aca="false">VLOOKUP(A214,'BASE LOSS COSTS'!$BL$14:$BM$25,2)</f>
        <v>161</v>
      </c>
      <c r="AW214" s="192" t="n">
        <f aca="false">VLOOKUP(A214,'BASE LOSS COSTS'!$BO$14:$BP$25,2)</f>
        <v>72</v>
      </c>
      <c r="AX214" s="192" t="n">
        <f aca="false">VLOOKUP(A214,'BASE LOSS COSTS'!$BR$14:$BS$25,2)</f>
        <v>230</v>
      </c>
    </row>
    <row r="215" customFormat="false" ht="12.75" hidden="false" customHeight="false" outlineLevel="0" collapsed="false">
      <c r="A215" s="0" t="n">
        <v>109</v>
      </c>
      <c r="B215" s="0" t="n">
        <v>25864</v>
      </c>
      <c r="C215" s="194" t="n">
        <f aca="false">VLOOKUP(A215,'BASE LOSS COSTS'!$A$14:$B$25,2)</f>
        <v>253</v>
      </c>
      <c r="D215" s="192" t="n">
        <f aca="false">ROUND($C215*D$5,0)</f>
        <v>9</v>
      </c>
      <c r="E215" s="192" t="n">
        <f aca="false">ROUND($C215*E$5,0)</f>
        <v>14</v>
      </c>
      <c r="F215" s="192" t="n">
        <f aca="false">ROUND($C215*F$5,0)</f>
        <v>20</v>
      </c>
      <c r="G215" s="192" t="n">
        <f aca="false">ROUND($C215*G$5,0)</f>
        <v>29</v>
      </c>
      <c r="H215" s="192" t="n">
        <f aca="false">VLOOKUP(A215,'BASE LOSS COSTS'!$D$14:$E$25,2)</f>
        <v>238</v>
      </c>
      <c r="I215" s="192" t="n">
        <f aca="false">ROUND($H215*I$5,0)</f>
        <v>5</v>
      </c>
      <c r="J215" s="192" t="n">
        <f aca="false">ROUND($H215*J$5,0)</f>
        <v>9</v>
      </c>
      <c r="K215" s="192" t="n">
        <f aca="false">ROUND($H215*K$5,0)</f>
        <v>12</v>
      </c>
      <c r="L215" s="192" t="n">
        <f aca="false">ROUND($H215*L$5,0)</f>
        <v>15</v>
      </c>
      <c r="M215" s="192" t="n">
        <f aca="false">VLOOKUP(A215,'BASE LOSS COSTS'!$G$14:$H$25,2)</f>
        <v>486</v>
      </c>
      <c r="N215" s="192" t="n">
        <f aca="false">VLOOKUP(A215,'BASE LOSS COSTS'!$J$14:$K$25,2)</f>
        <v>1569</v>
      </c>
      <c r="O215" s="183" t="n">
        <f aca="false">ROUND($N215*O$5,0)</f>
        <v>56</v>
      </c>
      <c r="P215" s="183" t="n">
        <f aca="false">ROUND($N215*P$5,0)</f>
        <v>78</v>
      </c>
      <c r="Q215" s="183" t="n">
        <f aca="false">ROUND($N215*Q$5,0)</f>
        <v>111</v>
      </c>
      <c r="R215" s="183" t="n">
        <f aca="false">ROUND($N215*R$5,0)</f>
        <v>168</v>
      </c>
      <c r="S215" s="192" t="n">
        <f aca="false">VLOOKUP(A215,'BASE LOSS COSTS'!$M$14:$N$25,2)</f>
        <v>380</v>
      </c>
      <c r="T215" s="183" t="n">
        <f aca="false">ROUND($S215*T$5,0)</f>
        <v>27</v>
      </c>
      <c r="U215" s="183" t="n">
        <f aca="false">ROUND($S215*U$5,0)</f>
        <v>38</v>
      </c>
      <c r="V215" s="183" t="n">
        <f aca="false">ROUND($S215*V$5,0)</f>
        <v>46</v>
      </c>
      <c r="W215" s="183" t="n">
        <f aca="false">ROUND($S215*W$5,0)</f>
        <v>60</v>
      </c>
      <c r="X215" s="192" t="n">
        <f aca="false">VLOOKUP(A215,'BASE LOSS COSTS'!$P$14:$Q$25,2)</f>
        <v>139</v>
      </c>
      <c r="Y215" s="183" t="n">
        <f aca="false">ROUND($X215*Y$5,0)</f>
        <v>6</v>
      </c>
      <c r="Z215" s="183" t="n">
        <f aca="false">ROUND($X215*Z$5,0)</f>
        <v>9</v>
      </c>
      <c r="AA215" s="183" t="n">
        <f aca="false">ROUND($X215*AA$5,0)</f>
        <v>11</v>
      </c>
      <c r="AB215" s="183" t="n">
        <f aca="false">ROUND($X215*AB$5,0)</f>
        <v>14</v>
      </c>
      <c r="AC215" s="192" t="n">
        <f aca="false">VLOOKUP(A215,'BASE LOSS COSTS'!$S$14:$T$25,2)</f>
        <v>961</v>
      </c>
      <c r="AD215" s="183" t="n">
        <f aca="false">ROUND($AC215*AD$5,0)</f>
        <v>31</v>
      </c>
      <c r="AE215" s="183" t="n">
        <f aca="false">ROUND($AC215*AE$5,0)</f>
        <v>37</v>
      </c>
      <c r="AF215" s="183" t="n">
        <f aca="false">ROUND($AC215*AF$5,0)</f>
        <v>48</v>
      </c>
      <c r="AG215" s="183" t="n">
        <f aca="false">ROUND($AC215*AG$5,0)</f>
        <v>65</v>
      </c>
      <c r="AH215" s="192" t="n">
        <f aca="false">VLOOKUP(A215,'BASE LOSS COSTS'!$V$14:$W$25,2)</f>
        <v>84</v>
      </c>
      <c r="AI215" s="192" t="n">
        <f aca="false">VLOOKUP(A215,'BASE LOSS COSTS'!$Y$14:$Z$25,2)</f>
        <v>67</v>
      </c>
      <c r="AJ215" s="192" t="n">
        <f aca="false">VLOOKUP(A215,'BASE LOSS COSTS'!$AB$14:$AC$25,2)</f>
        <v>86</v>
      </c>
      <c r="AK215" s="192" t="n">
        <f aca="false">VLOOKUP(A215,'BASE LOSS COSTS'!$AE$14:$AF$25,2)</f>
        <v>86</v>
      </c>
      <c r="AL215" s="192" t="n">
        <f aca="false">VLOOKUP(A215,'BASE LOSS COSTS'!$AH$14:$AI$25,2)</f>
        <v>68</v>
      </c>
      <c r="AM215" s="192" t="n">
        <f aca="false">VLOOKUP(A215,'BASE LOSS COSTS'!$AK$14:$AL$25,2)</f>
        <v>68</v>
      </c>
      <c r="AN215" s="192" t="n">
        <f aca="false">VLOOKUP(A215,'BASE LOSS COSTS'!$AN$14:$AO$25,2)</f>
        <v>59</v>
      </c>
      <c r="AO215" s="192" t="n">
        <f aca="false">VLOOKUP(A215,'BASE LOSS COSTS'!$AQ$14:$AR$25,2)</f>
        <v>59</v>
      </c>
      <c r="AP215" s="192" t="n">
        <f aca="false">VLOOKUP(A215,'BASE LOSS COSTS'!$AT$14:$AU$25,2)</f>
        <v>47</v>
      </c>
      <c r="AQ215" s="192" t="n">
        <f aca="false">VLOOKUP(A215,'BASE LOSS COSTS'!$AW$14:$AX$25,2)</f>
        <v>47</v>
      </c>
      <c r="AR215" s="192" t="n">
        <f aca="false">VLOOKUP(A215,'BASE LOSS COSTS'!$AZ$14:$BA$25,2)</f>
        <v>247</v>
      </c>
      <c r="AS215" s="192" t="n">
        <f aca="false">VLOOKUP(A215,'BASE LOSS COSTS'!$BC$14:$BD$25,2)</f>
        <v>314</v>
      </c>
      <c r="AT215" s="192" t="n">
        <f aca="false">VLOOKUP(A215,'BASE LOSS COSTS'!$BF$14:$BG$25,2)</f>
        <v>314</v>
      </c>
      <c r="AU215" s="192" t="n">
        <f aca="false">VLOOKUP(A215,'BASE LOSS COSTS'!$BI$14:$BJ$25,2)</f>
        <v>161</v>
      </c>
      <c r="AV215" s="192" t="n">
        <f aca="false">VLOOKUP(A215,'BASE LOSS COSTS'!$BL$14:$BM$25,2)</f>
        <v>161</v>
      </c>
      <c r="AW215" s="192" t="n">
        <f aca="false">VLOOKUP(A215,'BASE LOSS COSTS'!$BO$14:$BP$25,2)</f>
        <v>72</v>
      </c>
      <c r="AX215" s="192" t="n">
        <f aca="false">VLOOKUP(A215,'BASE LOSS COSTS'!$BR$14:$BS$25,2)</f>
        <v>230</v>
      </c>
    </row>
    <row r="216" customFormat="false" ht="12.75" hidden="false" customHeight="false" outlineLevel="0" collapsed="false">
      <c r="A216" s="0" t="n">
        <v>109</v>
      </c>
      <c r="B216" s="0" t="n">
        <v>25865</v>
      </c>
      <c r="C216" s="194" t="n">
        <f aca="false">VLOOKUP(A216,'BASE LOSS COSTS'!$A$14:$B$25,2)</f>
        <v>253</v>
      </c>
      <c r="D216" s="192" t="n">
        <f aca="false">ROUND($C216*D$5,0)</f>
        <v>9</v>
      </c>
      <c r="E216" s="192" t="n">
        <f aca="false">ROUND($C216*E$5,0)</f>
        <v>14</v>
      </c>
      <c r="F216" s="192" t="n">
        <f aca="false">ROUND($C216*F$5,0)</f>
        <v>20</v>
      </c>
      <c r="G216" s="192" t="n">
        <f aca="false">ROUND($C216*G$5,0)</f>
        <v>29</v>
      </c>
      <c r="H216" s="192" t="n">
        <f aca="false">VLOOKUP(A216,'BASE LOSS COSTS'!$D$14:$E$25,2)</f>
        <v>238</v>
      </c>
      <c r="I216" s="192" t="n">
        <f aca="false">ROUND($H216*I$5,0)</f>
        <v>5</v>
      </c>
      <c r="J216" s="192" t="n">
        <f aca="false">ROUND($H216*J$5,0)</f>
        <v>9</v>
      </c>
      <c r="K216" s="192" t="n">
        <f aca="false">ROUND($H216*K$5,0)</f>
        <v>12</v>
      </c>
      <c r="L216" s="192" t="n">
        <f aca="false">ROUND($H216*L$5,0)</f>
        <v>15</v>
      </c>
      <c r="M216" s="192" t="n">
        <f aca="false">VLOOKUP(A216,'BASE LOSS COSTS'!$G$14:$H$25,2)</f>
        <v>486</v>
      </c>
      <c r="N216" s="192" t="n">
        <f aca="false">VLOOKUP(A216,'BASE LOSS COSTS'!$J$14:$K$25,2)</f>
        <v>1569</v>
      </c>
      <c r="O216" s="183" t="n">
        <f aca="false">ROUND($N216*O$5,0)</f>
        <v>56</v>
      </c>
      <c r="P216" s="183" t="n">
        <f aca="false">ROUND($N216*P$5,0)</f>
        <v>78</v>
      </c>
      <c r="Q216" s="183" t="n">
        <f aca="false">ROUND($N216*Q$5,0)</f>
        <v>111</v>
      </c>
      <c r="R216" s="183" t="n">
        <f aca="false">ROUND($N216*R$5,0)</f>
        <v>168</v>
      </c>
      <c r="S216" s="192" t="n">
        <f aca="false">VLOOKUP(A216,'BASE LOSS COSTS'!$M$14:$N$25,2)</f>
        <v>380</v>
      </c>
      <c r="T216" s="183" t="n">
        <f aca="false">ROUND($S216*T$5,0)</f>
        <v>27</v>
      </c>
      <c r="U216" s="183" t="n">
        <f aca="false">ROUND($S216*U$5,0)</f>
        <v>38</v>
      </c>
      <c r="V216" s="183" t="n">
        <f aca="false">ROUND($S216*V$5,0)</f>
        <v>46</v>
      </c>
      <c r="W216" s="183" t="n">
        <f aca="false">ROUND($S216*W$5,0)</f>
        <v>60</v>
      </c>
      <c r="X216" s="192" t="n">
        <f aca="false">VLOOKUP(A216,'BASE LOSS COSTS'!$P$14:$Q$25,2)</f>
        <v>139</v>
      </c>
      <c r="Y216" s="183" t="n">
        <f aca="false">ROUND($X216*Y$5,0)</f>
        <v>6</v>
      </c>
      <c r="Z216" s="183" t="n">
        <f aca="false">ROUND($X216*Z$5,0)</f>
        <v>9</v>
      </c>
      <c r="AA216" s="183" t="n">
        <f aca="false">ROUND($X216*AA$5,0)</f>
        <v>11</v>
      </c>
      <c r="AB216" s="183" t="n">
        <f aca="false">ROUND($X216*AB$5,0)</f>
        <v>14</v>
      </c>
      <c r="AC216" s="192" t="n">
        <f aca="false">VLOOKUP(A216,'BASE LOSS COSTS'!$S$14:$T$25,2)</f>
        <v>961</v>
      </c>
      <c r="AD216" s="183" t="n">
        <f aca="false">ROUND($AC216*AD$5,0)</f>
        <v>31</v>
      </c>
      <c r="AE216" s="183" t="n">
        <f aca="false">ROUND($AC216*AE$5,0)</f>
        <v>37</v>
      </c>
      <c r="AF216" s="183" t="n">
        <f aca="false">ROUND($AC216*AF$5,0)</f>
        <v>48</v>
      </c>
      <c r="AG216" s="183" t="n">
        <f aca="false">ROUND($AC216*AG$5,0)</f>
        <v>65</v>
      </c>
      <c r="AH216" s="192" t="n">
        <f aca="false">VLOOKUP(A216,'BASE LOSS COSTS'!$V$14:$W$25,2)</f>
        <v>84</v>
      </c>
      <c r="AI216" s="192" t="n">
        <f aca="false">VLOOKUP(A216,'BASE LOSS COSTS'!$Y$14:$Z$25,2)</f>
        <v>67</v>
      </c>
      <c r="AJ216" s="192" t="n">
        <f aca="false">VLOOKUP(A216,'BASE LOSS COSTS'!$AB$14:$AC$25,2)</f>
        <v>86</v>
      </c>
      <c r="AK216" s="192" t="n">
        <f aca="false">VLOOKUP(A216,'BASE LOSS COSTS'!$AE$14:$AF$25,2)</f>
        <v>86</v>
      </c>
      <c r="AL216" s="192" t="n">
        <f aca="false">VLOOKUP(A216,'BASE LOSS COSTS'!$AH$14:$AI$25,2)</f>
        <v>68</v>
      </c>
      <c r="AM216" s="192" t="n">
        <f aca="false">VLOOKUP(A216,'BASE LOSS COSTS'!$AK$14:$AL$25,2)</f>
        <v>68</v>
      </c>
      <c r="AN216" s="192" t="n">
        <f aca="false">VLOOKUP(A216,'BASE LOSS COSTS'!$AN$14:$AO$25,2)</f>
        <v>59</v>
      </c>
      <c r="AO216" s="192" t="n">
        <f aca="false">VLOOKUP(A216,'BASE LOSS COSTS'!$AQ$14:$AR$25,2)</f>
        <v>59</v>
      </c>
      <c r="AP216" s="192" t="n">
        <f aca="false">VLOOKUP(A216,'BASE LOSS COSTS'!$AT$14:$AU$25,2)</f>
        <v>47</v>
      </c>
      <c r="AQ216" s="192" t="n">
        <f aca="false">VLOOKUP(A216,'BASE LOSS COSTS'!$AW$14:$AX$25,2)</f>
        <v>47</v>
      </c>
      <c r="AR216" s="192" t="n">
        <f aca="false">VLOOKUP(A216,'BASE LOSS COSTS'!$AZ$14:$BA$25,2)</f>
        <v>247</v>
      </c>
      <c r="AS216" s="192" t="n">
        <f aca="false">VLOOKUP(A216,'BASE LOSS COSTS'!$BC$14:$BD$25,2)</f>
        <v>314</v>
      </c>
      <c r="AT216" s="192" t="n">
        <f aca="false">VLOOKUP(A216,'BASE LOSS COSTS'!$BF$14:$BG$25,2)</f>
        <v>314</v>
      </c>
      <c r="AU216" s="192" t="n">
        <f aca="false">VLOOKUP(A216,'BASE LOSS COSTS'!$BI$14:$BJ$25,2)</f>
        <v>161</v>
      </c>
      <c r="AV216" s="192" t="n">
        <f aca="false">VLOOKUP(A216,'BASE LOSS COSTS'!$BL$14:$BM$25,2)</f>
        <v>161</v>
      </c>
      <c r="AW216" s="192" t="n">
        <f aca="false">VLOOKUP(A216,'BASE LOSS COSTS'!$BO$14:$BP$25,2)</f>
        <v>72</v>
      </c>
      <c r="AX216" s="192" t="n">
        <f aca="false">VLOOKUP(A216,'BASE LOSS COSTS'!$BR$14:$BS$25,2)</f>
        <v>230</v>
      </c>
    </row>
    <row r="217" customFormat="false" ht="12.75" hidden="false" customHeight="false" outlineLevel="0" collapsed="false">
      <c r="A217" s="0" t="n">
        <v>109</v>
      </c>
      <c r="B217" s="0" t="n">
        <v>25866</v>
      </c>
      <c r="C217" s="194" t="n">
        <f aca="false">VLOOKUP(A217,'BASE LOSS COSTS'!$A$14:$B$25,2)</f>
        <v>253</v>
      </c>
      <c r="D217" s="192" t="n">
        <f aca="false">ROUND($C217*D$5,0)</f>
        <v>9</v>
      </c>
      <c r="E217" s="192" t="n">
        <f aca="false">ROUND($C217*E$5,0)</f>
        <v>14</v>
      </c>
      <c r="F217" s="192" t="n">
        <f aca="false">ROUND($C217*F$5,0)</f>
        <v>20</v>
      </c>
      <c r="G217" s="192" t="n">
        <f aca="false">ROUND($C217*G$5,0)</f>
        <v>29</v>
      </c>
      <c r="H217" s="192" t="n">
        <f aca="false">VLOOKUP(A217,'BASE LOSS COSTS'!$D$14:$E$25,2)</f>
        <v>238</v>
      </c>
      <c r="I217" s="192" t="n">
        <f aca="false">ROUND($H217*I$5,0)</f>
        <v>5</v>
      </c>
      <c r="J217" s="192" t="n">
        <f aca="false">ROUND($H217*J$5,0)</f>
        <v>9</v>
      </c>
      <c r="K217" s="192" t="n">
        <f aca="false">ROUND($H217*K$5,0)</f>
        <v>12</v>
      </c>
      <c r="L217" s="192" t="n">
        <f aca="false">ROUND($H217*L$5,0)</f>
        <v>15</v>
      </c>
      <c r="M217" s="192" t="n">
        <f aca="false">VLOOKUP(A217,'BASE LOSS COSTS'!$G$14:$H$25,2)</f>
        <v>486</v>
      </c>
      <c r="N217" s="192" t="n">
        <f aca="false">VLOOKUP(A217,'BASE LOSS COSTS'!$J$14:$K$25,2)</f>
        <v>1569</v>
      </c>
      <c r="O217" s="183" t="n">
        <f aca="false">ROUND($N217*O$5,0)</f>
        <v>56</v>
      </c>
      <c r="P217" s="183" t="n">
        <f aca="false">ROUND($N217*P$5,0)</f>
        <v>78</v>
      </c>
      <c r="Q217" s="183" t="n">
        <f aca="false">ROUND($N217*Q$5,0)</f>
        <v>111</v>
      </c>
      <c r="R217" s="183" t="n">
        <f aca="false">ROUND($N217*R$5,0)</f>
        <v>168</v>
      </c>
      <c r="S217" s="192" t="n">
        <f aca="false">VLOOKUP(A217,'BASE LOSS COSTS'!$M$14:$N$25,2)</f>
        <v>380</v>
      </c>
      <c r="T217" s="183" t="n">
        <f aca="false">ROUND($S217*T$5,0)</f>
        <v>27</v>
      </c>
      <c r="U217" s="183" t="n">
        <f aca="false">ROUND($S217*U$5,0)</f>
        <v>38</v>
      </c>
      <c r="V217" s="183" t="n">
        <f aca="false">ROUND($S217*V$5,0)</f>
        <v>46</v>
      </c>
      <c r="W217" s="183" t="n">
        <f aca="false">ROUND($S217*W$5,0)</f>
        <v>60</v>
      </c>
      <c r="X217" s="192" t="n">
        <f aca="false">VLOOKUP(A217,'BASE LOSS COSTS'!$P$14:$Q$25,2)</f>
        <v>139</v>
      </c>
      <c r="Y217" s="183" t="n">
        <f aca="false">ROUND($X217*Y$5,0)</f>
        <v>6</v>
      </c>
      <c r="Z217" s="183" t="n">
        <f aca="false">ROUND($X217*Z$5,0)</f>
        <v>9</v>
      </c>
      <c r="AA217" s="183" t="n">
        <f aca="false">ROUND($X217*AA$5,0)</f>
        <v>11</v>
      </c>
      <c r="AB217" s="183" t="n">
        <f aca="false">ROUND($X217*AB$5,0)</f>
        <v>14</v>
      </c>
      <c r="AC217" s="192" t="n">
        <f aca="false">VLOOKUP(A217,'BASE LOSS COSTS'!$S$14:$T$25,2)</f>
        <v>961</v>
      </c>
      <c r="AD217" s="183" t="n">
        <f aca="false">ROUND($AC217*AD$5,0)</f>
        <v>31</v>
      </c>
      <c r="AE217" s="183" t="n">
        <f aca="false">ROUND($AC217*AE$5,0)</f>
        <v>37</v>
      </c>
      <c r="AF217" s="183" t="n">
        <f aca="false">ROUND($AC217*AF$5,0)</f>
        <v>48</v>
      </c>
      <c r="AG217" s="183" t="n">
        <f aca="false">ROUND($AC217*AG$5,0)</f>
        <v>65</v>
      </c>
      <c r="AH217" s="192" t="n">
        <f aca="false">VLOOKUP(A217,'BASE LOSS COSTS'!$V$14:$W$25,2)</f>
        <v>84</v>
      </c>
      <c r="AI217" s="192" t="n">
        <f aca="false">VLOOKUP(A217,'BASE LOSS COSTS'!$Y$14:$Z$25,2)</f>
        <v>67</v>
      </c>
      <c r="AJ217" s="192" t="n">
        <f aca="false">VLOOKUP(A217,'BASE LOSS COSTS'!$AB$14:$AC$25,2)</f>
        <v>86</v>
      </c>
      <c r="AK217" s="192" t="n">
        <f aca="false">VLOOKUP(A217,'BASE LOSS COSTS'!$AE$14:$AF$25,2)</f>
        <v>86</v>
      </c>
      <c r="AL217" s="192" t="n">
        <f aca="false">VLOOKUP(A217,'BASE LOSS COSTS'!$AH$14:$AI$25,2)</f>
        <v>68</v>
      </c>
      <c r="AM217" s="192" t="n">
        <f aca="false">VLOOKUP(A217,'BASE LOSS COSTS'!$AK$14:$AL$25,2)</f>
        <v>68</v>
      </c>
      <c r="AN217" s="192" t="n">
        <f aca="false">VLOOKUP(A217,'BASE LOSS COSTS'!$AN$14:$AO$25,2)</f>
        <v>59</v>
      </c>
      <c r="AO217" s="192" t="n">
        <f aca="false">VLOOKUP(A217,'BASE LOSS COSTS'!$AQ$14:$AR$25,2)</f>
        <v>59</v>
      </c>
      <c r="AP217" s="192" t="n">
        <f aca="false">VLOOKUP(A217,'BASE LOSS COSTS'!$AT$14:$AU$25,2)</f>
        <v>47</v>
      </c>
      <c r="AQ217" s="192" t="n">
        <f aca="false">VLOOKUP(A217,'BASE LOSS COSTS'!$AW$14:$AX$25,2)</f>
        <v>47</v>
      </c>
      <c r="AR217" s="192" t="n">
        <f aca="false">VLOOKUP(A217,'BASE LOSS COSTS'!$AZ$14:$BA$25,2)</f>
        <v>247</v>
      </c>
      <c r="AS217" s="192" t="n">
        <f aca="false">VLOOKUP(A217,'BASE LOSS COSTS'!$BC$14:$BD$25,2)</f>
        <v>314</v>
      </c>
      <c r="AT217" s="192" t="n">
        <f aca="false">VLOOKUP(A217,'BASE LOSS COSTS'!$BF$14:$BG$25,2)</f>
        <v>314</v>
      </c>
      <c r="AU217" s="192" t="n">
        <f aca="false">VLOOKUP(A217,'BASE LOSS COSTS'!$BI$14:$BJ$25,2)</f>
        <v>161</v>
      </c>
      <c r="AV217" s="192" t="n">
        <f aca="false">VLOOKUP(A217,'BASE LOSS COSTS'!$BL$14:$BM$25,2)</f>
        <v>161</v>
      </c>
      <c r="AW217" s="192" t="n">
        <f aca="false">VLOOKUP(A217,'BASE LOSS COSTS'!$BO$14:$BP$25,2)</f>
        <v>72</v>
      </c>
      <c r="AX217" s="192" t="n">
        <f aca="false">VLOOKUP(A217,'BASE LOSS COSTS'!$BR$14:$BS$25,2)</f>
        <v>230</v>
      </c>
    </row>
    <row r="218" customFormat="false" ht="12.75" hidden="false" customHeight="false" outlineLevel="0" collapsed="false">
      <c r="A218" s="0" t="n">
        <v>109</v>
      </c>
      <c r="B218" s="0" t="n">
        <v>25868</v>
      </c>
      <c r="C218" s="194" t="n">
        <f aca="false">VLOOKUP(A218,'BASE LOSS COSTS'!$A$14:$B$25,2)</f>
        <v>253</v>
      </c>
      <c r="D218" s="192" t="n">
        <f aca="false">ROUND($C218*D$5,0)</f>
        <v>9</v>
      </c>
      <c r="E218" s="192" t="n">
        <f aca="false">ROUND($C218*E$5,0)</f>
        <v>14</v>
      </c>
      <c r="F218" s="192" t="n">
        <f aca="false">ROUND($C218*F$5,0)</f>
        <v>20</v>
      </c>
      <c r="G218" s="192" t="n">
        <f aca="false">ROUND($C218*G$5,0)</f>
        <v>29</v>
      </c>
      <c r="H218" s="192" t="n">
        <f aca="false">VLOOKUP(A218,'BASE LOSS COSTS'!$D$14:$E$25,2)</f>
        <v>238</v>
      </c>
      <c r="I218" s="192" t="n">
        <f aca="false">ROUND($H218*I$5,0)</f>
        <v>5</v>
      </c>
      <c r="J218" s="192" t="n">
        <f aca="false">ROUND($H218*J$5,0)</f>
        <v>9</v>
      </c>
      <c r="K218" s="192" t="n">
        <f aca="false">ROUND($H218*K$5,0)</f>
        <v>12</v>
      </c>
      <c r="L218" s="192" t="n">
        <f aca="false">ROUND($H218*L$5,0)</f>
        <v>15</v>
      </c>
      <c r="M218" s="192" t="n">
        <f aca="false">VLOOKUP(A218,'BASE LOSS COSTS'!$G$14:$H$25,2)</f>
        <v>486</v>
      </c>
      <c r="N218" s="192" t="n">
        <f aca="false">VLOOKUP(A218,'BASE LOSS COSTS'!$J$14:$K$25,2)</f>
        <v>1569</v>
      </c>
      <c r="O218" s="183" t="n">
        <f aca="false">ROUND($N218*O$5,0)</f>
        <v>56</v>
      </c>
      <c r="P218" s="183" t="n">
        <f aca="false">ROUND($N218*P$5,0)</f>
        <v>78</v>
      </c>
      <c r="Q218" s="183" t="n">
        <f aca="false">ROUND($N218*Q$5,0)</f>
        <v>111</v>
      </c>
      <c r="R218" s="183" t="n">
        <f aca="false">ROUND($N218*R$5,0)</f>
        <v>168</v>
      </c>
      <c r="S218" s="192" t="n">
        <f aca="false">VLOOKUP(A218,'BASE LOSS COSTS'!$M$14:$N$25,2)</f>
        <v>380</v>
      </c>
      <c r="T218" s="183" t="n">
        <f aca="false">ROUND($S218*T$5,0)</f>
        <v>27</v>
      </c>
      <c r="U218" s="183" t="n">
        <f aca="false">ROUND($S218*U$5,0)</f>
        <v>38</v>
      </c>
      <c r="V218" s="183" t="n">
        <f aca="false">ROUND($S218*V$5,0)</f>
        <v>46</v>
      </c>
      <c r="W218" s="183" t="n">
        <f aca="false">ROUND($S218*W$5,0)</f>
        <v>60</v>
      </c>
      <c r="X218" s="192" t="n">
        <f aca="false">VLOOKUP(A218,'BASE LOSS COSTS'!$P$14:$Q$25,2)</f>
        <v>139</v>
      </c>
      <c r="Y218" s="183" t="n">
        <f aca="false">ROUND($X218*Y$5,0)</f>
        <v>6</v>
      </c>
      <c r="Z218" s="183" t="n">
        <f aca="false">ROUND($X218*Z$5,0)</f>
        <v>9</v>
      </c>
      <c r="AA218" s="183" t="n">
        <f aca="false">ROUND($X218*AA$5,0)</f>
        <v>11</v>
      </c>
      <c r="AB218" s="183" t="n">
        <f aca="false">ROUND($X218*AB$5,0)</f>
        <v>14</v>
      </c>
      <c r="AC218" s="192" t="n">
        <f aca="false">VLOOKUP(A218,'BASE LOSS COSTS'!$S$14:$T$25,2)</f>
        <v>961</v>
      </c>
      <c r="AD218" s="183" t="n">
        <f aca="false">ROUND($AC218*AD$5,0)</f>
        <v>31</v>
      </c>
      <c r="AE218" s="183" t="n">
        <f aca="false">ROUND($AC218*AE$5,0)</f>
        <v>37</v>
      </c>
      <c r="AF218" s="183" t="n">
        <f aca="false">ROUND($AC218*AF$5,0)</f>
        <v>48</v>
      </c>
      <c r="AG218" s="183" t="n">
        <f aca="false">ROUND($AC218*AG$5,0)</f>
        <v>65</v>
      </c>
      <c r="AH218" s="192" t="n">
        <f aca="false">VLOOKUP(A218,'BASE LOSS COSTS'!$V$14:$W$25,2)</f>
        <v>84</v>
      </c>
      <c r="AI218" s="192" t="n">
        <f aca="false">VLOOKUP(A218,'BASE LOSS COSTS'!$Y$14:$Z$25,2)</f>
        <v>67</v>
      </c>
      <c r="AJ218" s="192" t="n">
        <f aca="false">VLOOKUP(A218,'BASE LOSS COSTS'!$AB$14:$AC$25,2)</f>
        <v>86</v>
      </c>
      <c r="AK218" s="192" t="n">
        <f aca="false">VLOOKUP(A218,'BASE LOSS COSTS'!$AE$14:$AF$25,2)</f>
        <v>86</v>
      </c>
      <c r="AL218" s="192" t="n">
        <f aca="false">VLOOKUP(A218,'BASE LOSS COSTS'!$AH$14:$AI$25,2)</f>
        <v>68</v>
      </c>
      <c r="AM218" s="192" t="n">
        <f aca="false">VLOOKUP(A218,'BASE LOSS COSTS'!$AK$14:$AL$25,2)</f>
        <v>68</v>
      </c>
      <c r="AN218" s="192" t="n">
        <f aca="false">VLOOKUP(A218,'BASE LOSS COSTS'!$AN$14:$AO$25,2)</f>
        <v>59</v>
      </c>
      <c r="AO218" s="192" t="n">
        <f aca="false">VLOOKUP(A218,'BASE LOSS COSTS'!$AQ$14:$AR$25,2)</f>
        <v>59</v>
      </c>
      <c r="AP218" s="192" t="n">
        <f aca="false">VLOOKUP(A218,'BASE LOSS COSTS'!$AT$14:$AU$25,2)</f>
        <v>47</v>
      </c>
      <c r="AQ218" s="192" t="n">
        <f aca="false">VLOOKUP(A218,'BASE LOSS COSTS'!$AW$14:$AX$25,2)</f>
        <v>47</v>
      </c>
      <c r="AR218" s="192" t="n">
        <f aca="false">VLOOKUP(A218,'BASE LOSS COSTS'!$AZ$14:$BA$25,2)</f>
        <v>247</v>
      </c>
      <c r="AS218" s="192" t="n">
        <f aca="false">VLOOKUP(A218,'BASE LOSS COSTS'!$BC$14:$BD$25,2)</f>
        <v>314</v>
      </c>
      <c r="AT218" s="192" t="n">
        <f aca="false">VLOOKUP(A218,'BASE LOSS COSTS'!$BF$14:$BG$25,2)</f>
        <v>314</v>
      </c>
      <c r="AU218" s="192" t="n">
        <f aca="false">VLOOKUP(A218,'BASE LOSS COSTS'!$BI$14:$BJ$25,2)</f>
        <v>161</v>
      </c>
      <c r="AV218" s="192" t="n">
        <f aca="false">VLOOKUP(A218,'BASE LOSS COSTS'!$BL$14:$BM$25,2)</f>
        <v>161</v>
      </c>
      <c r="AW218" s="192" t="n">
        <f aca="false">VLOOKUP(A218,'BASE LOSS COSTS'!$BO$14:$BP$25,2)</f>
        <v>72</v>
      </c>
      <c r="AX218" s="192" t="n">
        <f aca="false">VLOOKUP(A218,'BASE LOSS COSTS'!$BR$14:$BS$25,2)</f>
        <v>230</v>
      </c>
    </row>
    <row r="219" customFormat="false" ht="12.75" hidden="false" customHeight="false" outlineLevel="0" collapsed="false">
      <c r="A219" s="0" t="n">
        <v>109</v>
      </c>
      <c r="B219" s="0" t="n">
        <v>25871</v>
      </c>
      <c r="C219" s="194" t="n">
        <f aca="false">VLOOKUP(A219,'BASE LOSS COSTS'!$A$14:$B$25,2)</f>
        <v>253</v>
      </c>
      <c r="D219" s="192" t="n">
        <f aca="false">ROUND($C219*D$5,0)</f>
        <v>9</v>
      </c>
      <c r="E219" s="192" t="n">
        <f aca="false">ROUND($C219*E$5,0)</f>
        <v>14</v>
      </c>
      <c r="F219" s="192" t="n">
        <f aca="false">ROUND($C219*F$5,0)</f>
        <v>20</v>
      </c>
      <c r="G219" s="192" t="n">
        <f aca="false">ROUND($C219*G$5,0)</f>
        <v>29</v>
      </c>
      <c r="H219" s="192" t="n">
        <f aca="false">VLOOKUP(A219,'BASE LOSS COSTS'!$D$14:$E$25,2)</f>
        <v>238</v>
      </c>
      <c r="I219" s="192" t="n">
        <f aca="false">ROUND($H219*I$5,0)</f>
        <v>5</v>
      </c>
      <c r="J219" s="192" t="n">
        <f aca="false">ROUND($H219*J$5,0)</f>
        <v>9</v>
      </c>
      <c r="K219" s="192" t="n">
        <f aca="false">ROUND($H219*K$5,0)</f>
        <v>12</v>
      </c>
      <c r="L219" s="192" t="n">
        <f aca="false">ROUND($H219*L$5,0)</f>
        <v>15</v>
      </c>
      <c r="M219" s="192" t="n">
        <f aca="false">VLOOKUP(A219,'BASE LOSS COSTS'!$G$14:$H$25,2)</f>
        <v>486</v>
      </c>
      <c r="N219" s="192" t="n">
        <f aca="false">VLOOKUP(A219,'BASE LOSS COSTS'!$J$14:$K$25,2)</f>
        <v>1569</v>
      </c>
      <c r="O219" s="183" t="n">
        <f aca="false">ROUND($N219*O$5,0)</f>
        <v>56</v>
      </c>
      <c r="P219" s="183" t="n">
        <f aca="false">ROUND($N219*P$5,0)</f>
        <v>78</v>
      </c>
      <c r="Q219" s="183" t="n">
        <f aca="false">ROUND($N219*Q$5,0)</f>
        <v>111</v>
      </c>
      <c r="R219" s="183" t="n">
        <f aca="false">ROUND($N219*R$5,0)</f>
        <v>168</v>
      </c>
      <c r="S219" s="192" t="n">
        <f aca="false">VLOOKUP(A219,'BASE LOSS COSTS'!$M$14:$N$25,2)</f>
        <v>380</v>
      </c>
      <c r="T219" s="183" t="n">
        <f aca="false">ROUND($S219*T$5,0)</f>
        <v>27</v>
      </c>
      <c r="U219" s="183" t="n">
        <f aca="false">ROUND($S219*U$5,0)</f>
        <v>38</v>
      </c>
      <c r="V219" s="183" t="n">
        <f aca="false">ROUND($S219*V$5,0)</f>
        <v>46</v>
      </c>
      <c r="W219" s="183" t="n">
        <f aca="false">ROUND($S219*W$5,0)</f>
        <v>60</v>
      </c>
      <c r="X219" s="192" t="n">
        <f aca="false">VLOOKUP(A219,'BASE LOSS COSTS'!$P$14:$Q$25,2)</f>
        <v>139</v>
      </c>
      <c r="Y219" s="183" t="n">
        <f aca="false">ROUND($X219*Y$5,0)</f>
        <v>6</v>
      </c>
      <c r="Z219" s="183" t="n">
        <f aca="false">ROUND($X219*Z$5,0)</f>
        <v>9</v>
      </c>
      <c r="AA219" s="183" t="n">
        <f aca="false">ROUND($X219*AA$5,0)</f>
        <v>11</v>
      </c>
      <c r="AB219" s="183" t="n">
        <f aca="false">ROUND($X219*AB$5,0)</f>
        <v>14</v>
      </c>
      <c r="AC219" s="192" t="n">
        <f aca="false">VLOOKUP(A219,'BASE LOSS COSTS'!$S$14:$T$25,2)</f>
        <v>961</v>
      </c>
      <c r="AD219" s="183" t="n">
        <f aca="false">ROUND($AC219*AD$5,0)</f>
        <v>31</v>
      </c>
      <c r="AE219" s="183" t="n">
        <f aca="false">ROUND($AC219*AE$5,0)</f>
        <v>37</v>
      </c>
      <c r="AF219" s="183" t="n">
        <f aca="false">ROUND($AC219*AF$5,0)</f>
        <v>48</v>
      </c>
      <c r="AG219" s="183" t="n">
        <f aca="false">ROUND($AC219*AG$5,0)</f>
        <v>65</v>
      </c>
      <c r="AH219" s="192" t="n">
        <f aca="false">VLOOKUP(A219,'BASE LOSS COSTS'!$V$14:$W$25,2)</f>
        <v>84</v>
      </c>
      <c r="AI219" s="192" t="n">
        <f aca="false">VLOOKUP(A219,'BASE LOSS COSTS'!$Y$14:$Z$25,2)</f>
        <v>67</v>
      </c>
      <c r="AJ219" s="192" t="n">
        <f aca="false">VLOOKUP(A219,'BASE LOSS COSTS'!$AB$14:$AC$25,2)</f>
        <v>86</v>
      </c>
      <c r="AK219" s="192" t="n">
        <f aca="false">VLOOKUP(A219,'BASE LOSS COSTS'!$AE$14:$AF$25,2)</f>
        <v>86</v>
      </c>
      <c r="AL219" s="192" t="n">
        <f aca="false">VLOOKUP(A219,'BASE LOSS COSTS'!$AH$14:$AI$25,2)</f>
        <v>68</v>
      </c>
      <c r="AM219" s="192" t="n">
        <f aca="false">VLOOKUP(A219,'BASE LOSS COSTS'!$AK$14:$AL$25,2)</f>
        <v>68</v>
      </c>
      <c r="AN219" s="192" t="n">
        <f aca="false">VLOOKUP(A219,'BASE LOSS COSTS'!$AN$14:$AO$25,2)</f>
        <v>59</v>
      </c>
      <c r="AO219" s="192" t="n">
        <f aca="false">VLOOKUP(A219,'BASE LOSS COSTS'!$AQ$14:$AR$25,2)</f>
        <v>59</v>
      </c>
      <c r="AP219" s="192" t="n">
        <f aca="false">VLOOKUP(A219,'BASE LOSS COSTS'!$AT$14:$AU$25,2)</f>
        <v>47</v>
      </c>
      <c r="AQ219" s="192" t="n">
        <f aca="false">VLOOKUP(A219,'BASE LOSS COSTS'!$AW$14:$AX$25,2)</f>
        <v>47</v>
      </c>
      <c r="AR219" s="192" t="n">
        <f aca="false">VLOOKUP(A219,'BASE LOSS COSTS'!$AZ$14:$BA$25,2)</f>
        <v>247</v>
      </c>
      <c r="AS219" s="192" t="n">
        <f aca="false">VLOOKUP(A219,'BASE LOSS COSTS'!$BC$14:$BD$25,2)</f>
        <v>314</v>
      </c>
      <c r="AT219" s="192" t="n">
        <f aca="false">VLOOKUP(A219,'BASE LOSS COSTS'!$BF$14:$BG$25,2)</f>
        <v>314</v>
      </c>
      <c r="AU219" s="192" t="n">
        <f aca="false">VLOOKUP(A219,'BASE LOSS COSTS'!$BI$14:$BJ$25,2)</f>
        <v>161</v>
      </c>
      <c r="AV219" s="192" t="n">
        <f aca="false">VLOOKUP(A219,'BASE LOSS COSTS'!$BL$14:$BM$25,2)</f>
        <v>161</v>
      </c>
      <c r="AW219" s="192" t="n">
        <f aca="false">VLOOKUP(A219,'BASE LOSS COSTS'!$BO$14:$BP$25,2)</f>
        <v>72</v>
      </c>
      <c r="AX219" s="192" t="n">
        <f aca="false">VLOOKUP(A219,'BASE LOSS COSTS'!$BR$14:$BS$25,2)</f>
        <v>230</v>
      </c>
    </row>
    <row r="220" customFormat="false" ht="12.75" hidden="false" customHeight="false" outlineLevel="0" collapsed="false">
      <c r="A220" s="0" t="n">
        <v>109</v>
      </c>
      <c r="B220" s="0" t="n">
        <v>25873</v>
      </c>
      <c r="C220" s="194" t="n">
        <f aca="false">VLOOKUP(A220,'BASE LOSS COSTS'!$A$14:$B$25,2)</f>
        <v>253</v>
      </c>
      <c r="D220" s="192" t="n">
        <f aca="false">ROUND($C220*D$5,0)</f>
        <v>9</v>
      </c>
      <c r="E220" s="192" t="n">
        <f aca="false">ROUND($C220*E$5,0)</f>
        <v>14</v>
      </c>
      <c r="F220" s="192" t="n">
        <f aca="false">ROUND($C220*F$5,0)</f>
        <v>20</v>
      </c>
      <c r="G220" s="192" t="n">
        <f aca="false">ROUND($C220*G$5,0)</f>
        <v>29</v>
      </c>
      <c r="H220" s="192" t="n">
        <f aca="false">VLOOKUP(A220,'BASE LOSS COSTS'!$D$14:$E$25,2)</f>
        <v>238</v>
      </c>
      <c r="I220" s="192" t="n">
        <f aca="false">ROUND($H220*I$5,0)</f>
        <v>5</v>
      </c>
      <c r="J220" s="192" t="n">
        <f aca="false">ROUND($H220*J$5,0)</f>
        <v>9</v>
      </c>
      <c r="K220" s="192" t="n">
        <f aca="false">ROUND($H220*K$5,0)</f>
        <v>12</v>
      </c>
      <c r="L220" s="192" t="n">
        <f aca="false">ROUND($H220*L$5,0)</f>
        <v>15</v>
      </c>
      <c r="M220" s="192" t="n">
        <f aca="false">VLOOKUP(A220,'BASE LOSS COSTS'!$G$14:$H$25,2)</f>
        <v>486</v>
      </c>
      <c r="N220" s="192" t="n">
        <f aca="false">VLOOKUP(A220,'BASE LOSS COSTS'!$J$14:$K$25,2)</f>
        <v>1569</v>
      </c>
      <c r="O220" s="183" t="n">
        <f aca="false">ROUND($N220*O$5,0)</f>
        <v>56</v>
      </c>
      <c r="P220" s="183" t="n">
        <f aca="false">ROUND($N220*P$5,0)</f>
        <v>78</v>
      </c>
      <c r="Q220" s="183" t="n">
        <f aca="false">ROUND($N220*Q$5,0)</f>
        <v>111</v>
      </c>
      <c r="R220" s="183" t="n">
        <f aca="false">ROUND($N220*R$5,0)</f>
        <v>168</v>
      </c>
      <c r="S220" s="192" t="n">
        <f aca="false">VLOOKUP(A220,'BASE LOSS COSTS'!$M$14:$N$25,2)</f>
        <v>380</v>
      </c>
      <c r="T220" s="183" t="n">
        <f aca="false">ROUND($S220*T$5,0)</f>
        <v>27</v>
      </c>
      <c r="U220" s="183" t="n">
        <f aca="false">ROUND($S220*U$5,0)</f>
        <v>38</v>
      </c>
      <c r="V220" s="183" t="n">
        <f aca="false">ROUND($S220*V$5,0)</f>
        <v>46</v>
      </c>
      <c r="W220" s="183" t="n">
        <f aca="false">ROUND($S220*W$5,0)</f>
        <v>60</v>
      </c>
      <c r="X220" s="192" t="n">
        <f aca="false">VLOOKUP(A220,'BASE LOSS COSTS'!$P$14:$Q$25,2)</f>
        <v>139</v>
      </c>
      <c r="Y220" s="183" t="n">
        <f aca="false">ROUND($X220*Y$5,0)</f>
        <v>6</v>
      </c>
      <c r="Z220" s="183" t="n">
        <f aca="false">ROUND($X220*Z$5,0)</f>
        <v>9</v>
      </c>
      <c r="AA220" s="183" t="n">
        <f aca="false">ROUND($X220*AA$5,0)</f>
        <v>11</v>
      </c>
      <c r="AB220" s="183" t="n">
        <f aca="false">ROUND($X220*AB$5,0)</f>
        <v>14</v>
      </c>
      <c r="AC220" s="192" t="n">
        <f aca="false">VLOOKUP(A220,'BASE LOSS COSTS'!$S$14:$T$25,2)</f>
        <v>961</v>
      </c>
      <c r="AD220" s="183" t="n">
        <f aca="false">ROUND($AC220*AD$5,0)</f>
        <v>31</v>
      </c>
      <c r="AE220" s="183" t="n">
        <f aca="false">ROUND($AC220*AE$5,0)</f>
        <v>37</v>
      </c>
      <c r="AF220" s="183" t="n">
        <f aca="false">ROUND($AC220*AF$5,0)</f>
        <v>48</v>
      </c>
      <c r="AG220" s="183" t="n">
        <f aca="false">ROUND($AC220*AG$5,0)</f>
        <v>65</v>
      </c>
      <c r="AH220" s="192" t="n">
        <f aca="false">VLOOKUP(A220,'BASE LOSS COSTS'!$V$14:$W$25,2)</f>
        <v>84</v>
      </c>
      <c r="AI220" s="192" t="n">
        <f aca="false">VLOOKUP(A220,'BASE LOSS COSTS'!$Y$14:$Z$25,2)</f>
        <v>67</v>
      </c>
      <c r="AJ220" s="192" t="n">
        <f aca="false">VLOOKUP(A220,'BASE LOSS COSTS'!$AB$14:$AC$25,2)</f>
        <v>86</v>
      </c>
      <c r="AK220" s="192" t="n">
        <f aca="false">VLOOKUP(A220,'BASE LOSS COSTS'!$AE$14:$AF$25,2)</f>
        <v>86</v>
      </c>
      <c r="AL220" s="192" t="n">
        <f aca="false">VLOOKUP(A220,'BASE LOSS COSTS'!$AH$14:$AI$25,2)</f>
        <v>68</v>
      </c>
      <c r="AM220" s="192" t="n">
        <f aca="false">VLOOKUP(A220,'BASE LOSS COSTS'!$AK$14:$AL$25,2)</f>
        <v>68</v>
      </c>
      <c r="AN220" s="192" t="n">
        <f aca="false">VLOOKUP(A220,'BASE LOSS COSTS'!$AN$14:$AO$25,2)</f>
        <v>59</v>
      </c>
      <c r="AO220" s="192" t="n">
        <f aca="false">VLOOKUP(A220,'BASE LOSS COSTS'!$AQ$14:$AR$25,2)</f>
        <v>59</v>
      </c>
      <c r="AP220" s="192" t="n">
        <f aca="false">VLOOKUP(A220,'BASE LOSS COSTS'!$AT$14:$AU$25,2)</f>
        <v>47</v>
      </c>
      <c r="AQ220" s="192" t="n">
        <f aca="false">VLOOKUP(A220,'BASE LOSS COSTS'!$AW$14:$AX$25,2)</f>
        <v>47</v>
      </c>
      <c r="AR220" s="192" t="n">
        <f aca="false">VLOOKUP(A220,'BASE LOSS COSTS'!$AZ$14:$BA$25,2)</f>
        <v>247</v>
      </c>
      <c r="AS220" s="192" t="n">
        <f aca="false">VLOOKUP(A220,'BASE LOSS COSTS'!$BC$14:$BD$25,2)</f>
        <v>314</v>
      </c>
      <c r="AT220" s="192" t="n">
        <f aca="false">VLOOKUP(A220,'BASE LOSS COSTS'!$BF$14:$BG$25,2)</f>
        <v>314</v>
      </c>
      <c r="AU220" s="192" t="n">
        <f aca="false">VLOOKUP(A220,'BASE LOSS COSTS'!$BI$14:$BJ$25,2)</f>
        <v>161</v>
      </c>
      <c r="AV220" s="192" t="n">
        <f aca="false">VLOOKUP(A220,'BASE LOSS COSTS'!$BL$14:$BM$25,2)</f>
        <v>161</v>
      </c>
      <c r="AW220" s="192" t="n">
        <f aca="false">VLOOKUP(A220,'BASE LOSS COSTS'!$BO$14:$BP$25,2)</f>
        <v>72</v>
      </c>
      <c r="AX220" s="192" t="n">
        <f aca="false">VLOOKUP(A220,'BASE LOSS COSTS'!$BR$14:$BS$25,2)</f>
        <v>230</v>
      </c>
    </row>
    <row r="221" customFormat="false" ht="12.75" hidden="false" customHeight="false" outlineLevel="0" collapsed="false">
      <c r="A221" s="0" t="n">
        <v>109</v>
      </c>
      <c r="B221" s="0" t="n">
        <v>25878</v>
      </c>
      <c r="C221" s="194" t="n">
        <f aca="false">VLOOKUP(A221,'BASE LOSS COSTS'!$A$14:$B$25,2)</f>
        <v>253</v>
      </c>
      <c r="D221" s="192" t="n">
        <f aca="false">ROUND($C221*D$5,0)</f>
        <v>9</v>
      </c>
      <c r="E221" s="192" t="n">
        <f aca="false">ROUND($C221*E$5,0)</f>
        <v>14</v>
      </c>
      <c r="F221" s="192" t="n">
        <f aca="false">ROUND($C221*F$5,0)</f>
        <v>20</v>
      </c>
      <c r="G221" s="192" t="n">
        <f aca="false">ROUND($C221*G$5,0)</f>
        <v>29</v>
      </c>
      <c r="H221" s="192" t="n">
        <f aca="false">VLOOKUP(A221,'BASE LOSS COSTS'!$D$14:$E$25,2)</f>
        <v>238</v>
      </c>
      <c r="I221" s="192" t="n">
        <f aca="false">ROUND($H221*I$5,0)</f>
        <v>5</v>
      </c>
      <c r="J221" s="192" t="n">
        <f aca="false">ROUND($H221*J$5,0)</f>
        <v>9</v>
      </c>
      <c r="K221" s="192" t="n">
        <f aca="false">ROUND($H221*K$5,0)</f>
        <v>12</v>
      </c>
      <c r="L221" s="192" t="n">
        <f aca="false">ROUND($H221*L$5,0)</f>
        <v>15</v>
      </c>
      <c r="M221" s="192" t="n">
        <f aca="false">VLOOKUP(A221,'BASE LOSS COSTS'!$G$14:$H$25,2)</f>
        <v>486</v>
      </c>
      <c r="N221" s="192" t="n">
        <f aca="false">VLOOKUP(A221,'BASE LOSS COSTS'!$J$14:$K$25,2)</f>
        <v>1569</v>
      </c>
      <c r="O221" s="183" t="n">
        <f aca="false">ROUND($N221*O$5,0)</f>
        <v>56</v>
      </c>
      <c r="P221" s="183" t="n">
        <f aca="false">ROUND($N221*P$5,0)</f>
        <v>78</v>
      </c>
      <c r="Q221" s="183" t="n">
        <f aca="false">ROUND($N221*Q$5,0)</f>
        <v>111</v>
      </c>
      <c r="R221" s="183" t="n">
        <f aca="false">ROUND($N221*R$5,0)</f>
        <v>168</v>
      </c>
      <c r="S221" s="192" t="n">
        <f aca="false">VLOOKUP(A221,'BASE LOSS COSTS'!$M$14:$N$25,2)</f>
        <v>380</v>
      </c>
      <c r="T221" s="183" t="n">
        <f aca="false">ROUND($S221*T$5,0)</f>
        <v>27</v>
      </c>
      <c r="U221" s="183" t="n">
        <f aca="false">ROUND($S221*U$5,0)</f>
        <v>38</v>
      </c>
      <c r="V221" s="183" t="n">
        <f aca="false">ROUND($S221*V$5,0)</f>
        <v>46</v>
      </c>
      <c r="W221" s="183" t="n">
        <f aca="false">ROUND($S221*W$5,0)</f>
        <v>60</v>
      </c>
      <c r="X221" s="192" t="n">
        <f aca="false">VLOOKUP(A221,'BASE LOSS COSTS'!$P$14:$Q$25,2)</f>
        <v>139</v>
      </c>
      <c r="Y221" s="183" t="n">
        <f aca="false">ROUND($X221*Y$5,0)</f>
        <v>6</v>
      </c>
      <c r="Z221" s="183" t="n">
        <f aca="false">ROUND($X221*Z$5,0)</f>
        <v>9</v>
      </c>
      <c r="AA221" s="183" t="n">
        <f aca="false">ROUND($X221*AA$5,0)</f>
        <v>11</v>
      </c>
      <c r="AB221" s="183" t="n">
        <f aca="false">ROUND($X221*AB$5,0)</f>
        <v>14</v>
      </c>
      <c r="AC221" s="192" t="n">
        <f aca="false">VLOOKUP(A221,'BASE LOSS COSTS'!$S$14:$T$25,2)</f>
        <v>961</v>
      </c>
      <c r="AD221" s="183" t="n">
        <f aca="false">ROUND($AC221*AD$5,0)</f>
        <v>31</v>
      </c>
      <c r="AE221" s="183" t="n">
        <f aca="false">ROUND($AC221*AE$5,0)</f>
        <v>37</v>
      </c>
      <c r="AF221" s="183" t="n">
        <f aca="false">ROUND($AC221*AF$5,0)</f>
        <v>48</v>
      </c>
      <c r="AG221" s="183" t="n">
        <f aca="false">ROUND($AC221*AG$5,0)</f>
        <v>65</v>
      </c>
      <c r="AH221" s="192" t="n">
        <f aca="false">VLOOKUP(A221,'BASE LOSS COSTS'!$V$14:$W$25,2)</f>
        <v>84</v>
      </c>
      <c r="AI221" s="192" t="n">
        <f aca="false">VLOOKUP(A221,'BASE LOSS COSTS'!$Y$14:$Z$25,2)</f>
        <v>67</v>
      </c>
      <c r="AJ221" s="192" t="n">
        <f aca="false">VLOOKUP(A221,'BASE LOSS COSTS'!$AB$14:$AC$25,2)</f>
        <v>86</v>
      </c>
      <c r="AK221" s="192" t="n">
        <f aca="false">VLOOKUP(A221,'BASE LOSS COSTS'!$AE$14:$AF$25,2)</f>
        <v>86</v>
      </c>
      <c r="AL221" s="192" t="n">
        <f aca="false">VLOOKUP(A221,'BASE LOSS COSTS'!$AH$14:$AI$25,2)</f>
        <v>68</v>
      </c>
      <c r="AM221" s="192" t="n">
        <f aca="false">VLOOKUP(A221,'BASE LOSS COSTS'!$AK$14:$AL$25,2)</f>
        <v>68</v>
      </c>
      <c r="AN221" s="192" t="n">
        <f aca="false">VLOOKUP(A221,'BASE LOSS COSTS'!$AN$14:$AO$25,2)</f>
        <v>59</v>
      </c>
      <c r="AO221" s="192" t="n">
        <f aca="false">VLOOKUP(A221,'BASE LOSS COSTS'!$AQ$14:$AR$25,2)</f>
        <v>59</v>
      </c>
      <c r="AP221" s="192" t="n">
        <f aca="false">VLOOKUP(A221,'BASE LOSS COSTS'!$AT$14:$AU$25,2)</f>
        <v>47</v>
      </c>
      <c r="AQ221" s="192" t="n">
        <f aca="false">VLOOKUP(A221,'BASE LOSS COSTS'!$AW$14:$AX$25,2)</f>
        <v>47</v>
      </c>
      <c r="AR221" s="192" t="n">
        <f aca="false">VLOOKUP(A221,'BASE LOSS COSTS'!$AZ$14:$BA$25,2)</f>
        <v>247</v>
      </c>
      <c r="AS221" s="192" t="n">
        <f aca="false">VLOOKUP(A221,'BASE LOSS COSTS'!$BC$14:$BD$25,2)</f>
        <v>314</v>
      </c>
      <c r="AT221" s="192" t="n">
        <f aca="false">VLOOKUP(A221,'BASE LOSS COSTS'!$BF$14:$BG$25,2)</f>
        <v>314</v>
      </c>
      <c r="AU221" s="192" t="n">
        <f aca="false">VLOOKUP(A221,'BASE LOSS COSTS'!$BI$14:$BJ$25,2)</f>
        <v>161</v>
      </c>
      <c r="AV221" s="192" t="n">
        <f aca="false">VLOOKUP(A221,'BASE LOSS COSTS'!$BL$14:$BM$25,2)</f>
        <v>161</v>
      </c>
      <c r="AW221" s="192" t="n">
        <f aca="false">VLOOKUP(A221,'BASE LOSS COSTS'!$BO$14:$BP$25,2)</f>
        <v>72</v>
      </c>
      <c r="AX221" s="192" t="n">
        <f aca="false">VLOOKUP(A221,'BASE LOSS COSTS'!$BR$14:$BS$25,2)</f>
        <v>230</v>
      </c>
    </row>
    <row r="222" customFormat="false" ht="12.75" hidden="false" customHeight="false" outlineLevel="0" collapsed="false">
      <c r="A222" s="0" t="n">
        <v>109</v>
      </c>
      <c r="B222" s="0" t="n">
        <v>25879</v>
      </c>
      <c r="C222" s="194" t="n">
        <f aca="false">VLOOKUP(A222,'BASE LOSS COSTS'!$A$14:$B$25,2)</f>
        <v>253</v>
      </c>
      <c r="D222" s="192" t="n">
        <f aca="false">ROUND($C222*D$5,0)</f>
        <v>9</v>
      </c>
      <c r="E222" s="192" t="n">
        <f aca="false">ROUND($C222*E$5,0)</f>
        <v>14</v>
      </c>
      <c r="F222" s="192" t="n">
        <f aca="false">ROUND($C222*F$5,0)</f>
        <v>20</v>
      </c>
      <c r="G222" s="192" t="n">
        <f aca="false">ROUND($C222*G$5,0)</f>
        <v>29</v>
      </c>
      <c r="H222" s="192" t="n">
        <f aca="false">VLOOKUP(A222,'BASE LOSS COSTS'!$D$14:$E$25,2)</f>
        <v>238</v>
      </c>
      <c r="I222" s="192" t="n">
        <f aca="false">ROUND($H222*I$5,0)</f>
        <v>5</v>
      </c>
      <c r="J222" s="192" t="n">
        <f aca="false">ROUND($H222*J$5,0)</f>
        <v>9</v>
      </c>
      <c r="K222" s="192" t="n">
        <f aca="false">ROUND($H222*K$5,0)</f>
        <v>12</v>
      </c>
      <c r="L222" s="192" t="n">
        <f aca="false">ROUND($H222*L$5,0)</f>
        <v>15</v>
      </c>
      <c r="M222" s="192" t="n">
        <f aca="false">VLOOKUP(A222,'BASE LOSS COSTS'!$G$14:$H$25,2)</f>
        <v>486</v>
      </c>
      <c r="N222" s="192" t="n">
        <f aca="false">VLOOKUP(A222,'BASE LOSS COSTS'!$J$14:$K$25,2)</f>
        <v>1569</v>
      </c>
      <c r="O222" s="183" t="n">
        <f aca="false">ROUND($N222*O$5,0)</f>
        <v>56</v>
      </c>
      <c r="P222" s="183" t="n">
        <f aca="false">ROUND($N222*P$5,0)</f>
        <v>78</v>
      </c>
      <c r="Q222" s="183" t="n">
        <f aca="false">ROUND($N222*Q$5,0)</f>
        <v>111</v>
      </c>
      <c r="R222" s="183" t="n">
        <f aca="false">ROUND($N222*R$5,0)</f>
        <v>168</v>
      </c>
      <c r="S222" s="192" t="n">
        <f aca="false">VLOOKUP(A222,'BASE LOSS COSTS'!$M$14:$N$25,2)</f>
        <v>380</v>
      </c>
      <c r="T222" s="183" t="n">
        <f aca="false">ROUND($S222*T$5,0)</f>
        <v>27</v>
      </c>
      <c r="U222" s="183" t="n">
        <f aca="false">ROUND($S222*U$5,0)</f>
        <v>38</v>
      </c>
      <c r="V222" s="183" t="n">
        <f aca="false">ROUND($S222*V$5,0)</f>
        <v>46</v>
      </c>
      <c r="W222" s="183" t="n">
        <f aca="false">ROUND($S222*W$5,0)</f>
        <v>60</v>
      </c>
      <c r="X222" s="192" t="n">
        <f aca="false">VLOOKUP(A222,'BASE LOSS COSTS'!$P$14:$Q$25,2)</f>
        <v>139</v>
      </c>
      <c r="Y222" s="183" t="n">
        <f aca="false">ROUND($X222*Y$5,0)</f>
        <v>6</v>
      </c>
      <c r="Z222" s="183" t="n">
        <f aca="false">ROUND($X222*Z$5,0)</f>
        <v>9</v>
      </c>
      <c r="AA222" s="183" t="n">
        <f aca="false">ROUND($X222*AA$5,0)</f>
        <v>11</v>
      </c>
      <c r="AB222" s="183" t="n">
        <f aca="false">ROUND($X222*AB$5,0)</f>
        <v>14</v>
      </c>
      <c r="AC222" s="192" t="n">
        <f aca="false">VLOOKUP(A222,'BASE LOSS COSTS'!$S$14:$T$25,2)</f>
        <v>961</v>
      </c>
      <c r="AD222" s="183" t="n">
        <f aca="false">ROUND($AC222*AD$5,0)</f>
        <v>31</v>
      </c>
      <c r="AE222" s="183" t="n">
        <f aca="false">ROUND($AC222*AE$5,0)</f>
        <v>37</v>
      </c>
      <c r="AF222" s="183" t="n">
        <f aca="false">ROUND($AC222*AF$5,0)</f>
        <v>48</v>
      </c>
      <c r="AG222" s="183" t="n">
        <f aca="false">ROUND($AC222*AG$5,0)</f>
        <v>65</v>
      </c>
      <c r="AH222" s="192" t="n">
        <f aca="false">VLOOKUP(A222,'BASE LOSS COSTS'!$V$14:$W$25,2)</f>
        <v>84</v>
      </c>
      <c r="AI222" s="192" t="n">
        <f aca="false">VLOOKUP(A222,'BASE LOSS COSTS'!$Y$14:$Z$25,2)</f>
        <v>67</v>
      </c>
      <c r="AJ222" s="192" t="n">
        <f aca="false">VLOOKUP(A222,'BASE LOSS COSTS'!$AB$14:$AC$25,2)</f>
        <v>86</v>
      </c>
      <c r="AK222" s="192" t="n">
        <f aca="false">VLOOKUP(A222,'BASE LOSS COSTS'!$AE$14:$AF$25,2)</f>
        <v>86</v>
      </c>
      <c r="AL222" s="192" t="n">
        <f aca="false">VLOOKUP(A222,'BASE LOSS COSTS'!$AH$14:$AI$25,2)</f>
        <v>68</v>
      </c>
      <c r="AM222" s="192" t="n">
        <f aca="false">VLOOKUP(A222,'BASE LOSS COSTS'!$AK$14:$AL$25,2)</f>
        <v>68</v>
      </c>
      <c r="AN222" s="192" t="n">
        <f aca="false">VLOOKUP(A222,'BASE LOSS COSTS'!$AN$14:$AO$25,2)</f>
        <v>59</v>
      </c>
      <c r="AO222" s="192" t="n">
        <f aca="false">VLOOKUP(A222,'BASE LOSS COSTS'!$AQ$14:$AR$25,2)</f>
        <v>59</v>
      </c>
      <c r="AP222" s="192" t="n">
        <f aca="false">VLOOKUP(A222,'BASE LOSS COSTS'!$AT$14:$AU$25,2)</f>
        <v>47</v>
      </c>
      <c r="AQ222" s="192" t="n">
        <f aca="false">VLOOKUP(A222,'BASE LOSS COSTS'!$AW$14:$AX$25,2)</f>
        <v>47</v>
      </c>
      <c r="AR222" s="192" t="n">
        <f aca="false">VLOOKUP(A222,'BASE LOSS COSTS'!$AZ$14:$BA$25,2)</f>
        <v>247</v>
      </c>
      <c r="AS222" s="192" t="n">
        <f aca="false">VLOOKUP(A222,'BASE LOSS COSTS'!$BC$14:$BD$25,2)</f>
        <v>314</v>
      </c>
      <c r="AT222" s="192" t="n">
        <f aca="false">VLOOKUP(A222,'BASE LOSS COSTS'!$BF$14:$BG$25,2)</f>
        <v>314</v>
      </c>
      <c r="AU222" s="192" t="n">
        <f aca="false">VLOOKUP(A222,'BASE LOSS COSTS'!$BI$14:$BJ$25,2)</f>
        <v>161</v>
      </c>
      <c r="AV222" s="192" t="n">
        <f aca="false">VLOOKUP(A222,'BASE LOSS COSTS'!$BL$14:$BM$25,2)</f>
        <v>161</v>
      </c>
      <c r="AW222" s="192" t="n">
        <f aca="false">VLOOKUP(A222,'BASE LOSS COSTS'!$BO$14:$BP$25,2)</f>
        <v>72</v>
      </c>
      <c r="AX222" s="192" t="n">
        <f aca="false">VLOOKUP(A222,'BASE LOSS COSTS'!$BR$14:$BS$25,2)</f>
        <v>230</v>
      </c>
    </row>
    <row r="223" customFormat="false" ht="12.75" hidden="false" customHeight="false" outlineLevel="0" collapsed="false">
      <c r="A223" s="0" t="n">
        <v>109</v>
      </c>
      <c r="B223" s="0" t="n">
        <v>25880</v>
      </c>
      <c r="C223" s="194" t="n">
        <f aca="false">VLOOKUP(A223,'BASE LOSS COSTS'!$A$14:$B$25,2)</f>
        <v>253</v>
      </c>
      <c r="D223" s="192" t="n">
        <f aca="false">ROUND($C223*D$5,0)</f>
        <v>9</v>
      </c>
      <c r="E223" s="192" t="n">
        <f aca="false">ROUND($C223*E$5,0)</f>
        <v>14</v>
      </c>
      <c r="F223" s="192" t="n">
        <f aca="false">ROUND($C223*F$5,0)</f>
        <v>20</v>
      </c>
      <c r="G223" s="192" t="n">
        <f aca="false">ROUND($C223*G$5,0)</f>
        <v>29</v>
      </c>
      <c r="H223" s="192" t="n">
        <f aca="false">VLOOKUP(A223,'BASE LOSS COSTS'!$D$14:$E$25,2)</f>
        <v>238</v>
      </c>
      <c r="I223" s="192" t="n">
        <f aca="false">ROUND($H223*I$5,0)</f>
        <v>5</v>
      </c>
      <c r="J223" s="192" t="n">
        <f aca="false">ROUND($H223*J$5,0)</f>
        <v>9</v>
      </c>
      <c r="K223" s="192" t="n">
        <f aca="false">ROUND($H223*K$5,0)</f>
        <v>12</v>
      </c>
      <c r="L223" s="192" t="n">
        <f aca="false">ROUND($H223*L$5,0)</f>
        <v>15</v>
      </c>
      <c r="M223" s="192" t="n">
        <f aca="false">VLOOKUP(A223,'BASE LOSS COSTS'!$G$14:$H$25,2)</f>
        <v>486</v>
      </c>
      <c r="N223" s="192" t="n">
        <f aca="false">VLOOKUP(A223,'BASE LOSS COSTS'!$J$14:$K$25,2)</f>
        <v>1569</v>
      </c>
      <c r="O223" s="183" t="n">
        <f aca="false">ROUND($N223*O$5,0)</f>
        <v>56</v>
      </c>
      <c r="P223" s="183" t="n">
        <f aca="false">ROUND($N223*P$5,0)</f>
        <v>78</v>
      </c>
      <c r="Q223" s="183" t="n">
        <f aca="false">ROUND($N223*Q$5,0)</f>
        <v>111</v>
      </c>
      <c r="R223" s="183" t="n">
        <f aca="false">ROUND($N223*R$5,0)</f>
        <v>168</v>
      </c>
      <c r="S223" s="192" t="n">
        <f aca="false">VLOOKUP(A223,'BASE LOSS COSTS'!$M$14:$N$25,2)</f>
        <v>380</v>
      </c>
      <c r="T223" s="183" t="n">
        <f aca="false">ROUND($S223*T$5,0)</f>
        <v>27</v>
      </c>
      <c r="U223" s="183" t="n">
        <f aca="false">ROUND($S223*U$5,0)</f>
        <v>38</v>
      </c>
      <c r="V223" s="183" t="n">
        <f aca="false">ROUND($S223*V$5,0)</f>
        <v>46</v>
      </c>
      <c r="W223" s="183" t="n">
        <f aca="false">ROUND($S223*W$5,0)</f>
        <v>60</v>
      </c>
      <c r="X223" s="192" t="n">
        <f aca="false">VLOOKUP(A223,'BASE LOSS COSTS'!$P$14:$Q$25,2)</f>
        <v>139</v>
      </c>
      <c r="Y223" s="183" t="n">
        <f aca="false">ROUND($X223*Y$5,0)</f>
        <v>6</v>
      </c>
      <c r="Z223" s="183" t="n">
        <f aca="false">ROUND($X223*Z$5,0)</f>
        <v>9</v>
      </c>
      <c r="AA223" s="183" t="n">
        <f aca="false">ROUND($X223*AA$5,0)</f>
        <v>11</v>
      </c>
      <c r="AB223" s="183" t="n">
        <f aca="false">ROUND($X223*AB$5,0)</f>
        <v>14</v>
      </c>
      <c r="AC223" s="192" t="n">
        <f aca="false">VLOOKUP(A223,'BASE LOSS COSTS'!$S$14:$T$25,2)</f>
        <v>961</v>
      </c>
      <c r="AD223" s="183" t="n">
        <f aca="false">ROUND($AC223*AD$5,0)</f>
        <v>31</v>
      </c>
      <c r="AE223" s="183" t="n">
        <f aca="false">ROUND($AC223*AE$5,0)</f>
        <v>37</v>
      </c>
      <c r="AF223" s="183" t="n">
        <f aca="false">ROUND($AC223*AF$5,0)</f>
        <v>48</v>
      </c>
      <c r="AG223" s="183" t="n">
        <f aca="false">ROUND($AC223*AG$5,0)</f>
        <v>65</v>
      </c>
      <c r="AH223" s="192" t="n">
        <f aca="false">VLOOKUP(A223,'BASE LOSS COSTS'!$V$14:$W$25,2)</f>
        <v>84</v>
      </c>
      <c r="AI223" s="192" t="n">
        <f aca="false">VLOOKUP(A223,'BASE LOSS COSTS'!$Y$14:$Z$25,2)</f>
        <v>67</v>
      </c>
      <c r="AJ223" s="192" t="n">
        <f aca="false">VLOOKUP(A223,'BASE LOSS COSTS'!$AB$14:$AC$25,2)</f>
        <v>86</v>
      </c>
      <c r="AK223" s="192" t="n">
        <f aca="false">VLOOKUP(A223,'BASE LOSS COSTS'!$AE$14:$AF$25,2)</f>
        <v>86</v>
      </c>
      <c r="AL223" s="192" t="n">
        <f aca="false">VLOOKUP(A223,'BASE LOSS COSTS'!$AH$14:$AI$25,2)</f>
        <v>68</v>
      </c>
      <c r="AM223" s="192" t="n">
        <f aca="false">VLOOKUP(A223,'BASE LOSS COSTS'!$AK$14:$AL$25,2)</f>
        <v>68</v>
      </c>
      <c r="AN223" s="192" t="n">
        <f aca="false">VLOOKUP(A223,'BASE LOSS COSTS'!$AN$14:$AO$25,2)</f>
        <v>59</v>
      </c>
      <c r="AO223" s="192" t="n">
        <f aca="false">VLOOKUP(A223,'BASE LOSS COSTS'!$AQ$14:$AR$25,2)</f>
        <v>59</v>
      </c>
      <c r="AP223" s="192" t="n">
        <f aca="false">VLOOKUP(A223,'BASE LOSS COSTS'!$AT$14:$AU$25,2)</f>
        <v>47</v>
      </c>
      <c r="AQ223" s="192" t="n">
        <f aca="false">VLOOKUP(A223,'BASE LOSS COSTS'!$AW$14:$AX$25,2)</f>
        <v>47</v>
      </c>
      <c r="AR223" s="192" t="n">
        <f aca="false">VLOOKUP(A223,'BASE LOSS COSTS'!$AZ$14:$BA$25,2)</f>
        <v>247</v>
      </c>
      <c r="AS223" s="192" t="n">
        <f aca="false">VLOOKUP(A223,'BASE LOSS COSTS'!$BC$14:$BD$25,2)</f>
        <v>314</v>
      </c>
      <c r="AT223" s="192" t="n">
        <f aca="false">VLOOKUP(A223,'BASE LOSS COSTS'!$BF$14:$BG$25,2)</f>
        <v>314</v>
      </c>
      <c r="AU223" s="192" t="n">
        <f aca="false">VLOOKUP(A223,'BASE LOSS COSTS'!$BI$14:$BJ$25,2)</f>
        <v>161</v>
      </c>
      <c r="AV223" s="192" t="n">
        <f aca="false">VLOOKUP(A223,'BASE LOSS COSTS'!$BL$14:$BM$25,2)</f>
        <v>161</v>
      </c>
      <c r="AW223" s="192" t="n">
        <f aca="false">VLOOKUP(A223,'BASE LOSS COSTS'!$BO$14:$BP$25,2)</f>
        <v>72</v>
      </c>
      <c r="AX223" s="192" t="n">
        <f aca="false">VLOOKUP(A223,'BASE LOSS COSTS'!$BR$14:$BS$25,2)</f>
        <v>230</v>
      </c>
    </row>
    <row r="224" customFormat="false" ht="12.75" hidden="false" customHeight="false" outlineLevel="0" collapsed="false">
      <c r="A224" s="0" t="n">
        <v>109</v>
      </c>
      <c r="B224" s="0" t="n">
        <v>25888</v>
      </c>
      <c r="C224" s="194" t="n">
        <f aca="false">VLOOKUP(A224,'BASE LOSS COSTS'!$A$14:$B$25,2)</f>
        <v>253</v>
      </c>
      <c r="D224" s="192" t="n">
        <f aca="false">ROUND($C224*D$5,0)</f>
        <v>9</v>
      </c>
      <c r="E224" s="192" t="n">
        <f aca="false">ROUND($C224*E$5,0)</f>
        <v>14</v>
      </c>
      <c r="F224" s="192" t="n">
        <f aca="false">ROUND($C224*F$5,0)</f>
        <v>20</v>
      </c>
      <c r="G224" s="192" t="n">
        <f aca="false">ROUND($C224*G$5,0)</f>
        <v>29</v>
      </c>
      <c r="H224" s="192" t="n">
        <f aca="false">VLOOKUP(A224,'BASE LOSS COSTS'!$D$14:$E$25,2)</f>
        <v>238</v>
      </c>
      <c r="I224" s="192" t="n">
        <f aca="false">ROUND($H224*I$5,0)</f>
        <v>5</v>
      </c>
      <c r="J224" s="192" t="n">
        <f aca="false">ROUND($H224*J$5,0)</f>
        <v>9</v>
      </c>
      <c r="K224" s="192" t="n">
        <f aca="false">ROUND($H224*K$5,0)</f>
        <v>12</v>
      </c>
      <c r="L224" s="192" t="n">
        <f aca="false">ROUND($H224*L$5,0)</f>
        <v>15</v>
      </c>
      <c r="M224" s="192" t="n">
        <f aca="false">VLOOKUP(A224,'BASE LOSS COSTS'!$G$14:$H$25,2)</f>
        <v>486</v>
      </c>
      <c r="N224" s="192" t="n">
        <f aca="false">VLOOKUP(A224,'BASE LOSS COSTS'!$J$14:$K$25,2)</f>
        <v>1569</v>
      </c>
      <c r="O224" s="183" t="n">
        <f aca="false">ROUND($N224*O$5,0)</f>
        <v>56</v>
      </c>
      <c r="P224" s="183" t="n">
        <f aca="false">ROUND($N224*P$5,0)</f>
        <v>78</v>
      </c>
      <c r="Q224" s="183" t="n">
        <f aca="false">ROUND($N224*Q$5,0)</f>
        <v>111</v>
      </c>
      <c r="R224" s="183" t="n">
        <f aca="false">ROUND($N224*R$5,0)</f>
        <v>168</v>
      </c>
      <c r="S224" s="192" t="n">
        <f aca="false">VLOOKUP(A224,'BASE LOSS COSTS'!$M$14:$N$25,2)</f>
        <v>380</v>
      </c>
      <c r="T224" s="183" t="n">
        <f aca="false">ROUND($S224*T$5,0)</f>
        <v>27</v>
      </c>
      <c r="U224" s="183" t="n">
        <f aca="false">ROUND($S224*U$5,0)</f>
        <v>38</v>
      </c>
      <c r="V224" s="183" t="n">
        <f aca="false">ROUND($S224*V$5,0)</f>
        <v>46</v>
      </c>
      <c r="W224" s="183" t="n">
        <f aca="false">ROUND($S224*W$5,0)</f>
        <v>60</v>
      </c>
      <c r="X224" s="192" t="n">
        <f aca="false">VLOOKUP(A224,'BASE LOSS COSTS'!$P$14:$Q$25,2)</f>
        <v>139</v>
      </c>
      <c r="Y224" s="183" t="n">
        <f aca="false">ROUND($X224*Y$5,0)</f>
        <v>6</v>
      </c>
      <c r="Z224" s="183" t="n">
        <f aca="false">ROUND($X224*Z$5,0)</f>
        <v>9</v>
      </c>
      <c r="AA224" s="183" t="n">
        <f aca="false">ROUND($X224*AA$5,0)</f>
        <v>11</v>
      </c>
      <c r="AB224" s="183" t="n">
        <f aca="false">ROUND($X224*AB$5,0)</f>
        <v>14</v>
      </c>
      <c r="AC224" s="192" t="n">
        <f aca="false">VLOOKUP(A224,'BASE LOSS COSTS'!$S$14:$T$25,2)</f>
        <v>961</v>
      </c>
      <c r="AD224" s="183" t="n">
        <f aca="false">ROUND($AC224*AD$5,0)</f>
        <v>31</v>
      </c>
      <c r="AE224" s="183" t="n">
        <f aca="false">ROUND($AC224*AE$5,0)</f>
        <v>37</v>
      </c>
      <c r="AF224" s="183" t="n">
        <f aca="false">ROUND($AC224*AF$5,0)</f>
        <v>48</v>
      </c>
      <c r="AG224" s="183" t="n">
        <f aca="false">ROUND($AC224*AG$5,0)</f>
        <v>65</v>
      </c>
      <c r="AH224" s="192" t="n">
        <f aca="false">VLOOKUP(A224,'BASE LOSS COSTS'!$V$14:$W$25,2)</f>
        <v>84</v>
      </c>
      <c r="AI224" s="192" t="n">
        <f aca="false">VLOOKUP(A224,'BASE LOSS COSTS'!$Y$14:$Z$25,2)</f>
        <v>67</v>
      </c>
      <c r="AJ224" s="192" t="n">
        <f aca="false">VLOOKUP(A224,'BASE LOSS COSTS'!$AB$14:$AC$25,2)</f>
        <v>86</v>
      </c>
      <c r="AK224" s="192" t="n">
        <f aca="false">VLOOKUP(A224,'BASE LOSS COSTS'!$AE$14:$AF$25,2)</f>
        <v>86</v>
      </c>
      <c r="AL224" s="192" t="n">
        <f aca="false">VLOOKUP(A224,'BASE LOSS COSTS'!$AH$14:$AI$25,2)</f>
        <v>68</v>
      </c>
      <c r="AM224" s="192" t="n">
        <f aca="false">VLOOKUP(A224,'BASE LOSS COSTS'!$AK$14:$AL$25,2)</f>
        <v>68</v>
      </c>
      <c r="AN224" s="192" t="n">
        <f aca="false">VLOOKUP(A224,'BASE LOSS COSTS'!$AN$14:$AO$25,2)</f>
        <v>59</v>
      </c>
      <c r="AO224" s="192" t="n">
        <f aca="false">VLOOKUP(A224,'BASE LOSS COSTS'!$AQ$14:$AR$25,2)</f>
        <v>59</v>
      </c>
      <c r="AP224" s="192" t="n">
        <f aca="false">VLOOKUP(A224,'BASE LOSS COSTS'!$AT$14:$AU$25,2)</f>
        <v>47</v>
      </c>
      <c r="AQ224" s="192" t="n">
        <f aca="false">VLOOKUP(A224,'BASE LOSS COSTS'!$AW$14:$AX$25,2)</f>
        <v>47</v>
      </c>
      <c r="AR224" s="192" t="n">
        <f aca="false">VLOOKUP(A224,'BASE LOSS COSTS'!$AZ$14:$BA$25,2)</f>
        <v>247</v>
      </c>
      <c r="AS224" s="192" t="n">
        <f aca="false">VLOOKUP(A224,'BASE LOSS COSTS'!$BC$14:$BD$25,2)</f>
        <v>314</v>
      </c>
      <c r="AT224" s="192" t="n">
        <f aca="false">VLOOKUP(A224,'BASE LOSS COSTS'!$BF$14:$BG$25,2)</f>
        <v>314</v>
      </c>
      <c r="AU224" s="192" t="n">
        <f aca="false">VLOOKUP(A224,'BASE LOSS COSTS'!$BI$14:$BJ$25,2)</f>
        <v>161</v>
      </c>
      <c r="AV224" s="192" t="n">
        <f aca="false">VLOOKUP(A224,'BASE LOSS COSTS'!$BL$14:$BM$25,2)</f>
        <v>161</v>
      </c>
      <c r="AW224" s="192" t="n">
        <f aca="false">VLOOKUP(A224,'BASE LOSS COSTS'!$BO$14:$BP$25,2)</f>
        <v>72</v>
      </c>
      <c r="AX224" s="192" t="n">
        <f aca="false">VLOOKUP(A224,'BASE LOSS COSTS'!$BR$14:$BS$25,2)</f>
        <v>230</v>
      </c>
    </row>
    <row r="225" customFormat="false" ht="12.75" hidden="false" customHeight="false" outlineLevel="0" collapsed="false">
      <c r="A225" s="0" t="n">
        <v>109</v>
      </c>
      <c r="B225" s="0" t="n">
        <v>25901</v>
      </c>
      <c r="C225" s="194" t="n">
        <f aca="false">VLOOKUP(A225,'BASE LOSS COSTS'!$A$14:$B$25,2)</f>
        <v>253</v>
      </c>
      <c r="D225" s="192" t="n">
        <f aca="false">ROUND($C225*D$5,0)</f>
        <v>9</v>
      </c>
      <c r="E225" s="192" t="n">
        <f aca="false">ROUND($C225*E$5,0)</f>
        <v>14</v>
      </c>
      <c r="F225" s="192" t="n">
        <f aca="false">ROUND($C225*F$5,0)</f>
        <v>20</v>
      </c>
      <c r="G225" s="192" t="n">
        <f aca="false">ROUND($C225*G$5,0)</f>
        <v>29</v>
      </c>
      <c r="H225" s="192" t="n">
        <f aca="false">VLOOKUP(A225,'BASE LOSS COSTS'!$D$14:$E$25,2)</f>
        <v>238</v>
      </c>
      <c r="I225" s="192" t="n">
        <f aca="false">ROUND($H225*I$5,0)</f>
        <v>5</v>
      </c>
      <c r="J225" s="192" t="n">
        <f aca="false">ROUND($H225*J$5,0)</f>
        <v>9</v>
      </c>
      <c r="K225" s="192" t="n">
        <f aca="false">ROUND($H225*K$5,0)</f>
        <v>12</v>
      </c>
      <c r="L225" s="192" t="n">
        <f aca="false">ROUND($H225*L$5,0)</f>
        <v>15</v>
      </c>
      <c r="M225" s="192" t="n">
        <f aca="false">VLOOKUP(A225,'BASE LOSS COSTS'!$G$14:$H$25,2)</f>
        <v>486</v>
      </c>
      <c r="N225" s="192" t="n">
        <f aca="false">VLOOKUP(A225,'BASE LOSS COSTS'!$J$14:$K$25,2)</f>
        <v>1569</v>
      </c>
      <c r="O225" s="183" t="n">
        <f aca="false">ROUND($N225*O$5,0)</f>
        <v>56</v>
      </c>
      <c r="P225" s="183" t="n">
        <f aca="false">ROUND($N225*P$5,0)</f>
        <v>78</v>
      </c>
      <c r="Q225" s="183" t="n">
        <f aca="false">ROUND($N225*Q$5,0)</f>
        <v>111</v>
      </c>
      <c r="R225" s="183" t="n">
        <f aca="false">ROUND($N225*R$5,0)</f>
        <v>168</v>
      </c>
      <c r="S225" s="192" t="n">
        <f aca="false">VLOOKUP(A225,'BASE LOSS COSTS'!$M$14:$N$25,2)</f>
        <v>380</v>
      </c>
      <c r="T225" s="183" t="n">
        <f aca="false">ROUND($S225*T$5,0)</f>
        <v>27</v>
      </c>
      <c r="U225" s="183" t="n">
        <f aca="false">ROUND($S225*U$5,0)</f>
        <v>38</v>
      </c>
      <c r="V225" s="183" t="n">
        <f aca="false">ROUND($S225*V$5,0)</f>
        <v>46</v>
      </c>
      <c r="W225" s="183" t="n">
        <f aca="false">ROUND($S225*W$5,0)</f>
        <v>60</v>
      </c>
      <c r="X225" s="192" t="n">
        <f aca="false">VLOOKUP(A225,'BASE LOSS COSTS'!$P$14:$Q$25,2)</f>
        <v>139</v>
      </c>
      <c r="Y225" s="183" t="n">
        <f aca="false">ROUND($X225*Y$5,0)</f>
        <v>6</v>
      </c>
      <c r="Z225" s="183" t="n">
        <f aca="false">ROUND($X225*Z$5,0)</f>
        <v>9</v>
      </c>
      <c r="AA225" s="183" t="n">
        <f aca="false">ROUND($X225*AA$5,0)</f>
        <v>11</v>
      </c>
      <c r="AB225" s="183" t="n">
        <f aca="false">ROUND($X225*AB$5,0)</f>
        <v>14</v>
      </c>
      <c r="AC225" s="192" t="n">
        <f aca="false">VLOOKUP(A225,'BASE LOSS COSTS'!$S$14:$T$25,2)</f>
        <v>961</v>
      </c>
      <c r="AD225" s="183" t="n">
        <f aca="false">ROUND($AC225*AD$5,0)</f>
        <v>31</v>
      </c>
      <c r="AE225" s="183" t="n">
        <f aca="false">ROUND($AC225*AE$5,0)</f>
        <v>37</v>
      </c>
      <c r="AF225" s="183" t="n">
        <f aca="false">ROUND($AC225*AF$5,0)</f>
        <v>48</v>
      </c>
      <c r="AG225" s="183" t="n">
        <f aca="false">ROUND($AC225*AG$5,0)</f>
        <v>65</v>
      </c>
      <c r="AH225" s="192" t="n">
        <f aca="false">VLOOKUP(A225,'BASE LOSS COSTS'!$V$14:$W$25,2)</f>
        <v>84</v>
      </c>
      <c r="AI225" s="192" t="n">
        <f aca="false">VLOOKUP(A225,'BASE LOSS COSTS'!$Y$14:$Z$25,2)</f>
        <v>67</v>
      </c>
      <c r="AJ225" s="192" t="n">
        <f aca="false">VLOOKUP(A225,'BASE LOSS COSTS'!$AB$14:$AC$25,2)</f>
        <v>86</v>
      </c>
      <c r="AK225" s="192" t="n">
        <f aca="false">VLOOKUP(A225,'BASE LOSS COSTS'!$AE$14:$AF$25,2)</f>
        <v>86</v>
      </c>
      <c r="AL225" s="192" t="n">
        <f aca="false">VLOOKUP(A225,'BASE LOSS COSTS'!$AH$14:$AI$25,2)</f>
        <v>68</v>
      </c>
      <c r="AM225" s="192" t="n">
        <f aca="false">VLOOKUP(A225,'BASE LOSS COSTS'!$AK$14:$AL$25,2)</f>
        <v>68</v>
      </c>
      <c r="AN225" s="192" t="n">
        <f aca="false">VLOOKUP(A225,'BASE LOSS COSTS'!$AN$14:$AO$25,2)</f>
        <v>59</v>
      </c>
      <c r="AO225" s="192" t="n">
        <f aca="false">VLOOKUP(A225,'BASE LOSS COSTS'!$AQ$14:$AR$25,2)</f>
        <v>59</v>
      </c>
      <c r="AP225" s="192" t="n">
        <f aca="false">VLOOKUP(A225,'BASE LOSS COSTS'!$AT$14:$AU$25,2)</f>
        <v>47</v>
      </c>
      <c r="AQ225" s="192" t="n">
        <f aca="false">VLOOKUP(A225,'BASE LOSS COSTS'!$AW$14:$AX$25,2)</f>
        <v>47</v>
      </c>
      <c r="AR225" s="192" t="n">
        <f aca="false">VLOOKUP(A225,'BASE LOSS COSTS'!$AZ$14:$BA$25,2)</f>
        <v>247</v>
      </c>
      <c r="AS225" s="192" t="n">
        <f aca="false">VLOOKUP(A225,'BASE LOSS COSTS'!$BC$14:$BD$25,2)</f>
        <v>314</v>
      </c>
      <c r="AT225" s="192" t="n">
        <f aca="false">VLOOKUP(A225,'BASE LOSS COSTS'!$BF$14:$BG$25,2)</f>
        <v>314</v>
      </c>
      <c r="AU225" s="192" t="n">
        <f aca="false">VLOOKUP(A225,'BASE LOSS COSTS'!$BI$14:$BJ$25,2)</f>
        <v>161</v>
      </c>
      <c r="AV225" s="192" t="n">
        <f aca="false">VLOOKUP(A225,'BASE LOSS COSTS'!$BL$14:$BM$25,2)</f>
        <v>161</v>
      </c>
      <c r="AW225" s="192" t="n">
        <f aca="false">VLOOKUP(A225,'BASE LOSS COSTS'!$BO$14:$BP$25,2)</f>
        <v>72</v>
      </c>
      <c r="AX225" s="192" t="n">
        <f aca="false">VLOOKUP(A225,'BASE LOSS COSTS'!$BR$14:$BS$25,2)</f>
        <v>230</v>
      </c>
    </row>
    <row r="226" customFormat="false" ht="12.75" hidden="false" customHeight="false" outlineLevel="0" collapsed="false">
      <c r="A226" s="0" t="n">
        <v>109</v>
      </c>
      <c r="B226" s="0" t="n">
        <v>25904</v>
      </c>
      <c r="C226" s="194" t="n">
        <f aca="false">VLOOKUP(A226,'BASE LOSS COSTS'!$A$14:$B$25,2)</f>
        <v>253</v>
      </c>
      <c r="D226" s="192" t="n">
        <f aca="false">ROUND($C226*D$5,0)</f>
        <v>9</v>
      </c>
      <c r="E226" s="192" t="n">
        <f aca="false">ROUND($C226*E$5,0)</f>
        <v>14</v>
      </c>
      <c r="F226" s="192" t="n">
        <f aca="false">ROUND($C226*F$5,0)</f>
        <v>20</v>
      </c>
      <c r="G226" s="192" t="n">
        <f aca="false">ROUND($C226*G$5,0)</f>
        <v>29</v>
      </c>
      <c r="H226" s="192" t="n">
        <f aca="false">VLOOKUP(A226,'BASE LOSS COSTS'!$D$14:$E$25,2)</f>
        <v>238</v>
      </c>
      <c r="I226" s="192" t="n">
        <f aca="false">ROUND($H226*I$5,0)</f>
        <v>5</v>
      </c>
      <c r="J226" s="192" t="n">
        <f aca="false">ROUND($H226*J$5,0)</f>
        <v>9</v>
      </c>
      <c r="K226" s="192" t="n">
        <f aca="false">ROUND($H226*K$5,0)</f>
        <v>12</v>
      </c>
      <c r="L226" s="192" t="n">
        <f aca="false">ROUND($H226*L$5,0)</f>
        <v>15</v>
      </c>
      <c r="M226" s="192" t="n">
        <f aca="false">VLOOKUP(A226,'BASE LOSS COSTS'!$G$14:$H$25,2)</f>
        <v>486</v>
      </c>
      <c r="N226" s="192" t="n">
        <f aca="false">VLOOKUP(A226,'BASE LOSS COSTS'!$J$14:$K$25,2)</f>
        <v>1569</v>
      </c>
      <c r="O226" s="183" t="n">
        <f aca="false">ROUND($N226*O$5,0)</f>
        <v>56</v>
      </c>
      <c r="P226" s="183" t="n">
        <f aca="false">ROUND($N226*P$5,0)</f>
        <v>78</v>
      </c>
      <c r="Q226" s="183" t="n">
        <f aca="false">ROUND($N226*Q$5,0)</f>
        <v>111</v>
      </c>
      <c r="R226" s="183" t="n">
        <f aca="false">ROUND($N226*R$5,0)</f>
        <v>168</v>
      </c>
      <c r="S226" s="192" t="n">
        <f aca="false">VLOOKUP(A226,'BASE LOSS COSTS'!$M$14:$N$25,2)</f>
        <v>380</v>
      </c>
      <c r="T226" s="183" t="n">
        <f aca="false">ROUND($S226*T$5,0)</f>
        <v>27</v>
      </c>
      <c r="U226" s="183" t="n">
        <f aca="false">ROUND($S226*U$5,0)</f>
        <v>38</v>
      </c>
      <c r="V226" s="183" t="n">
        <f aca="false">ROUND($S226*V$5,0)</f>
        <v>46</v>
      </c>
      <c r="W226" s="183" t="n">
        <f aca="false">ROUND($S226*W$5,0)</f>
        <v>60</v>
      </c>
      <c r="X226" s="192" t="n">
        <f aca="false">VLOOKUP(A226,'BASE LOSS COSTS'!$P$14:$Q$25,2)</f>
        <v>139</v>
      </c>
      <c r="Y226" s="183" t="n">
        <f aca="false">ROUND($X226*Y$5,0)</f>
        <v>6</v>
      </c>
      <c r="Z226" s="183" t="n">
        <f aca="false">ROUND($X226*Z$5,0)</f>
        <v>9</v>
      </c>
      <c r="AA226" s="183" t="n">
        <f aca="false">ROUND($X226*AA$5,0)</f>
        <v>11</v>
      </c>
      <c r="AB226" s="183" t="n">
        <f aca="false">ROUND($X226*AB$5,0)</f>
        <v>14</v>
      </c>
      <c r="AC226" s="192" t="n">
        <f aca="false">VLOOKUP(A226,'BASE LOSS COSTS'!$S$14:$T$25,2)</f>
        <v>961</v>
      </c>
      <c r="AD226" s="183" t="n">
        <f aca="false">ROUND($AC226*AD$5,0)</f>
        <v>31</v>
      </c>
      <c r="AE226" s="183" t="n">
        <f aca="false">ROUND($AC226*AE$5,0)</f>
        <v>37</v>
      </c>
      <c r="AF226" s="183" t="n">
        <f aca="false">ROUND($AC226*AF$5,0)</f>
        <v>48</v>
      </c>
      <c r="AG226" s="183" t="n">
        <f aca="false">ROUND($AC226*AG$5,0)</f>
        <v>65</v>
      </c>
      <c r="AH226" s="192" t="n">
        <f aca="false">VLOOKUP(A226,'BASE LOSS COSTS'!$V$14:$W$25,2)</f>
        <v>84</v>
      </c>
      <c r="AI226" s="192" t="n">
        <f aca="false">VLOOKUP(A226,'BASE LOSS COSTS'!$Y$14:$Z$25,2)</f>
        <v>67</v>
      </c>
      <c r="AJ226" s="192" t="n">
        <f aca="false">VLOOKUP(A226,'BASE LOSS COSTS'!$AB$14:$AC$25,2)</f>
        <v>86</v>
      </c>
      <c r="AK226" s="192" t="n">
        <f aca="false">VLOOKUP(A226,'BASE LOSS COSTS'!$AE$14:$AF$25,2)</f>
        <v>86</v>
      </c>
      <c r="AL226" s="192" t="n">
        <f aca="false">VLOOKUP(A226,'BASE LOSS COSTS'!$AH$14:$AI$25,2)</f>
        <v>68</v>
      </c>
      <c r="AM226" s="192" t="n">
        <f aca="false">VLOOKUP(A226,'BASE LOSS COSTS'!$AK$14:$AL$25,2)</f>
        <v>68</v>
      </c>
      <c r="AN226" s="192" t="n">
        <f aca="false">VLOOKUP(A226,'BASE LOSS COSTS'!$AN$14:$AO$25,2)</f>
        <v>59</v>
      </c>
      <c r="AO226" s="192" t="n">
        <f aca="false">VLOOKUP(A226,'BASE LOSS COSTS'!$AQ$14:$AR$25,2)</f>
        <v>59</v>
      </c>
      <c r="AP226" s="192" t="n">
        <f aca="false">VLOOKUP(A226,'BASE LOSS COSTS'!$AT$14:$AU$25,2)</f>
        <v>47</v>
      </c>
      <c r="AQ226" s="192" t="n">
        <f aca="false">VLOOKUP(A226,'BASE LOSS COSTS'!$AW$14:$AX$25,2)</f>
        <v>47</v>
      </c>
      <c r="AR226" s="192" t="n">
        <f aca="false">VLOOKUP(A226,'BASE LOSS COSTS'!$AZ$14:$BA$25,2)</f>
        <v>247</v>
      </c>
      <c r="AS226" s="192" t="n">
        <f aca="false">VLOOKUP(A226,'BASE LOSS COSTS'!$BC$14:$BD$25,2)</f>
        <v>314</v>
      </c>
      <c r="AT226" s="192" t="n">
        <f aca="false">VLOOKUP(A226,'BASE LOSS COSTS'!$BF$14:$BG$25,2)</f>
        <v>314</v>
      </c>
      <c r="AU226" s="192" t="n">
        <f aca="false">VLOOKUP(A226,'BASE LOSS COSTS'!$BI$14:$BJ$25,2)</f>
        <v>161</v>
      </c>
      <c r="AV226" s="192" t="n">
        <f aca="false">VLOOKUP(A226,'BASE LOSS COSTS'!$BL$14:$BM$25,2)</f>
        <v>161</v>
      </c>
      <c r="AW226" s="192" t="n">
        <f aca="false">VLOOKUP(A226,'BASE LOSS COSTS'!$BO$14:$BP$25,2)</f>
        <v>72</v>
      </c>
      <c r="AX226" s="192" t="n">
        <f aca="false">VLOOKUP(A226,'BASE LOSS COSTS'!$BR$14:$BS$25,2)</f>
        <v>230</v>
      </c>
    </row>
    <row r="227" customFormat="false" ht="12.75" hidden="false" customHeight="false" outlineLevel="0" collapsed="false">
      <c r="A227" s="0" t="n">
        <v>109</v>
      </c>
      <c r="B227" s="0" t="n">
        <v>25906</v>
      </c>
      <c r="C227" s="194" t="n">
        <f aca="false">VLOOKUP(A227,'BASE LOSS COSTS'!$A$14:$B$25,2)</f>
        <v>253</v>
      </c>
      <c r="D227" s="192" t="n">
        <f aca="false">ROUND($C227*D$5,0)</f>
        <v>9</v>
      </c>
      <c r="E227" s="192" t="n">
        <f aca="false">ROUND($C227*E$5,0)</f>
        <v>14</v>
      </c>
      <c r="F227" s="192" t="n">
        <f aca="false">ROUND($C227*F$5,0)</f>
        <v>20</v>
      </c>
      <c r="G227" s="192" t="n">
        <f aca="false">ROUND($C227*G$5,0)</f>
        <v>29</v>
      </c>
      <c r="H227" s="192" t="n">
        <f aca="false">VLOOKUP(A227,'BASE LOSS COSTS'!$D$14:$E$25,2)</f>
        <v>238</v>
      </c>
      <c r="I227" s="192" t="n">
        <f aca="false">ROUND($H227*I$5,0)</f>
        <v>5</v>
      </c>
      <c r="J227" s="192" t="n">
        <f aca="false">ROUND($H227*J$5,0)</f>
        <v>9</v>
      </c>
      <c r="K227" s="192" t="n">
        <f aca="false">ROUND($H227*K$5,0)</f>
        <v>12</v>
      </c>
      <c r="L227" s="192" t="n">
        <f aca="false">ROUND($H227*L$5,0)</f>
        <v>15</v>
      </c>
      <c r="M227" s="192" t="n">
        <f aca="false">VLOOKUP(A227,'BASE LOSS COSTS'!$G$14:$H$25,2)</f>
        <v>486</v>
      </c>
      <c r="N227" s="192" t="n">
        <f aca="false">VLOOKUP(A227,'BASE LOSS COSTS'!$J$14:$K$25,2)</f>
        <v>1569</v>
      </c>
      <c r="O227" s="183" t="n">
        <f aca="false">ROUND($N227*O$5,0)</f>
        <v>56</v>
      </c>
      <c r="P227" s="183" t="n">
        <f aca="false">ROUND($N227*P$5,0)</f>
        <v>78</v>
      </c>
      <c r="Q227" s="183" t="n">
        <f aca="false">ROUND($N227*Q$5,0)</f>
        <v>111</v>
      </c>
      <c r="R227" s="183" t="n">
        <f aca="false">ROUND($N227*R$5,0)</f>
        <v>168</v>
      </c>
      <c r="S227" s="192" t="n">
        <f aca="false">VLOOKUP(A227,'BASE LOSS COSTS'!$M$14:$N$25,2)</f>
        <v>380</v>
      </c>
      <c r="T227" s="183" t="n">
        <f aca="false">ROUND($S227*T$5,0)</f>
        <v>27</v>
      </c>
      <c r="U227" s="183" t="n">
        <f aca="false">ROUND($S227*U$5,0)</f>
        <v>38</v>
      </c>
      <c r="V227" s="183" t="n">
        <f aca="false">ROUND($S227*V$5,0)</f>
        <v>46</v>
      </c>
      <c r="W227" s="183" t="n">
        <f aca="false">ROUND($S227*W$5,0)</f>
        <v>60</v>
      </c>
      <c r="X227" s="192" t="n">
        <f aca="false">VLOOKUP(A227,'BASE LOSS COSTS'!$P$14:$Q$25,2)</f>
        <v>139</v>
      </c>
      <c r="Y227" s="183" t="n">
        <f aca="false">ROUND($X227*Y$5,0)</f>
        <v>6</v>
      </c>
      <c r="Z227" s="183" t="n">
        <f aca="false">ROUND($X227*Z$5,0)</f>
        <v>9</v>
      </c>
      <c r="AA227" s="183" t="n">
        <f aca="false">ROUND($X227*AA$5,0)</f>
        <v>11</v>
      </c>
      <c r="AB227" s="183" t="n">
        <f aca="false">ROUND($X227*AB$5,0)</f>
        <v>14</v>
      </c>
      <c r="AC227" s="192" t="n">
        <f aca="false">VLOOKUP(A227,'BASE LOSS COSTS'!$S$14:$T$25,2)</f>
        <v>961</v>
      </c>
      <c r="AD227" s="183" t="n">
        <f aca="false">ROUND($AC227*AD$5,0)</f>
        <v>31</v>
      </c>
      <c r="AE227" s="183" t="n">
        <f aca="false">ROUND($AC227*AE$5,0)</f>
        <v>37</v>
      </c>
      <c r="AF227" s="183" t="n">
        <f aca="false">ROUND($AC227*AF$5,0)</f>
        <v>48</v>
      </c>
      <c r="AG227" s="183" t="n">
        <f aca="false">ROUND($AC227*AG$5,0)</f>
        <v>65</v>
      </c>
      <c r="AH227" s="192" t="n">
        <f aca="false">VLOOKUP(A227,'BASE LOSS COSTS'!$V$14:$W$25,2)</f>
        <v>84</v>
      </c>
      <c r="AI227" s="192" t="n">
        <f aca="false">VLOOKUP(A227,'BASE LOSS COSTS'!$Y$14:$Z$25,2)</f>
        <v>67</v>
      </c>
      <c r="AJ227" s="192" t="n">
        <f aca="false">VLOOKUP(A227,'BASE LOSS COSTS'!$AB$14:$AC$25,2)</f>
        <v>86</v>
      </c>
      <c r="AK227" s="192" t="n">
        <f aca="false">VLOOKUP(A227,'BASE LOSS COSTS'!$AE$14:$AF$25,2)</f>
        <v>86</v>
      </c>
      <c r="AL227" s="192" t="n">
        <f aca="false">VLOOKUP(A227,'BASE LOSS COSTS'!$AH$14:$AI$25,2)</f>
        <v>68</v>
      </c>
      <c r="AM227" s="192" t="n">
        <f aca="false">VLOOKUP(A227,'BASE LOSS COSTS'!$AK$14:$AL$25,2)</f>
        <v>68</v>
      </c>
      <c r="AN227" s="192" t="n">
        <f aca="false">VLOOKUP(A227,'BASE LOSS COSTS'!$AN$14:$AO$25,2)</f>
        <v>59</v>
      </c>
      <c r="AO227" s="192" t="n">
        <f aca="false">VLOOKUP(A227,'BASE LOSS COSTS'!$AQ$14:$AR$25,2)</f>
        <v>59</v>
      </c>
      <c r="AP227" s="192" t="n">
        <f aca="false">VLOOKUP(A227,'BASE LOSS COSTS'!$AT$14:$AU$25,2)</f>
        <v>47</v>
      </c>
      <c r="AQ227" s="192" t="n">
        <f aca="false">VLOOKUP(A227,'BASE LOSS COSTS'!$AW$14:$AX$25,2)</f>
        <v>47</v>
      </c>
      <c r="AR227" s="192" t="n">
        <f aca="false">VLOOKUP(A227,'BASE LOSS COSTS'!$AZ$14:$BA$25,2)</f>
        <v>247</v>
      </c>
      <c r="AS227" s="192" t="n">
        <f aca="false">VLOOKUP(A227,'BASE LOSS COSTS'!$BC$14:$BD$25,2)</f>
        <v>314</v>
      </c>
      <c r="AT227" s="192" t="n">
        <f aca="false">VLOOKUP(A227,'BASE LOSS COSTS'!$BF$14:$BG$25,2)</f>
        <v>314</v>
      </c>
      <c r="AU227" s="192" t="n">
        <f aca="false">VLOOKUP(A227,'BASE LOSS COSTS'!$BI$14:$BJ$25,2)</f>
        <v>161</v>
      </c>
      <c r="AV227" s="192" t="n">
        <f aca="false">VLOOKUP(A227,'BASE LOSS COSTS'!$BL$14:$BM$25,2)</f>
        <v>161</v>
      </c>
      <c r="AW227" s="192" t="n">
        <f aca="false">VLOOKUP(A227,'BASE LOSS COSTS'!$BO$14:$BP$25,2)</f>
        <v>72</v>
      </c>
      <c r="AX227" s="192" t="n">
        <f aca="false">VLOOKUP(A227,'BASE LOSS COSTS'!$BR$14:$BS$25,2)</f>
        <v>230</v>
      </c>
    </row>
    <row r="228" customFormat="false" ht="12.75" hidden="false" customHeight="false" outlineLevel="0" collapsed="false">
      <c r="A228" s="0" t="n">
        <v>109</v>
      </c>
      <c r="B228" s="0" t="n">
        <v>25907</v>
      </c>
      <c r="C228" s="194" t="n">
        <f aca="false">VLOOKUP(A228,'BASE LOSS COSTS'!$A$14:$B$25,2)</f>
        <v>253</v>
      </c>
      <c r="D228" s="192" t="n">
        <f aca="false">ROUND($C228*D$5,0)</f>
        <v>9</v>
      </c>
      <c r="E228" s="192" t="n">
        <f aca="false">ROUND($C228*E$5,0)</f>
        <v>14</v>
      </c>
      <c r="F228" s="192" t="n">
        <f aca="false">ROUND($C228*F$5,0)</f>
        <v>20</v>
      </c>
      <c r="G228" s="192" t="n">
        <f aca="false">ROUND($C228*G$5,0)</f>
        <v>29</v>
      </c>
      <c r="H228" s="192" t="n">
        <f aca="false">VLOOKUP(A228,'BASE LOSS COSTS'!$D$14:$E$25,2)</f>
        <v>238</v>
      </c>
      <c r="I228" s="192" t="n">
        <f aca="false">ROUND($H228*I$5,0)</f>
        <v>5</v>
      </c>
      <c r="J228" s="192" t="n">
        <f aca="false">ROUND($H228*J$5,0)</f>
        <v>9</v>
      </c>
      <c r="K228" s="192" t="n">
        <f aca="false">ROUND($H228*K$5,0)</f>
        <v>12</v>
      </c>
      <c r="L228" s="192" t="n">
        <f aca="false">ROUND($H228*L$5,0)</f>
        <v>15</v>
      </c>
      <c r="M228" s="192" t="n">
        <f aca="false">VLOOKUP(A228,'BASE LOSS COSTS'!$G$14:$H$25,2)</f>
        <v>486</v>
      </c>
      <c r="N228" s="192" t="n">
        <f aca="false">VLOOKUP(A228,'BASE LOSS COSTS'!$J$14:$K$25,2)</f>
        <v>1569</v>
      </c>
      <c r="O228" s="183" t="n">
        <f aca="false">ROUND($N228*O$5,0)</f>
        <v>56</v>
      </c>
      <c r="P228" s="183" t="n">
        <f aca="false">ROUND($N228*P$5,0)</f>
        <v>78</v>
      </c>
      <c r="Q228" s="183" t="n">
        <f aca="false">ROUND($N228*Q$5,0)</f>
        <v>111</v>
      </c>
      <c r="R228" s="183" t="n">
        <f aca="false">ROUND($N228*R$5,0)</f>
        <v>168</v>
      </c>
      <c r="S228" s="192" t="n">
        <f aca="false">VLOOKUP(A228,'BASE LOSS COSTS'!$M$14:$N$25,2)</f>
        <v>380</v>
      </c>
      <c r="T228" s="183" t="n">
        <f aca="false">ROUND($S228*T$5,0)</f>
        <v>27</v>
      </c>
      <c r="U228" s="183" t="n">
        <f aca="false">ROUND($S228*U$5,0)</f>
        <v>38</v>
      </c>
      <c r="V228" s="183" t="n">
        <f aca="false">ROUND($S228*V$5,0)</f>
        <v>46</v>
      </c>
      <c r="W228" s="183" t="n">
        <f aca="false">ROUND($S228*W$5,0)</f>
        <v>60</v>
      </c>
      <c r="X228" s="192" t="n">
        <f aca="false">VLOOKUP(A228,'BASE LOSS COSTS'!$P$14:$Q$25,2)</f>
        <v>139</v>
      </c>
      <c r="Y228" s="183" t="n">
        <f aca="false">ROUND($X228*Y$5,0)</f>
        <v>6</v>
      </c>
      <c r="Z228" s="183" t="n">
        <f aca="false">ROUND($X228*Z$5,0)</f>
        <v>9</v>
      </c>
      <c r="AA228" s="183" t="n">
        <f aca="false">ROUND($X228*AA$5,0)</f>
        <v>11</v>
      </c>
      <c r="AB228" s="183" t="n">
        <f aca="false">ROUND($X228*AB$5,0)</f>
        <v>14</v>
      </c>
      <c r="AC228" s="192" t="n">
        <f aca="false">VLOOKUP(A228,'BASE LOSS COSTS'!$S$14:$T$25,2)</f>
        <v>961</v>
      </c>
      <c r="AD228" s="183" t="n">
        <f aca="false">ROUND($AC228*AD$5,0)</f>
        <v>31</v>
      </c>
      <c r="AE228" s="183" t="n">
        <f aca="false">ROUND($AC228*AE$5,0)</f>
        <v>37</v>
      </c>
      <c r="AF228" s="183" t="n">
        <f aca="false">ROUND($AC228*AF$5,0)</f>
        <v>48</v>
      </c>
      <c r="AG228" s="183" t="n">
        <f aca="false">ROUND($AC228*AG$5,0)</f>
        <v>65</v>
      </c>
      <c r="AH228" s="192" t="n">
        <f aca="false">VLOOKUP(A228,'BASE LOSS COSTS'!$V$14:$W$25,2)</f>
        <v>84</v>
      </c>
      <c r="AI228" s="192" t="n">
        <f aca="false">VLOOKUP(A228,'BASE LOSS COSTS'!$Y$14:$Z$25,2)</f>
        <v>67</v>
      </c>
      <c r="AJ228" s="192" t="n">
        <f aca="false">VLOOKUP(A228,'BASE LOSS COSTS'!$AB$14:$AC$25,2)</f>
        <v>86</v>
      </c>
      <c r="AK228" s="192" t="n">
        <f aca="false">VLOOKUP(A228,'BASE LOSS COSTS'!$AE$14:$AF$25,2)</f>
        <v>86</v>
      </c>
      <c r="AL228" s="192" t="n">
        <f aca="false">VLOOKUP(A228,'BASE LOSS COSTS'!$AH$14:$AI$25,2)</f>
        <v>68</v>
      </c>
      <c r="AM228" s="192" t="n">
        <f aca="false">VLOOKUP(A228,'BASE LOSS COSTS'!$AK$14:$AL$25,2)</f>
        <v>68</v>
      </c>
      <c r="AN228" s="192" t="n">
        <f aca="false">VLOOKUP(A228,'BASE LOSS COSTS'!$AN$14:$AO$25,2)</f>
        <v>59</v>
      </c>
      <c r="AO228" s="192" t="n">
        <f aca="false">VLOOKUP(A228,'BASE LOSS COSTS'!$AQ$14:$AR$25,2)</f>
        <v>59</v>
      </c>
      <c r="AP228" s="192" t="n">
        <f aca="false">VLOOKUP(A228,'BASE LOSS COSTS'!$AT$14:$AU$25,2)</f>
        <v>47</v>
      </c>
      <c r="AQ228" s="192" t="n">
        <f aca="false">VLOOKUP(A228,'BASE LOSS COSTS'!$AW$14:$AX$25,2)</f>
        <v>47</v>
      </c>
      <c r="AR228" s="192" t="n">
        <f aca="false">VLOOKUP(A228,'BASE LOSS COSTS'!$AZ$14:$BA$25,2)</f>
        <v>247</v>
      </c>
      <c r="AS228" s="192" t="n">
        <f aca="false">VLOOKUP(A228,'BASE LOSS COSTS'!$BC$14:$BD$25,2)</f>
        <v>314</v>
      </c>
      <c r="AT228" s="192" t="n">
        <f aca="false">VLOOKUP(A228,'BASE LOSS COSTS'!$BF$14:$BG$25,2)</f>
        <v>314</v>
      </c>
      <c r="AU228" s="192" t="n">
        <f aca="false">VLOOKUP(A228,'BASE LOSS COSTS'!$BI$14:$BJ$25,2)</f>
        <v>161</v>
      </c>
      <c r="AV228" s="192" t="n">
        <f aca="false">VLOOKUP(A228,'BASE LOSS COSTS'!$BL$14:$BM$25,2)</f>
        <v>161</v>
      </c>
      <c r="AW228" s="192" t="n">
        <f aca="false">VLOOKUP(A228,'BASE LOSS COSTS'!$BO$14:$BP$25,2)</f>
        <v>72</v>
      </c>
      <c r="AX228" s="192" t="n">
        <f aca="false">VLOOKUP(A228,'BASE LOSS COSTS'!$BR$14:$BS$25,2)</f>
        <v>230</v>
      </c>
    </row>
    <row r="229" customFormat="false" ht="12.75" hidden="false" customHeight="false" outlineLevel="0" collapsed="false">
      <c r="A229" s="0" t="n">
        <v>109</v>
      </c>
      <c r="B229" s="0" t="n">
        <v>25908</v>
      </c>
      <c r="C229" s="194" t="n">
        <f aca="false">VLOOKUP(A229,'BASE LOSS COSTS'!$A$14:$B$25,2)</f>
        <v>253</v>
      </c>
      <c r="D229" s="192" t="n">
        <f aca="false">ROUND($C229*D$5,0)</f>
        <v>9</v>
      </c>
      <c r="E229" s="192" t="n">
        <f aca="false">ROUND($C229*E$5,0)</f>
        <v>14</v>
      </c>
      <c r="F229" s="192" t="n">
        <f aca="false">ROUND($C229*F$5,0)</f>
        <v>20</v>
      </c>
      <c r="G229" s="192" t="n">
        <f aca="false">ROUND($C229*G$5,0)</f>
        <v>29</v>
      </c>
      <c r="H229" s="192" t="n">
        <f aca="false">VLOOKUP(A229,'BASE LOSS COSTS'!$D$14:$E$25,2)</f>
        <v>238</v>
      </c>
      <c r="I229" s="192" t="n">
        <f aca="false">ROUND($H229*I$5,0)</f>
        <v>5</v>
      </c>
      <c r="J229" s="192" t="n">
        <f aca="false">ROUND($H229*J$5,0)</f>
        <v>9</v>
      </c>
      <c r="K229" s="192" t="n">
        <f aca="false">ROUND($H229*K$5,0)</f>
        <v>12</v>
      </c>
      <c r="L229" s="192" t="n">
        <f aca="false">ROUND($H229*L$5,0)</f>
        <v>15</v>
      </c>
      <c r="M229" s="192" t="n">
        <f aca="false">VLOOKUP(A229,'BASE LOSS COSTS'!$G$14:$H$25,2)</f>
        <v>486</v>
      </c>
      <c r="N229" s="192" t="n">
        <f aca="false">VLOOKUP(A229,'BASE LOSS COSTS'!$J$14:$K$25,2)</f>
        <v>1569</v>
      </c>
      <c r="O229" s="183" t="n">
        <f aca="false">ROUND($N229*O$5,0)</f>
        <v>56</v>
      </c>
      <c r="P229" s="183" t="n">
        <f aca="false">ROUND($N229*P$5,0)</f>
        <v>78</v>
      </c>
      <c r="Q229" s="183" t="n">
        <f aca="false">ROUND($N229*Q$5,0)</f>
        <v>111</v>
      </c>
      <c r="R229" s="183" t="n">
        <f aca="false">ROUND($N229*R$5,0)</f>
        <v>168</v>
      </c>
      <c r="S229" s="192" t="n">
        <f aca="false">VLOOKUP(A229,'BASE LOSS COSTS'!$M$14:$N$25,2)</f>
        <v>380</v>
      </c>
      <c r="T229" s="183" t="n">
        <f aca="false">ROUND($S229*T$5,0)</f>
        <v>27</v>
      </c>
      <c r="U229" s="183" t="n">
        <f aca="false">ROUND($S229*U$5,0)</f>
        <v>38</v>
      </c>
      <c r="V229" s="183" t="n">
        <f aca="false">ROUND($S229*V$5,0)</f>
        <v>46</v>
      </c>
      <c r="W229" s="183" t="n">
        <f aca="false">ROUND($S229*W$5,0)</f>
        <v>60</v>
      </c>
      <c r="X229" s="192" t="n">
        <f aca="false">VLOOKUP(A229,'BASE LOSS COSTS'!$P$14:$Q$25,2)</f>
        <v>139</v>
      </c>
      <c r="Y229" s="183" t="n">
        <f aca="false">ROUND($X229*Y$5,0)</f>
        <v>6</v>
      </c>
      <c r="Z229" s="183" t="n">
        <f aca="false">ROUND($X229*Z$5,0)</f>
        <v>9</v>
      </c>
      <c r="AA229" s="183" t="n">
        <f aca="false">ROUND($X229*AA$5,0)</f>
        <v>11</v>
      </c>
      <c r="AB229" s="183" t="n">
        <f aca="false">ROUND($X229*AB$5,0)</f>
        <v>14</v>
      </c>
      <c r="AC229" s="192" t="n">
        <f aca="false">VLOOKUP(A229,'BASE LOSS COSTS'!$S$14:$T$25,2)</f>
        <v>961</v>
      </c>
      <c r="AD229" s="183" t="n">
        <f aca="false">ROUND($AC229*AD$5,0)</f>
        <v>31</v>
      </c>
      <c r="AE229" s="183" t="n">
        <f aca="false">ROUND($AC229*AE$5,0)</f>
        <v>37</v>
      </c>
      <c r="AF229" s="183" t="n">
        <f aca="false">ROUND($AC229*AF$5,0)</f>
        <v>48</v>
      </c>
      <c r="AG229" s="183" t="n">
        <f aca="false">ROUND($AC229*AG$5,0)</f>
        <v>65</v>
      </c>
      <c r="AH229" s="192" t="n">
        <f aca="false">VLOOKUP(A229,'BASE LOSS COSTS'!$V$14:$W$25,2)</f>
        <v>84</v>
      </c>
      <c r="AI229" s="192" t="n">
        <f aca="false">VLOOKUP(A229,'BASE LOSS COSTS'!$Y$14:$Z$25,2)</f>
        <v>67</v>
      </c>
      <c r="AJ229" s="192" t="n">
        <f aca="false">VLOOKUP(A229,'BASE LOSS COSTS'!$AB$14:$AC$25,2)</f>
        <v>86</v>
      </c>
      <c r="AK229" s="192" t="n">
        <f aca="false">VLOOKUP(A229,'BASE LOSS COSTS'!$AE$14:$AF$25,2)</f>
        <v>86</v>
      </c>
      <c r="AL229" s="192" t="n">
        <f aca="false">VLOOKUP(A229,'BASE LOSS COSTS'!$AH$14:$AI$25,2)</f>
        <v>68</v>
      </c>
      <c r="AM229" s="192" t="n">
        <f aca="false">VLOOKUP(A229,'BASE LOSS COSTS'!$AK$14:$AL$25,2)</f>
        <v>68</v>
      </c>
      <c r="AN229" s="192" t="n">
        <f aca="false">VLOOKUP(A229,'BASE LOSS COSTS'!$AN$14:$AO$25,2)</f>
        <v>59</v>
      </c>
      <c r="AO229" s="192" t="n">
        <f aca="false">VLOOKUP(A229,'BASE LOSS COSTS'!$AQ$14:$AR$25,2)</f>
        <v>59</v>
      </c>
      <c r="AP229" s="192" t="n">
        <f aca="false">VLOOKUP(A229,'BASE LOSS COSTS'!$AT$14:$AU$25,2)</f>
        <v>47</v>
      </c>
      <c r="AQ229" s="192" t="n">
        <f aca="false">VLOOKUP(A229,'BASE LOSS COSTS'!$AW$14:$AX$25,2)</f>
        <v>47</v>
      </c>
      <c r="AR229" s="192" t="n">
        <f aca="false">VLOOKUP(A229,'BASE LOSS COSTS'!$AZ$14:$BA$25,2)</f>
        <v>247</v>
      </c>
      <c r="AS229" s="192" t="n">
        <f aca="false">VLOOKUP(A229,'BASE LOSS COSTS'!$BC$14:$BD$25,2)</f>
        <v>314</v>
      </c>
      <c r="AT229" s="192" t="n">
        <f aca="false">VLOOKUP(A229,'BASE LOSS COSTS'!$BF$14:$BG$25,2)</f>
        <v>314</v>
      </c>
      <c r="AU229" s="192" t="n">
        <f aca="false">VLOOKUP(A229,'BASE LOSS COSTS'!$BI$14:$BJ$25,2)</f>
        <v>161</v>
      </c>
      <c r="AV229" s="192" t="n">
        <f aca="false">VLOOKUP(A229,'BASE LOSS COSTS'!$BL$14:$BM$25,2)</f>
        <v>161</v>
      </c>
      <c r="AW229" s="192" t="n">
        <f aca="false">VLOOKUP(A229,'BASE LOSS COSTS'!$BO$14:$BP$25,2)</f>
        <v>72</v>
      </c>
      <c r="AX229" s="192" t="n">
        <f aca="false">VLOOKUP(A229,'BASE LOSS COSTS'!$BR$14:$BS$25,2)</f>
        <v>230</v>
      </c>
    </row>
    <row r="230" customFormat="false" ht="12.75" hidden="false" customHeight="false" outlineLevel="0" collapsed="false">
      <c r="A230" s="0" t="n">
        <v>109</v>
      </c>
      <c r="B230" s="0" t="n">
        <v>25909</v>
      </c>
      <c r="C230" s="194" t="n">
        <f aca="false">VLOOKUP(A230,'BASE LOSS COSTS'!$A$14:$B$25,2)</f>
        <v>253</v>
      </c>
      <c r="D230" s="192" t="n">
        <f aca="false">ROUND($C230*D$5,0)</f>
        <v>9</v>
      </c>
      <c r="E230" s="192" t="n">
        <f aca="false">ROUND($C230*E$5,0)</f>
        <v>14</v>
      </c>
      <c r="F230" s="192" t="n">
        <f aca="false">ROUND($C230*F$5,0)</f>
        <v>20</v>
      </c>
      <c r="G230" s="192" t="n">
        <f aca="false">ROUND($C230*G$5,0)</f>
        <v>29</v>
      </c>
      <c r="H230" s="192" t="n">
        <f aca="false">VLOOKUP(A230,'BASE LOSS COSTS'!$D$14:$E$25,2)</f>
        <v>238</v>
      </c>
      <c r="I230" s="192" t="n">
        <f aca="false">ROUND($H230*I$5,0)</f>
        <v>5</v>
      </c>
      <c r="J230" s="192" t="n">
        <f aca="false">ROUND($H230*J$5,0)</f>
        <v>9</v>
      </c>
      <c r="K230" s="192" t="n">
        <f aca="false">ROUND($H230*K$5,0)</f>
        <v>12</v>
      </c>
      <c r="L230" s="192" t="n">
        <f aca="false">ROUND($H230*L$5,0)</f>
        <v>15</v>
      </c>
      <c r="M230" s="192" t="n">
        <f aca="false">VLOOKUP(A230,'BASE LOSS COSTS'!$G$14:$H$25,2)</f>
        <v>486</v>
      </c>
      <c r="N230" s="192" t="n">
        <f aca="false">VLOOKUP(A230,'BASE LOSS COSTS'!$J$14:$K$25,2)</f>
        <v>1569</v>
      </c>
      <c r="O230" s="183" t="n">
        <f aca="false">ROUND($N230*O$5,0)</f>
        <v>56</v>
      </c>
      <c r="P230" s="183" t="n">
        <f aca="false">ROUND($N230*P$5,0)</f>
        <v>78</v>
      </c>
      <c r="Q230" s="183" t="n">
        <f aca="false">ROUND($N230*Q$5,0)</f>
        <v>111</v>
      </c>
      <c r="R230" s="183" t="n">
        <f aca="false">ROUND($N230*R$5,0)</f>
        <v>168</v>
      </c>
      <c r="S230" s="192" t="n">
        <f aca="false">VLOOKUP(A230,'BASE LOSS COSTS'!$M$14:$N$25,2)</f>
        <v>380</v>
      </c>
      <c r="T230" s="183" t="n">
        <f aca="false">ROUND($S230*T$5,0)</f>
        <v>27</v>
      </c>
      <c r="U230" s="183" t="n">
        <f aca="false">ROUND($S230*U$5,0)</f>
        <v>38</v>
      </c>
      <c r="V230" s="183" t="n">
        <f aca="false">ROUND($S230*V$5,0)</f>
        <v>46</v>
      </c>
      <c r="W230" s="183" t="n">
        <f aca="false">ROUND($S230*W$5,0)</f>
        <v>60</v>
      </c>
      <c r="X230" s="192" t="n">
        <f aca="false">VLOOKUP(A230,'BASE LOSS COSTS'!$P$14:$Q$25,2)</f>
        <v>139</v>
      </c>
      <c r="Y230" s="183" t="n">
        <f aca="false">ROUND($X230*Y$5,0)</f>
        <v>6</v>
      </c>
      <c r="Z230" s="183" t="n">
        <f aca="false">ROUND($X230*Z$5,0)</f>
        <v>9</v>
      </c>
      <c r="AA230" s="183" t="n">
        <f aca="false">ROUND($X230*AA$5,0)</f>
        <v>11</v>
      </c>
      <c r="AB230" s="183" t="n">
        <f aca="false">ROUND($X230*AB$5,0)</f>
        <v>14</v>
      </c>
      <c r="AC230" s="192" t="n">
        <f aca="false">VLOOKUP(A230,'BASE LOSS COSTS'!$S$14:$T$25,2)</f>
        <v>961</v>
      </c>
      <c r="AD230" s="183" t="n">
        <f aca="false">ROUND($AC230*AD$5,0)</f>
        <v>31</v>
      </c>
      <c r="AE230" s="183" t="n">
        <f aca="false">ROUND($AC230*AE$5,0)</f>
        <v>37</v>
      </c>
      <c r="AF230" s="183" t="n">
        <f aca="false">ROUND($AC230*AF$5,0)</f>
        <v>48</v>
      </c>
      <c r="AG230" s="183" t="n">
        <f aca="false">ROUND($AC230*AG$5,0)</f>
        <v>65</v>
      </c>
      <c r="AH230" s="192" t="n">
        <f aca="false">VLOOKUP(A230,'BASE LOSS COSTS'!$V$14:$W$25,2)</f>
        <v>84</v>
      </c>
      <c r="AI230" s="192" t="n">
        <f aca="false">VLOOKUP(A230,'BASE LOSS COSTS'!$Y$14:$Z$25,2)</f>
        <v>67</v>
      </c>
      <c r="AJ230" s="192" t="n">
        <f aca="false">VLOOKUP(A230,'BASE LOSS COSTS'!$AB$14:$AC$25,2)</f>
        <v>86</v>
      </c>
      <c r="AK230" s="192" t="n">
        <f aca="false">VLOOKUP(A230,'BASE LOSS COSTS'!$AE$14:$AF$25,2)</f>
        <v>86</v>
      </c>
      <c r="AL230" s="192" t="n">
        <f aca="false">VLOOKUP(A230,'BASE LOSS COSTS'!$AH$14:$AI$25,2)</f>
        <v>68</v>
      </c>
      <c r="AM230" s="192" t="n">
        <f aca="false">VLOOKUP(A230,'BASE LOSS COSTS'!$AK$14:$AL$25,2)</f>
        <v>68</v>
      </c>
      <c r="AN230" s="192" t="n">
        <f aca="false">VLOOKUP(A230,'BASE LOSS COSTS'!$AN$14:$AO$25,2)</f>
        <v>59</v>
      </c>
      <c r="AO230" s="192" t="n">
        <f aca="false">VLOOKUP(A230,'BASE LOSS COSTS'!$AQ$14:$AR$25,2)</f>
        <v>59</v>
      </c>
      <c r="AP230" s="192" t="n">
        <f aca="false">VLOOKUP(A230,'BASE LOSS COSTS'!$AT$14:$AU$25,2)</f>
        <v>47</v>
      </c>
      <c r="AQ230" s="192" t="n">
        <f aca="false">VLOOKUP(A230,'BASE LOSS COSTS'!$AW$14:$AX$25,2)</f>
        <v>47</v>
      </c>
      <c r="AR230" s="192" t="n">
        <f aca="false">VLOOKUP(A230,'BASE LOSS COSTS'!$AZ$14:$BA$25,2)</f>
        <v>247</v>
      </c>
      <c r="AS230" s="192" t="n">
        <f aca="false">VLOOKUP(A230,'BASE LOSS COSTS'!$BC$14:$BD$25,2)</f>
        <v>314</v>
      </c>
      <c r="AT230" s="192" t="n">
        <f aca="false">VLOOKUP(A230,'BASE LOSS COSTS'!$BF$14:$BG$25,2)</f>
        <v>314</v>
      </c>
      <c r="AU230" s="192" t="n">
        <f aca="false">VLOOKUP(A230,'BASE LOSS COSTS'!$BI$14:$BJ$25,2)</f>
        <v>161</v>
      </c>
      <c r="AV230" s="192" t="n">
        <f aca="false">VLOOKUP(A230,'BASE LOSS COSTS'!$BL$14:$BM$25,2)</f>
        <v>161</v>
      </c>
      <c r="AW230" s="192" t="n">
        <f aca="false">VLOOKUP(A230,'BASE LOSS COSTS'!$BO$14:$BP$25,2)</f>
        <v>72</v>
      </c>
      <c r="AX230" s="192" t="n">
        <f aca="false">VLOOKUP(A230,'BASE LOSS COSTS'!$BR$14:$BS$25,2)</f>
        <v>230</v>
      </c>
    </row>
    <row r="231" customFormat="false" ht="12.75" hidden="false" customHeight="false" outlineLevel="0" collapsed="false">
      <c r="A231" s="0" t="n">
        <v>109</v>
      </c>
      <c r="B231" s="0" t="n">
        <v>25911</v>
      </c>
      <c r="C231" s="194" t="n">
        <f aca="false">VLOOKUP(A231,'BASE LOSS COSTS'!$A$14:$B$25,2)</f>
        <v>253</v>
      </c>
      <c r="D231" s="192" t="n">
        <f aca="false">ROUND($C231*D$5,0)</f>
        <v>9</v>
      </c>
      <c r="E231" s="192" t="n">
        <f aca="false">ROUND($C231*E$5,0)</f>
        <v>14</v>
      </c>
      <c r="F231" s="192" t="n">
        <f aca="false">ROUND($C231*F$5,0)</f>
        <v>20</v>
      </c>
      <c r="G231" s="192" t="n">
        <f aca="false">ROUND($C231*G$5,0)</f>
        <v>29</v>
      </c>
      <c r="H231" s="192" t="n">
        <f aca="false">VLOOKUP(A231,'BASE LOSS COSTS'!$D$14:$E$25,2)</f>
        <v>238</v>
      </c>
      <c r="I231" s="192" t="n">
        <f aca="false">ROUND($H231*I$5,0)</f>
        <v>5</v>
      </c>
      <c r="J231" s="192" t="n">
        <f aca="false">ROUND($H231*J$5,0)</f>
        <v>9</v>
      </c>
      <c r="K231" s="192" t="n">
        <f aca="false">ROUND($H231*K$5,0)</f>
        <v>12</v>
      </c>
      <c r="L231" s="192" t="n">
        <f aca="false">ROUND($H231*L$5,0)</f>
        <v>15</v>
      </c>
      <c r="M231" s="192" t="n">
        <f aca="false">VLOOKUP(A231,'BASE LOSS COSTS'!$G$14:$H$25,2)</f>
        <v>486</v>
      </c>
      <c r="N231" s="192" t="n">
        <f aca="false">VLOOKUP(A231,'BASE LOSS COSTS'!$J$14:$K$25,2)</f>
        <v>1569</v>
      </c>
      <c r="O231" s="183" t="n">
        <f aca="false">ROUND($N231*O$5,0)</f>
        <v>56</v>
      </c>
      <c r="P231" s="183" t="n">
        <f aca="false">ROUND($N231*P$5,0)</f>
        <v>78</v>
      </c>
      <c r="Q231" s="183" t="n">
        <f aca="false">ROUND($N231*Q$5,0)</f>
        <v>111</v>
      </c>
      <c r="R231" s="183" t="n">
        <f aca="false">ROUND($N231*R$5,0)</f>
        <v>168</v>
      </c>
      <c r="S231" s="192" t="n">
        <f aca="false">VLOOKUP(A231,'BASE LOSS COSTS'!$M$14:$N$25,2)</f>
        <v>380</v>
      </c>
      <c r="T231" s="183" t="n">
        <f aca="false">ROUND($S231*T$5,0)</f>
        <v>27</v>
      </c>
      <c r="U231" s="183" t="n">
        <f aca="false">ROUND($S231*U$5,0)</f>
        <v>38</v>
      </c>
      <c r="V231" s="183" t="n">
        <f aca="false">ROUND($S231*V$5,0)</f>
        <v>46</v>
      </c>
      <c r="W231" s="183" t="n">
        <f aca="false">ROUND($S231*W$5,0)</f>
        <v>60</v>
      </c>
      <c r="X231" s="192" t="n">
        <f aca="false">VLOOKUP(A231,'BASE LOSS COSTS'!$P$14:$Q$25,2)</f>
        <v>139</v>
      </c>
      <c r="Y231" s="183" t="n">
        <f aca="false">ROUND($X231*Y$5,0)</f>
        <v>6</v>
      </c>
      <c r="Z231" s="183" t="n">
        <f aca="false">ROUND($X231*Z$5,0)</f>
        <v>9</v>
      </c>
      <c r="AA231" s="183" t="n">
        <f aca="false">ROUND($X231*AA$5,0)</f>
        <v>11</v>
      </c>
      <c r="AB231" s="183" t="n">
        <f aca="false">ROUND($X231*AB$5,0)</f>
        <v>14</v>
      </c>
      <c r="AC231" s="192" t="n">
        <f aca="false">VLOOKUP(A231,'BASE LOSS COSTS'!$S$14:$T$25,2)</f>
        <v>961</v>
      </c>
      <c r="AD231" s="183" t="n">
        <f aca="false">ROUND($AC231*AD$5,0)</f>
        <v>31</v>
      </c>
      <c r="AE231" s="183" t="n">
        <f aca="false">ROUND($AC231*AE$5,0)</f>
        <v>37</v>
      </c>
      <c r="AF231" s="183" t="n">
        <f aca="false">ROUND($AC231*AF$5,0)</f>
        <v>48</v>
      </c>
      <c r="AG231" s="183" t="n">
        <f aca="false">ROUND($AC231*AG$5,0)</f>
        <v>65</v>
      </c>
      <c r="AH231" s="192" t="n">
        <f aca="false">VLOOKUP(A231,'BASE LOSS COSTS'!$V$14:$W$25,2)</f>
        <v>84</v>
      </c>
      <c r="AI231" s="192" t="n">
        <f aca="false">VLOOKUP(A231,'BASE LOSS COSTS'!$Y$14:$Z$25,2)</f>
        <v>67</v>
      </c>
      <c r="AJ231" s="192" t="n">
        <f aca="false">VLOOKUP(A231,'BASE LOSS COSTS'!$AB$14:$AC$25,2)</f>
        <v>86</v>
      </c>
      <c r="AK231" s="192" t="n">
        <f aca="false">VLOOKUP(A231,'BASE LOSS COSTS'!$AE$14:$AF$25,2)</f>
        <v>86</v>
      </c>
      <c r="AL231" s="192" t="n">
        <f aca="false">VLOOKUP(A231,'BASE LOSS COSTS'!$AH$14:$AI$25,2)</f>
        <v>68</v>
      </c>
      <c r="AM231" s="192" t="n">
        <f aca="false">VLOOKUP(A231,'BASE LOSS COSTS'!$AK$14:$AL$25,2)</f>
        <v>68</v>
      </c>
      <c r="AN231" s="192" t="n">
        <f aca="false">VLOOKUP(A231,'BASE LOSS COSTS'!$AN$14:$AO$25,2)</f>
        <v>59</v>
      </c>
      <c r="AO231" s="192" t="n">
        <f aca="false">VLOOKUP(A231,'BASE LOSS COSTS'!$AQ$14:$AR$25,2)</f>
        <v>59</v>
      </c>
      <c r="AP231" s="192" t="n">
        <f aca="false">VLOOKUP(A231,'BASE LOSS COSTS'!$AT$14:$AU$25,2)</f>
        <v>47</v>
      </c>
      <c r="AQ231" s="192" t="n">
        <f aca="false">VLOOKUP(A231,'BASE LOSS COSTS'!$AW$14:$AX$25,2)</f>
        <v>47</v>
      </c>
      <c r="AR231" s="192" t="n">
        <f aca="false">VLOOKUP(A231,'BASE LOSS COSTS'!$AZ$14:$BA$25,2)</f>
        <v>247</v>
      </c>
      <c r="AS231" s="192" t="n">
        <f aca="false">VLOOKUP(A231,'BASE LOSS COSTS'!$BC$14:$BD$25,2)</f>
        <v>314</v>
      </c>
      <c r="AT231" s="192" t="n">
        <f aca="false">VLOOKUP(A231,'BASE LOSS COSTS'!$BF$14:$BG$25,2)</f>
        <v>314</v>
      </c>
      <c r="AU231" s="192" t="n">
        <f aca="false">VLOOKUP(A231,'BASE LOSS COSTS'!$BI$14:$BJ$25,2)</f>
        <v>161</v>
      </c>
      <c r="AV231" s="192" t="n">
        <f aca="false">VLOOKUP(A231,'BASE LOSS COSTS'!$BL$14:$BM$25,2)</f>
        <v>161</v>
      </c>
      <c r="AW231" s="192" t="n">
        <f aca="false">VLOOKUP(A231,'BASE LOSS COSTS'!$BO$14:$BP$25,2)</f>
        <v>72</v>
      </c>
      <c r="AX231" s="192" t="n">
        <f aca="false">VLOOKUP(A231,'BASE LOSS COSTS'!$BR$14:$BS$25,2)</f>
        <v>230</v>
      </c>
    </row>
    <row r="232" customFormat="false" ht="12.75" hidden="false" customHeight="false" outlineLevel="0" collapsed="false">
      <c r="A232" s="0" t="n">
        <v>109</v>
      </c>
      <c r="B232" s="0" t="n">
        <v>25917</v>
      </c>
      <c r="C232" s="194" t="n">
        <f aca="false">VLOOKUP(A232,'BASE LOSS COSTS'!$A$14:$B$25,2)</f>
        <v>253</v>
      </c>
      <c r="D232" s="192" t="n">
        <f aca="false">ROUND($C232*D$5,0)</f>
        <v>9</v>
      </c>
      <c r="E232" s="192" t="n">
        <f aca="false">ROUND($C232*E$5,0)</f>
        <v>14</v>
      </c>
      <c r="F232" s="192" t="n">
        <f aca="false">ROUND($C232*F$5,0)</f>
        <v>20</v>
      </c>
      <c r="G232" s="192" t="n">
        <f aca="false">ROUND($C232*G$5,0)</f>
        <v>29</v>
      </c>
      <c r="H232" s="192" t="n">
        <f aca="false">VLOOKUP(A232,'BASE LOSS COSTS'!$D$14:$E$25,2)</f>
        <v>238</v>
      </c>
      <c r="I232" s="192" t="n">
        <f aca="false">ROUND($H232*I$5,0)</f>
        <v>5</v>
      </c>
      <c r="J232" s="192" t="n">
        <f aca="false">ROUND($H232*J$5,0)</f>
        <v>9</v>
      </c>
      <c r="K232" s="192" t="n">
        <f aca="false">ROUND($H232*K$5,0)</f>
        <v>12</v>
      </c>
      <c r="L232" s="192" t="n">
        <f aca="false">ROUND($H232*L$5,0)</f>
        <v>15</v>
      </c>
      <c r="M232" s="192" t="n">
        <f aca="false">VLOOKUP(A232,'BASE LOSS COSTS'!$G$14:$H$25,2)</f>
        <v>486</v>
      </c>
      <c r="N232" s="192" t="n">
        <f aca="false">VLOOKUP(A232,'BASE LOSS COSTS'!$J$14:$K$25,2)</f>
        <v>1569</v>
      </c>
      <c r="O232" s="183" t="n">
        <f aca="false">ROUND($N232*O$5,0)</f>
        <v>56</v>
      </c>
      <c r="P232" s="183" t="n">
        <f aca="false">ROUND($N232*P$5,0)</f>
        <v>78</v>
      </c>
      <c r="Q232" s="183" t="n">
        <f aca="false">ROUND($N232*Q$5,0)</f>
        <v>111</v>
      </c>
      <c r="R232" s="183" t="n">
        <f aca="false">ROUND($N232*R$5,0)</f>
        <v>168</v>
      </c>
      <c r="S232" s="192" t="n">
        <f aca="false">VLOOKUP(A232,'BASE LOSS COSTS'!$M$14:$N$25,2)</f>
        <v>380</v>
      </c>
      <c r="T232" s="183" t="n">
        <f aca="false">ROUND($S232*T$5,0)</f>
        <v>27</v>
      </c>
      <c r="U232" s="183" t="n">
        <f aca="false">ROUND($S232*U$5,0)</f>
        <v>38</v>
      </c>
      <c r="V232" s="183" t="n">
        <f aca="false">ROUND($S232*V$5,0)</f>
        <v>46</v>
      </c>
      <c r="W232" s="183" t="n">
        <f aca="false">ROUND($S232*W$5,0)</f>
        <v>60</v>
      </c>
      <c r="X232" s="192" t="n">
        <f aca="false">VLOOKUP(A232,'BASE LOSS COSTS'!$P$14:$Q$25,2)</f>
        <v>139</v>
      </c>
      <c r="Y232" s="183" t="n">
        <f aca="false">ROUND($X232*Y$5,0)</f>
        <v>6</v>
      </c>
      <c r="Z232" s="183" t="n">
        <f aca="false">ROUND($X232*Z$5,0)</f>
        <v>9</v>
      </c>
      <c r="AA232" s="183" t="n">
        <f aca="false">ROUND($X232*AA$5,0)</f>
        <v>11</v>
      </c>
      <c r="AB232" s="183" t="n">
        <f aca="false">ROUND($X232*AB$5,0)</f>
        <v>14</v>
      </c>
      <c r="AC232" s="192" t="n">
        <f aca="false">VLOOKUP(A232,'BASE LOSS COSTS'!$S$14:$T$25,2)</f>
        <v>961</v>
      </c>
      <c r="AD232" s="183" t="n">
        <f aca="false">ROUND($AC232*AD$5,0)</f>
        <v>31</v>
      </c>
      <c r="AE232" s="183" t="n">
        <f aca="false">ROUND($AC232*AE$5,0)</f>
        <v>37</v>
      </c>
      <c r="AF232" s="183" t="n">
        <f aca="false">ROUND($AC232*AF$5,0)</f>
        <v>48</v>
      </c>
      <c r="AG232" s="183" t="n">
        <f aca="false">ROUND($AC232*AG$5,0)</f>
        <v>65</v>
      </c>
      <c r="AH232" s="192" t="n">
        <f aca="false">VLOOKUP(A232,'BASE LOSS COSTS'!$V$14:$W$25,2)</f>
        <v>84</v>
      </c>
      <c r="AI232" s="192" t="n">
        <f aca="false">VLOOKUP(A232,'BASE LOSS COSTS'!$Y$14:$Z$25,2)</f>
        <v>67</v>
      </c>
      <c r="AJ232" s="192" t="n">
        <f aca="false">VLOOKUP(A232,'BASE LOSS COSTS'!$AB$14:$AC$25,2)</f>
        <v>86</v>
      </c>
      <c r="AK232" s="192" t="n">
        <f aca="false">VLOOKUP(A232,'BASE LOSS COSTS'!$AE$14:$AF$25,2)</f>
        <v>86</v>
      </c>
      <c r="AL232" s="192" t="n">
        <f aca="false">VLOOKUP(A232,'BASE LOSS COSTS'!$AH$14:$AI$25,2)</f>
        <v>68</v>
      </c>
      <c r="AM232" s="192" t="n">
        <f aca="false">VLOOKUP(A232,'BASE LOSS COSTS'!$AK$14:$AL$25,2)</f>
        <v>68</v>
      </c>
      <c r="AN232" s="192" t="n">
        <f aca="false">VLOOKUP(A232,'BASE LOSS COSTS'!$AN$14:$AO$25,2)</f>
        <v>59</v>
      </c>
      <c r="AO232" s="192" t="n">
        <f aca="false">VLOOKUP(A232,'BASE LOSS COSTS'!$AQ$14:$AR$25,2)</f>
        <v>59</v>
      </c>
      <c r="AP232" s="192" t="n">
        <f aca="false">VLOOKUP(A232,'BASE LOSS COSTS'!$AT$14:$AU$25,2)</f>
        <v>47</v>
      </c>
      <c r="AQ232" s="192" t="n">
        <f aca="false">VLOOKUP(A232,'BASE LOSS COSTS'!$AW$14:$AX$25,2)</f>
        <v>47</v>
      </c>
      <c r="AR232" s="192" t="n">
        <f aca="false">VLOOKUP(A232,'BASE LOSS COSTS'!$AZ$14:$BA$25,2)</f>
        <v>247</v>
      </c>
      <c r="AS232" s="192" t="n">
        <f aca="false">VLOOKUP(A232,'BASE LOSS COSTS'!$BC$14:$BD$25,2)</f>
        <v>314</v>
      </c>
      <c r="AT232" s="192" t="n">
        <f aca="false">VLOOKUP(A232,'BASE LOSS COSTS'!$BF$14:$BG$25,2)</f>
        <v>314</v>
      </c>
      <c r="AU232" s="192" t="n">
        <f aca="false">VLOOKUP(A232,'BASE LOSS COSTS'!$BI$14:$BJ$25,2)</f>
        <v>161</v>
      </c>
      <c r="AV232" s="192" t="n">
        <f aca="false">VLOOKUP(A232,'BASE LOSS COSTS'!$BL$14:$BM$25,2)</f>
        <v>161</v>
      </c>
      <c r="AW232" s="192" t="n">
        <f aca="false">VLOOKUP(A232,'BASE LOSS COSTS'!$BO$14:$BP$25,2)</f>
        <v>72</v>
      </c>
      <c r="AX232" s="192" t="n">
        <f aca="false">VLOOKUP(A232,'BASE LOSS COSTS'!$BR$14:$BS$25,2)</f>
        <v>230</v>
      </c>
    </row>
    <row r="233" customFormat="false" ht="12.75" hidden="false" customHeight="false" outlineLevel="0" collapsed="false">
      <c r="A233" s="0" t="n">
        <v>109</v>
      </c>
      <c r="B233" s="0" t="n">
        <v>25918</v>
      </c>
      <c r="C233" s="194" t="n">
        <f aca="false">VLOOKUP(A233,'BASE LOSS COSTS'!$A$14:$B$25,2)</f>
        <v>253</v>
      </c>
      <c r="D233" s="192" t="n">
        <f aca="false">ROUND($C233*D$5,0)</f>
        <v>9</v>
      </c>
      <c r="E233" s="192" t="n">
        <f aca="false">ROUND($C233*E$5,0)</f>
        <v>14</v>
      </c>
      <c r="F233" s="192" t="n">
        <f aca="false">ROUND($C233*F$5,0)</f>
        <v>20</v>
      </c>
      <c r="G233" s="192" t="n">
        <f aca="false">ROUND($C233*G$5,0)</f>
        <v>29</v>
      </c>
      <c r="H233" s="192" t="n">
        <f aca="false">VLOOKUP(A233,'BASE LOSS COSTS'!$D$14:$E$25,2)</f>
        <v>238</v>
      </c>
      <c r="I233" s="192" t="n">
        <f aca="false">ROUND($H233*I$5,0)</f>
        <v>5</v>
      </c>
      <c r="J233" s="192" t="n">
        <f aca="false">ROUND($H233*J$5,0)</f>
        <v>9</v>
      </c>
      <c r="K233" s="192" t="n">
        <f aca="false">ROUND($H233*K$5,0)</f>
        <v>12</v>
      </c>
      <c r="L233" s="192" t="n">
        <f aca="false">ROUND($H233*L$5,0)</f>
        <v>15</v>
      </c>
      <c r="M233" s="192" t="n">
        <f aca="false">VLOOKUP(A233,'BASE LOSS COSTS'!$G$14:$H$25,2)</f>
        <v>486</v>
      </c>
      <c r="N233" s="192" t="n">
        <f aca="false">VLOOKUP(A233,'BASE LOSS COSTS'!$J$14:$K$25,2)</f>
        <v>1569</v>
      </c>
      <c r="O233" s="183" t="n">
        <f aca="false">ROUND($N233*O$5,0)</f>
        <v>56</v>
      </c>
      <c r="P233" s="183" t="n">
        <f aca="false">ROUND($N233*P$5,0)</f>
        <v>78</v>
      </c>
      <c r="Q233" s="183" t="n">
        <f aca="false">ROUND($N233*Q$5,0)</f>
        <v>111</v>
      </c>
      <c r="R233" s="183" t="n">
        <f aca="false">ROUND($N233*R$5,0)</f>
        <v>168</v>
      </c>
      <c r="S233" s="192" t="n">
        <f aca="false">VLOOKUP(A233,'BASE LOSS COSTS'!$M$14:$N$25,2)</f>
        <v>380</v>
      </c>
      <c r="T233" s="183" t="n">
        <f aca="false">ROUND($S233*T$5,0)</f>
        <v>27</v>
      </c>
      <c r="U233" s="183" t="n">
        <f aca="false">ROUND($S233*U$5,0)</f>
        <v>38</v>
      </c>
      <c r="V233" s="183" t="n">
        <f aca="false">ROUND($S233*V$5,0)</f>
        <v>46</v>
      </c>
      <c r="W233" s="183" t="n">
        <f aca="false">ROUND($S233*W$5,0)</f>
        <v>60</v>
      </c>
      <c r="X233" s="192" t="n">
        <f aca="false">VLOOKUP(A233,'BASE LOSS COSTS'!$P$14:$Q$25,2)</f>
        <v>139</v>
      </c>
      <c r="Y233" s="183" t="n">
        <f aca="false">ROUND($X233*Y$5,0)</f>
        <v>6</v>
      </c>
      <c r="Z233" s="183" t="n">
        <f aca="false">ROUND($X233*Z$5,0)</f>
        <v>9</v>
      </c>
      <c r="AA233" s="183" t="n">
        <f aca="false">ROUND($X233*AA$5,0)</f>
        <v>11</v>
      </c>
      <c r="AB233" s="183" t="n">
        <f aca="false">ROUND($X233*AB$5,0)</f>
        <v>14</v>
      </c>
      <c r="AC233" s="192" t="n">
        <f aca="false">VLOOKUP(A233,'BASE LOSS COSTS'!$S$14:$T$25,2)</f>
        <v>961</v>
      </c>
      <c r="AD233" s="183" t="n">
        <f aca="false">ROUND($AC233*AD$5,0)</f>
        <v>31</v>
      </c>
      <c r="AE233" s="183" t="n">
        <f aca="false">ROUND($AC233*AE$5,0)</f>
        <v>37</v>
      </c>
      <c r="AF233" s="183" t="n">
        <f aca="false">ROUND($AC233*AF$5,0)</f>
        <v>48</v>
      </c>
      <c r="AG233" s="183" t="n">
        <f aca="false">ROUND($AC233*AG$5,0)</f>
        <v>65</v>
      </c>
      <c r="AH233" s="192" t="n">
        <f aca="false">VLOOKUP(A233,'BASE LOSS COSTS'!$V$14:$W$25,2)</f>
        <v>84</v>
      </c>
      <c r="AI233" s="192" t="n">
        <f aca="false">VLOOKUP(A233,'BASE LOSS COSTS'!$Y$14:$Z$25,2)</f>
        <v>67</v>
      </c>
      <c r="AJ233" s="192" t="n">
        <f aca="false">VLOOKUP(A233,'BASE LOSS COSTS'!$AB$14:$AC$25,2)</f>
        <v>86</v>
      </c>
      <c r="AK233" s="192" t="n">
        <f aca="false">VLOOKUP(A233,'BASE LOSS COSTS'!$AE$14:$AF$25,2)</f>
        <v>86</v>
      </c>
      <c r="AL233" s="192" t="n">
        <f aca="false">VLOOKUP(A233,'BASE LOSS COSTS'!$AH$14:$AI$25,2)</f>
        <v>68</v>
      </c>
      <c r="AM233" s="192" t="n">
        <f aca="false">VLOOKUP(A233,'BASE LOSS COSTS'!$AK$14:$AL$25,2)</f>
        <v>68</v>
      </c>
      <c r="AN233" s="192" t="n">
        <f aca="false">VLOOKUP(A233,'BASE LOSS COSTS'!$AN$14:$AO$25,2)</f>
        <v>59</v>
      </c>
      <c r="AO233" s="192" t="n">
        <f aca="false">VLOOKUP(A233,'BASE LOSS COSTS'!$AQ$14:$AR$25,2)</f>
        <v>59</v>
      </c>
      <c r="AP233" s="192" t="n">
        <f aca="false">VLOOKUP(A233,'BASE LOSS COSTS'!$AT$14:$AU$25,2)</f>
        <v>47</v>
      </c>
      <c r="AQ233" s="192" t="n">
        <f aca="false">VLOOKUP(A233,'BASE LOSS COSTS'!$AW$14:$AX$25,2)</f>
        <v>47</v>
      </c>
      <c r="AR233" s="192" t="n">
        <f aca="false">VLOOKUP(A233,'BASE LOSS COSTS'!$AZ$14:$BA$25,2)</f>
        <v>247</v>
      </c>
      <c r="AS233" s="192" t="n">
        <f aca="false">VLOOKUP(A233,'BASE LOSS COSTS'!$BC$14:$BD$25,2)</f>
        <v>314</v>
      </c>
      <c r="AT233" s="192" t="n">
        <f aca="false">VLOOKUP(A233,'BASE LOSS COSTS'!$BF$14:$BG$25,2)</f>
        <v>314</v>
      </c>
      <c r="AU233" s="192" t="n">
        <f aca="false">VLOOKUP(A233,'BASE LOSS COSTS'!$BI$14:$BJ$25,2)</f>
        <v>161</v>
      </c>
      <c r="AV233" s="192" t="n">
        <f aca="false">VLOOKUP(A233,'BASE LOSS COSTS'!$BL$14:$BM$25,2)</f>
        <v>161</v>
      </c>
      <c r="AW233" s="192" t="n">
        <f aca="false">VLOOKUP(A233,'BASE LOSS COSTS'!$BO$14:$BP$25,2)</f>
        <v>72</v>
      </c>
      <c r="AX233" s="192" t="n">
        <f aca="false">VLOOKUP(A233,'BASE LOSS COSTS'!$BR$14:$BS$25,2)</f>
        <v>230</v>
      </c>
    </row>
    <row r="234" customFormat="false" ht="12.75" hidden="false" customHeight="false" outlineLevel="0" collapsed="false">
      <c r="A234" s="0" t="n">
        <v>109</v>
      </c>
      <c r="B234" s="0" t="n">
        <v>25919</v>
      </c>
      <c r="C234" s="194" t="n">
        <f aca="false">VLOOKUP(A234,'BASE LOSS COSTS'!$A$14:$B$25,2)</f>
        <v>253</v>
      </c>
      <c r="D234" s="192" t="n">
        <f aca="false">ROUND($C234*D$5,0)</f>
        <v>9</v>
      </c>
      <c r="E234" s="192" t="n">
        <f aca="false">ROUND($C234*E$5,0)</f>
        <v>14</v>
      </c>
      <c r="F234" s="192" t="n">
        <f aca="false">ROUND($C234*F$5,0)</f>
        <v>20</v>
      </c>
      <c r="G234" s="192" t="n">
        <f aca="false">ROUND($C234*G$5,0)</f>
        <v>29</v>
      </c>
      <c r="H234" s="192" t="n">
        <f aca="false">VLOOKUP(A234,'BASE LOSS COSTS'!$D$14:$E$25,2)</f>
        <v>238</v>
      </c>
      <c r="I234" s="192" t="n">
        <f aca="false">ROUND($H234*I$5,0)</f>
        <v>5</v>
      </c>
      <c r="J234" s="192" t="n">
        <f aca="false">ROUND($H234*J$5,0)</f>
        <v>9</v>
      </c>
      <c r="K234" s="192" t="n">
        <f aca="false">ROUND($H234*K$5,0)</f>
        <v>12</v>
      </c>
      <c r="L234" s="192" t="n">
        <f aca="false">ROUND($H234*L$5,0)</f>
        <v>15</v>
      </c>
      <c r="M234" s="192" t="n">
        <f aca="false">VLOOKUP(A234,'BASE LOSS COSTS'!$G$14:$H$25,2)</f>
        <v>486</v>
      </c>
      <c r="N234" s="192" t="n">
        <f aca="false">VLOOKUP(A234,'BASE LOSS COSTS'!$J$14:$K$25,2)</f>
        <v>1569</v>
      </c>
      <c r="O234" s="183" t="n">
        <f aca="false">ROUND($N234*O$5,0)</f>
        <v>56</v>
      </c>
      <c r="P234" s="183" t="n">
        <f aca="false">ROUND($N234*P$5,0)</f>
        <v>78</v>
      </c>
      <c r="Q234" s="183" t="n">
        <f aca="false">ROUND($N234*Q$5,0)</f>
        <v>111</v>
      </c>
      <c r="R234" s="183" t="n">
        <f aca="false">ROUND($N234*R$5,0)</f>
        <v>168</v>
      </c>
      <c r="S234" s="192" t="n">
        <f aca="false">VLOOKUP(A234,'BASE LOSS COSTS'!$M$14:$N$25,2)</f>
        <v>380</v>
      </c>
      <c r="T234" s="183" t="n">
        <f aca="false">ROUND($S234*T$5,0)</f>
        <v>27</v>
      </c>
      <c r="U234" s="183" t="n">
        <f aca="false">ROUND($S234*U$5,0)</f>
        <v>38</v>
      </c>
      <c r="V234" s="183" t="n">
        <f aca="false">ROUND($S234*V$5,0)</f>
        <v>46</v>
      </c>
      <c r="W234" s="183" t="n">
        <f aca="false">ROUND($S234*W$5,0)</f>
        <v>60</v>
      </c>
      <c r="X234" s="192" t="n">
        <f aca="false">VLOOKUP(A234,'BASE LOSS COSTS'!$P$14:$Q$25,2)</f>
        <v>139</v>
      </c>
      <c r="Y234" s="183" t="n">
        <f aca="false">ROUND($X234*Y$5,0)</f>
        <v>6</v>
      </c>
      <c r="Z234" s="183" t="n">
        <f aca="false">ROUND($X234*Z$5,0)</f>
        <v>9</v>
      </c>
      <c r="AA234" s="183" t="n">
        <f aca="false">ROUND($X234*AA$5,0)</f>
        <v>11</v>
      </c>
      <c r="AB234" s="183" t="n">
        <f aca="false">ROUND($X234*AB$5,0)</f>
        <v>14</v>
      </c>
      <c r="AC234" s="192" t="n">
        <f aca="false">VLOOKUP(A234,'BASE LOSS COSTS'!$S$14:$T$25,2)</f>
        <v>961</v>
      </c>
      <c r="AD234" s="183" t="n">
        <f aca="false">ROUND($AC234*AD$5,0)</f>
        <v>31</v>
      </c>
      <c r="AE234" s="183" t="n">
        <f aca="false">ROUND($AC234*AE$5,0)</f>
        <v>37</v>
      </c>
      <c r="AF234" s="183" t="n">
        <f aca="false">ROUND($AC234*AF$5,0)</f>
        <v>48</v>
      </c>
      <c r="AG234" s="183" t="n">
        <f aca="false">ROUND($AC234*AG$5,0)</f>
        <v>65</v>
      </c>
      <c r="AH234" s="192" t="n">
        <f aca="false">VLOOKUP(A234,'BASE LOSS COSTS'!$V$14:$W$25,2)</f>
        <v>84</v>
      </c>
      <c r="AI234" s="192" t="n">
        <f aca="false">VLOOKUP(A234,'BASE LOSS COSTS'!$Y$14:$Z$25,2)</f>
        <v>67</v>
      </c>
      <c r="AJ234" s="192" t="n">
        <f aca="false">VLOOKUP(A234,'BASE LOSS COSTS'!$AB$14:$AC$25,2)</f>
        <v>86</v>
      </c>
      <c r="AK234" s="192" t="n">
        <f aca="false">VLOOKUP(A234,'BASE LOSS COSTS'!$AE$14:$AF$25,2)</f>
        <v>86</v>
      </c>
      <c r="AL234" s="192" t="n">
        <f aca="false">VLOOKUP(A234,'BASE LOSS COSTS'!$AH$14:$AI$25,2)</f>
        <v>68</v>
      </c>
      <c r="AM234" s="192" t="n">
        <f aca="false">VLOOKUP(A234,'BASE LOSS COSTS'!$AK$14:$AL$25,2)</f>
        <v>68</v>
      </c>
      <c r="AN234" s="192" t="n">
        <f aca="false">VLOOKUP(A234,'BASE LOSS COSTS'!$AN$14:$AO$25,2)</f>
        <v>59</v>
      </c>
      <c r="AO234" s="192" t="n">
        <f aca="false">VLOOKUP(A234,'BASE LOSS COSTS'!$AQ$14:$AR$25,2)</f>
        <v>59</v>
      </c>
      <c r="AP234" s="192" t="n">
        <f aca="false">VLOOKUP(A234,'BASE LOSS COSTS'!$AT$14:$AU$25,2)</f>
        <v>47</v>
      </c>
      <c r="AQ234" s="192" t="n">
        <f aca="false">VLOOKUP(A234,'BASE LOSS COSTS'!$AW$14:$AX$25,2)</f>
        <v>47</v>
      </c>
      <c r="AR234" s="192" t="n">
        <f aca="false">VLOOKUP(A234,'BASE LOSS COSTS'!$AZ$14:$BA$25,2)</f>
        <v>247</v>
      </c>
      <c r="AS234" s="192" t="n">
        <f aca="false">VLOOKUP(A234,'BASE LOSS COSTS'!$BC$14:$BD$25,2)</f>
        <v>314</v>
      </c>
      <c r="AT234" s="192" t="n">
        <f aca="false">VLOOKUP(A234,'BASE LOSS COSTS'!$BF$14:$BG$25,2)</f>
        <v>314</v>
      </c>
      <c r="AU234" s="192" t="n">
        <f aca="false">VLOOKUP(A234,'BASE LOSS COSTS'!$BI$14:$BJ$25,2)</f>
        <v>161</v>
      </c>
      <c r="AV234" s="192" t="n">
        <f aca="false">VLOOKUP(A234,'BASE LOSS COSTS'!$BL$14:$BM$25,2)</f>
        <v>161</v>
      </c>
      <c r="AW234" s="192" t="n">
        <f aca="false">VLOOKUP(A234,'BASE LOSS COSTS'!$BO$14:$BP$25,2)</f>
        <v>72</v>
      </c>
      <c r="AX234" s="192" t="n">
        <f aca="false">VLOOKUP(A234,'BASE LOSS COSTS'!$BR$14:$BS$25,2)</f>
        <v>230</v>
      </c>
    </row>
    <row r="235" customFormat="false" ht="12.75" hidden="false" customHeight="false" outlineLevel="0" collapsed="false">
      <c r="A235" s="0" t="n">
        <v>109</v>
      </c>
      <c r="B235" s="0" t="n">
        <v>25920</v>
      </c>
      <c r="C235" s="194" t="n">
        <f aca="false">VLOOKUP(A235,'BASE LOSS COSTS'!$A$14:$B$25,2)</f>
        <v>253</v>
      </c>
      <c r="D235" s="192" t="n">
        <f aca="false">ROUND($C235*D$5,0)</f>
        <v>9</v>
      </c>
      <c r="E235" s="192" t="n">
        <f aca="false">ROUND($C235*E$5,0)</f>
        <v>14</v>
      </c>
      <c r="F235" s="192" t="n">
        <f aca="false">ROUND($C235*F$5,0)</f>
        <v>20</v>
      </c>
      <c r="G235" s="192" t="n">
        <f aca="false">ROUND($C235*G$5,0)</f>
        <v>29</v>
      </c>
      <c r="H235" s="192" t="n">
        <f aca="false">VLOOKUP(A235,'BASE LOSS COSTS'!$D$14:$E$25,2)</f>
        <v>238</v>
      </c>
      <c r="I235" s="192" t="n">
        <f aca="false">ROUND($H235*I$5,0)</f>
        <v>5</v>
      </c>
      <c r="J235" s="192" t="n">
        <f aca="false">ROUND($H235*J$5,0)</f>
        <v>9</v>
      </c>
      <c r="K235" s="192" t="n">
        <f aca="false">ROUND($H235*K$5,0)</f>
        <v>12</v>
      </c>
      <c r="L235" s="192" t="n">
        <f aca="false">ROUND($H235*L$5,0)</f>
        <v>15</v>
      </c>
      <c r="M235" s="192" t="n">
        <f aca="false">VLOOKUP(A235,'BASE LOSS COSTS'!$G$14:$H$25,2)</f>
        <v>486</v>
      </c>
      <c r="N235" s="192" t="n">
        <f aca="false">VLOOKUP(A235,'BASE LOSS COSTS'!$J$14:$K$25,2)</f>
        <v>1569</v>
      </c>
      <c r="O235" s="183" t="n">
        <f aca="false">ROUND($N235*O$5,0)</f>
        <v>56</v>
      </c>
      <c r="P235" s="183" t="n">
        <f aca="false">ROUND($N235*P$5,0)</f>
        <v>78</v>
      </c>
      <c r="Q235" s="183" t="n">
        <f aca="false">ROUND($N235*Q$5,0)</f>
        <v>111</v>
      </c>
      <c r="R235" s="183" t="n">
        <f aca="false">ROUND($N235*R$5,0)</f>
        <v>168</v>
      </c>
      <c r="S235" s="192" t="n">
        <f aca="false">VLOOKUP(A235,'BASE LOSS COSTS'!$M$14:$N$25,2)</f>
        <v>380</v>
      </c>
      <c r="T235" s="183" t="n">
        <f aca="false">ROUND($S235*T$5,0)</f>
        <v>27</v>
      </c>
      <c r="U235" s="183" t="n">
        <f aca="false">ROUND($S235*U$5,0)</f>
        <v>38</v>
      </c>
      <c r="V235" s="183" t="n">
        <f aca="false">ROUND($S235*V$5,0)</f>
        <v>46</v>
      </c>
      <c r="W235" s="183" t="n">
        <f aca="false">ROUND($S235*W$5,0)</f>
        <v>60</v>
      </c>
      <c r="X235" s="192" t="n">
        <f aca="false">VLOOKUP(A235,'BASE LOSS COSTS'!$P$14:$Q$25,2)</f>
        <v>139</v>
      </c>
      <c r="Y235" s="183" t="n">
        <f aca="false">ROUND($X235*Y$5,0)</f>
        <v>6</v>
      </c>
      <c r="Z235" s="183" t="n">
        <f aca="false">ROUND($X235*Z$5,0)</f>
        <v>9</v>
      </c>
      <c r="AA235" s="183" t="n">
        <f aca="false">ROUND($X235*AA$5,0)</f>
        <v>11</v>
      </c>
      <c r="AB235" s="183" t="n">
        <f aca="false">ROUND($X235*AB$5,0)</f>
        <v>14</v>
      </c>
      <c r="AC235" s="192" t="n">
        <f aca="false">VLOOKUP(A235,'BASE LOSS COSTS'!$S$14:$T$25,2)</f>
        <v>961</v>
      </c>
      <c r="AD235" s="183" t="n">
        <f aca="false">ROUND($AC235*AD$5,0)</f>
        <v>31</v>
      </c>
      <c r="AE235" s="183" t="n">
        <f aca="false">ROUND($AC235*AE$5,0)</f>
        <v>37</v>
      </c>
      <c r="AF235" s="183" t="n">
        <f aca="false">ROUND($AC235*AF$5,0)</f>
        <v>48</v>
      </c>
      <c r="AG235" s="183" t="n">
        <f aca="false">ROUND($AC235*AG$5,0)</f>
        <v>65</v>
      </c>
      <c r="AH235" s="192" t="n">
        <f aca="false">VLOOKUP(A235,'BASE LOSS COSTS'!$V$14:$W$25,2)</f>
        <v>84</v>
      </c>
      <c r="AI235" s="192" t="n">
        <f aca="false">VLOOKUP(A235,'BASE LOSS COSTS'!$Y$14:$Z$25,2)</f>
        <v>67</v>
      </c>
      <c r="AJ235" s="192" t="n">
        <f aca="false">VLOOKUP(A235,'BASE LOSS COSTS'!$AB$14:$AC$25,2)</f>
        <v>86</v>
      </c>
      <c r="AK235" s="192" t="n">
        <f aca="false">VLOOKUP(A235,'BASE LOSS COSTS'!$AE$14:$AF$25,2)</f>
        <v>86</v>
      </c>
      <c r="AL235" s="192" t="n">
        <f aca="false">VLOOKUP(A235,'BASE LOSS COSTS'!$AH$14:$AI$25,2)</f>
        <v>68</v>
      </c>
      <c r="AM235" s="192" t="n">
        <f aca="false">VLOOKUP(A235,'BASE LOSS COSTS'!$AK$14:$AL$25,2)</f>
        <v>68</v>
      </c>
      <c r="AN235" s="192" t="n">
        <f aca="false">VLOOKUP(A235,'BASE LOSS COSTS'!$AN$14:$AO$25,2)</f>
        <v>59</v>
      </c>
      <c r="AO235" s="192" t="n">
        <f aca="false">VLOOKUP(A235,'BASE LOSS COSTS'!$AQ$14:$AR$25,2)</f>
        <v>59</v>
      </c>
      <c r="AP235" s="192" t="n">
        <f aca="false">VLOOKUP(A235,'BASE LOSS COSTS'!$AT$14:$AU$25,2)</f>
        <v>47</v>
      </c>
      <c r="AQ235" s="192" t="n">
        <f aca="false">VLOOKUP(A235,'BASE LOSS COSTS'!$AW$14:$AX$25,2)</f>
        <v>47</v>
      </c>
      <c r="AR235" s="192" t="n">
        <f aca="false">VLOOKUP(A235,'BASE LOSS COSTS'!$AZ$14:$BA$25,2)</f>
        <v>247</v>
      </c>
      <c r="AS235" s="192" t="n">
        <f aca="false">VLOOKUP(A235,'BASE LOSS COSTS'!$BC$14:$BD$25,2)</f>
        <v>314</v>
      </c>
      <c r="AT235" s="192" t="n">
        <f aca="false">VLOOKUP(A235,'BASE LOSS COSTS'!$BF$14:$BG$25,2)</f>
        <v>314</v>
      </c>
      <c r="AU235" s="192" t="n">
        <f aca="false">VLOOKUP(A235,'BASE LOSS COSTS'!$BI$14:$BJ$25,2)</f>
        <v>161</v>
      </c>
      <c r="AV235" s="192" t="n">
        <f aca="false">VLOOKUP(A235,'BASE LOSS COSTS'!$BL$14:$BM$25,2)</f>
        <v>161</v>
      </c>
      <c r="AW235" s="192" t="n">
        <f aca="false">VLOOKUP(A235,'BASE LOSS COSTS'!$BO$14:$BP$25,2)</f>
        <v>72</v>
      </c>
      <c r="AX235" s="192" t="n">
        <f aca="false">VLOOKUP(A235,'BASE LOSS COSTS'!$BR$14:$BS$25,2)</f>
        <v>230</v>
      </c>
    </row>
    <row r="236" customFormat="false" ht="12.75" hidden="false" customHeight="false" outlineLevel="0" collapsed="false">
      <c r="A236" s="0" t="n">
        <v>109</v>
      </c>
      <c r="B236" s="0" t="n">
        <v>25921</v>
      </c>
      <c r="C236" s="194" t="n">
        <f aca="false">VLOOKUP(A236,'BASE LOSS COSTS'!$A$14:$B$25,2)</f>
        <v>253</v>
      </c>
      <c r="D236" s="192" t="n">
        <f aca="false">ROUND($C236*D$5,0)</f>
        <v>9</v>
      </c>
      <c r="E236" s="192" t="n">
        <f aca="false">ROUND($C236*E$5,0)</f>
        <v>14</v>
      </c>
      <c r="F236" s="192" t="n">
        <f aca="false">ROUND($C236*F$5,0)</f>
        <v>20</v>
      </c>
      <c r="G236" s="192" t="n">
        <f aca="false">ROUND($C236*G$5,0)</f>
        <v>29</v>
      </c>
      <c r="H236" s="192" t="n">
        <f aca="false">VLOOKUP(A236,'BASE LOSS COSTS'!$D$14:$E$25,2)</f>
        <v>238</v>
      </c>
      <c r="I236" s="192" t="n">
        <f aca="false">ROUND($H236*I$5,0)</f>
        <v>5</v>
      </c>
      <c r="J236" s="192" t="n">
        <f aca="false">ROUND($H236*J$5,0)</f>
        <v>9</v>
      </c>
      <c r="K236" s="192" t="n">
        <f aca="false">ROUND($H236*K$5,0)</f>
        <v>12</v>
      </c>
      <c r="L236" s="192" t="n">
        <f aca="false">ROUND($H236*L$5,0)</f>
        <v>15</v>
      </c>
      <c r="M236" s="192" t="n">
        <f aca="false">VLOOKUP(A236,'BASE LOSS COSTS'!$G$14:$H$25,2)</f>
        <v>486</v>
      </c>
      <c r="N236" s="192" t="n">
        <f aca="false">VLOOKUP(A236,'BASE LOSS COSTS'!$J$14:$K$25,2)</f>
        <v>1569</v>
      </c>
      <c r="O236" s="183" t="n">
        <f aca="false">ROUND($N236*O$5,0)</f>
        <v>56</v>
      </c>
      <c r="P236" s="183" t="n">
        <f aca="false">ROUND($N236*P$5,0)</f>
        <v>78</v>
      </c>
      <c r="Q236" s="183" t="n">
        <f aca="false">ROUND($N236*Q$5,0)</f>
        <v>111</v>
      </c>
      <c r="R236" s="183" t="n">
        <f aca="false">ROUND($N236*R$5,0)</f>
        <v>168</v>
      </c>
      <c r="S236" s="192" t="n">
        <f aca="false">VLOOKUP(A236,'BASE LOSS COSTS'!$M$14:$N$25,2)</f>
        <v>380</v>
      </c>
      <c r="T236" s="183" t="n">
        <f aca="false">ROUND($S236*T$5,0)</f>
        <v>27</v>
      </c>
      <c r="U236" s="183" t="n">
        <f aca="false">ROUND($S236*U$5,0)</f>
        <v>38</v>
      </c>
      <c r="V236" s="183" t="n">
        <f aca="false">ROUND($S236*V$5,0)</f>
        <v>46</v>
      </c>
      <c r="W236" s="183" t="n">
        <f aca="false">ROUND($S236*W$5,0)</f>
        <v>60</v>
      </c>
      <c r="X236" s="192" t="n">
        <f aca="false">VLOOKUP(A236,'BASE LOSS COSTS'!$P$14:$Q$25,2)</f>
        <v>139</v>
      </c>
      <c r="Y236" s="183" t="n">
        <f aca="false">ROUND($X236*Y$5,0)</f>
        <v>6</v>
      </c>
      <c r="Z236" s="183" t="n">
        <f aca="false">ROUND($X236*Z$5,0)</f>
        <v>9</v>
      </c>
      <c r="AA236" s="183" t="n">
        <f aca="false">ROUND($X236*AA$5,0)</f>
        <v>11</v>
      </c>
      <c r="AB236" s="183" t="n">
        <f aca="false">ROUND($X236*AB$5,0)</f>
        <v>14</v>
      </c>
      <c r="AC236" s="192" t="n">
        <f aca="false">VLOOKUP(A236,'BASE LOSS COSTS'!$S$14:$T$25,2)</f>
        <v>961</v>
      </c>
      <c r="AD236" s="183" t="n">
        <f aca="false">ROUND($AC236*AD$5,0)</f>
        <v>31</v>
      </c>
      <c r="AE236" s="183" t="n">
        <f aca="false">ROUND($AC236*AE$5,0)</f>
        <v>37</v>
      </c>
      <c r="AF236" s="183" t="n">
        <f aca="false">ROUND($AC236*AF$5,0)</f>
        <v>48</v>
      </c>
      <c r="AG236" s="183" t="n">
        <f aca="false">ROUND($AC236*AG$5,0)</f>
        <v>65</v>
      </c>
      <c r="AH236" s="192" t="n">
        <f aca="false">VLOOKUP(A236,'BASE LOSS COSTS'!$V$14:$W$25,2)</f>
        <v>84</v>
      </c>
      <c r="AI236" s="192" t="n">
        <f aca="false">VLOOKUP(A236,'BASE LOSS COSTS'!$Y$14:$Z$25,2)</f>
        <v>67</v>
      </c>
      <c r="AJ236" s="192" t="n">
        <f aca="false">VLOOKUP(A236,'BASE LOSS COSTS'!$AB$14:$AC$25,2)</f>
        <v>86</v>
      </c>
      <c r="AK236" s="192" t="n">
        <f aca="false">VLOOKUP(A236,'BASE LOSS COSTS'!$AE$14:$AF$25,2)</f>
        <v>86</v>
      </c>
      <c r="AL236" s="192" t="n">
        <f aca="false">VLOOKUP(A236,'BASE LOSS COSTS'!$AH$14:$AI$25,2)</f>
        <v>68</v>
      </c>
      <c r="AM236" s="192" t="n">
        <f aca="false">VLOOKUP(A236,'BASE LOSS COSTS'!$AK$14:$AL$25,2)</f>
        <v>68</v>
      </c>
      <c r="AN236" s="192" t="n">
        <f aca="false">VLOOKUP(A236,'BASE LOSS COSTS'!$AN$14:$AO$25,2)</f>
        <v>59</v>
      </c>
      <c r="AO236" s="192" t="n">
        <f aca="false">VLOOKUP(A236,'BASE LOSS COSTS'!$AQ$14:$AR$25,2)</f>
        <v>59</v>
      </c>
      <c r="AP236" s="192" t="n">
        <f aca="false">VLOOKUP(A236,'BASE LOSS COSTS'!$AT$14:$AU$25,2)</f>
        <v>47</v>
      </c>
      <c r="AQ236" s="192" t="n">
        <f aca="false">VLOOKUP(A236,'BASE LOSS COSTS'!$AW$14:$AX$25,2)</f>
        <v>47</v>
      </c>
      <c r="AR236" s="192" t="n">
        <f aca="false">VLOOKUP(A236,'BASE LOSS COSTS'!$AZ$14:$BA$25,2)</f>
        <v>247</v>
      </c>
      <c r="AS236" s="192" t="n">
        <f aca="false">VLOOKUP(A236,'BASE LOSS COSTS'!$BC$14:$BD$25,2)</f>
        <v>314</v>
      </c>
      <c r="AT236" s="192" t="n">
        <f aca="false">VLOOKUP(A236,'BASE LOSS COSTS'!$BF$14:$BG$25,2)</f>
        <v>314</v>
      </c>
      <c r="AU236" s="192" t="n">
        <f aca="false">VLOOKUP(A236,'BASE LOSS COSTS'!$BI$14:$BJ$25,2)</f>
        <v>161</v>
      </c>
      <c r="AV236" s="192" t="n">
        <f aca="false">VLOOKUP(A236,'BASE LOSS COSTS'!$BL$14:$BM$25,2)</f>
        <v>161</v>
      </c>
      <c r="AW236" s="192" t="n">
        <f aca="false">VLOOKUP(A236,'BASE LOSS COSTS'!$BO$14:$BP$25,2)</f>
        <v>72</v>
      </c>
      <c r="AX236" s="192" t="n">
        <f aca="false">VLOOKUP(A236,'BASE LOSS COSTS'!$BR$14:$BS$25,2)</f>
        <v>230</v>
      </c>
    </row>
    <row r="237" customFormat="false" ht="12.75" hidden="false" customHeight="false" outlineLevel="0" collapsed="false">
      <c r="A237" s="0" t="n">
        <v>109</v>
      </c>
      <c r="B237" s="0" t="n">
        <v>25922</v>
      </c>
      <c r="C237" s="194" t="n">
        <f aca="false">VLOOKUP(A237,'BASE LOSS COSTS'!$A$14:$B$25,2)</f>
        <v>253</v>
      </c>
      <c r="D237" s="192" t="n">
        <f aca="false">ROUND($C237*D$5,0)</f>
        <v>9</v>
      </c>
      <c r="E237" s="192" t="n">
        <f aca="false">ROUND($C237*E$5,0)</f>
        <v>14</v>
      </c>
      <c r="F237" s="192" t="n">
        <f aca="false">ROUND($C237*F$5,0)</f>
        <v>20</v>
      </c>
      <c r="G237" s="192" t="n">
        <f aca="false">ROUND($C237*G$5,0)</f>
        <v>29</v>
      </c>
      <c r="H237" s="192" t="n">
        <f aca="false">VLOOKUP(A237,'BASE LOSS COSTS'!$D$14:$E$25,2)</f>
        <v>238</v>
      </c>
      <c r="I237" s="192" t="n">
        <f aca="false">ROUND($H237*I$5,0)</f>
        <v>5</v>
      </c>
      <c r="J237" s="192" t="n">
        <f aca="false">ROUND($H237*J$5,0)</f>
        <v>9</v>
      </c>
      <c r="K237" s="192" t="n">
        <f aca="false">ROUND($H237*K$5,0)</f>
        <v>12</v>
      </c>
      <c r="L237" s="192" t="n">
        <f aca="false">ROUND($H237*L$5,0)</f>
        <v>15</v>
      </c>
      <c r="M237" s="192" t="n">
        <f aca="false">VLOOKUP(A237,'BASE LOSS COSTS'!$G$14:$H$25,2)</f>
        <v>486</v>
      </c>
      <c r="N237" s="192" t="n">
        <f aca="false">VLOOKUP(A237,'BASE LOSS COSTS'!$J$14:$K$25,2)</f>
        <v>1569</v>
      </c>
      <c r="O237" s="183" t="n">
        <f aca="false">ROUND($N237*O$5,0)</f>
        <v>56</v>
      </c>
      <c r="P237" s="183" t="n">
        <f aca="false">ROUND($N237*P$5,0)</f>
        <v>78</v>
      </c>
      <c r="Q237" s="183" t="n">
        <f aca="false">ROUND($N237*Q$5,0)</f>
        <v>111</v>
      </c>
      <c r="R237" s="183" t="n">
        <f aca="false">ROUND($N237*R$5,0)</f>
        <v>168</v>
      </c>
      <c r="S237" s="192" t="n">
        <f aca="false">VLOOKUP(A237,'BASE LOSS COSTS'!$M$14:$N$25,2)</f>
        <v>380</v>
      </c>
      <c r="T237" s="183" t="n">
        <f aca="false">ROUND($S237*T$5,0)</f>
        <v>27</v>
      </c>
      <c r="U237" s="183" t="n">
        <f aca="false">ROUND($S237*U$5,0)</f>
        <v>38</v>
      </c>
      <c r="V237" s="183" t="n">
        <f aca="false">ROUND($S237*V$5,0)</f>
        <v>46</v>
      </c>
      <c r="W237" s="183" t="n">
        <f aca="false">ROUND($S237*W$5,0)</f>
        <v>60</v>
      </c>
      <c r="X237" s="192" t="n">
        <f aca="false">VLOOKUP(A237,'BASE LOSS COSTS'!$P$14:$Q$25,2)</f>
        <v>139</v>
      </c>
      <c r="Y237" s="183" t="n">
        <f aca="false">ROUND($X237*Y$5,0)</f>
        <v>6</v>
      </c>
      <c r="Z237" s="183" t="n">
        <f aca="false">ROUND($X237*Z$5,0)</f>
        <v>9</v>
      </c>
      <c r="AA237" s="183" t="n">
        <f aca="false">ROUND($X237*AA$5,0)</f>
        <v>11</v>
      </c>
      <c r="AB237" s="183" t="n">
        <f aca="false">ROUND($X237*AB$5,0)</f>
        <v>14</v>
      </c>
      <c r="AC237" s="192" t="n">
        <f aca="false">VLOOKUP(A237,'BASE LOSS COSTS'!$S$14:$T$25,2)</f>
        <v>961</v>
      </c>
      <c r="AD237" s="183" t="n">
        <f aca="false">ROUND($AC237*AD$5,0)</f>
        <v>31</v>
      </c>
      <c r="AE237" s="183" t="n">
        <f aca="false">ROUND($AC237*AE$5,0)</f>
        <v>37</v>
      </c>
      <c r="AF237" s="183" t="n">
        <f aca="false">ROUND($AC237*AF$5,0)</f>
        <v>48</v>
      </c>
      <c r="AG237" s="183" t="n">
        <f aca="false">ROUND($AC237*AG$5,0)</f>
        <v>65</v>
      </c>
      <c r="AH237" s="192" t="n">
        <f aca="false">VLOOKUP(A237,'BASE LOSS COSTS'!$V$14:$W$25,2)</f>
        <v>84</v>
      </c>
      <c r="AI237" s="192" t="n">
        <f aca="false">VLOOKUP(A237,'BASE LOSS COSTS'!$Y$14:$Z$25,2)</f>
        <v>67</v>
      </c>
      <c r="AJ237" s="192" t="n">
        <f aca="false">VLOOKUP(A237,'BASE LOSS COSTS'!$AB$14:$AC$25,2)</f>
        <v>86</v>
      </c>
      <c r="AK237" s="192" t="n">
        <f aca="false">VLOOKUP(A237,'BASE LOSS COSTS'!$AE$14:$AF$25,2)</f>
        <v>86</v>
      </c>
      <c r="AL237" s="192" t="n">
        <f aca="false">VLOOKUP(A237,'BASE LOSS COSTS'!$AH$14:$AI$25,2)</f>
        <v>68</v>
      </c>
      <c r="AM237" s="192" t="n">
        <f aca="false">VLOOKUP(A237,'BASE LOSS COSTS'!$AK$14:$AL$25,2)</f>
        <v>68</v>
      </c>
      <c r="AN237" s="192" t="n">
        <f aca="false">VLOOKUP(A237,'BASE LOSS COSTS'!$AN$14:$AO$25,2)</f>
        <v>59</v>
      </c>
      <c r="AO237" s="192" t="n">
        <f aca="false">VLOOKUP(A237,'BASE LOSS COSTS'!$AQ$14:$AR$25,2)</f>
        <v>59</v>
      </c>
      <c r="AP237" s="192" t="n">
        <f aca="false">VLOOKUP(A237,'BASE LOSS COSTS'!$AT$14:$AU$25,2)</f>
        <v>47</v>
      </c>
      <c r="AQ237" s="192" t="n">
        <f aca="false">VLOOKUP(A237,'BASE LOSS COSTS'!$AW$14:$AX$25,2)</f>
        <v>47</v>
      </c>
      <c r="AR237" s="192" t="n">
        <f aca="false">VLOOKUP(A237,'BASE LOSS COSTS'!$AZ$14:$BA$25,2)</f>
        <v>247</v>
      </c>
      <c r="AS237" s="192" t="n">
        <f aca="false">VLOOKUP(A237,'BASE LOSS COSTS'!$BC$14:$BD$25,2)</f>
        <v>314</v>
      </c>
      <c r="AT237" s="192" t="n">
        <f aca="false">VLOOKUP(A237,'BASE LOSS COSTS'!$BF$14:$BG$25,2)</f>
        <v>314</v>
      </c>
      <c r="AU237" s="192" t="n">
        <f aca="false">VLOOKUP(A237,'BASE LOSS COSTS'!$BI$14:$BJ$25,2)</f>
        <v>161</v>
      </c>
      <c r="AV237" s="192" t="n">
        <f aca="false">VLOOKUP(A237,'BASE LOSS COSTS'!$BL$14:$BM$25,2)</f>
        <v>161</v>
      </c>
      <c r="AW237" s="192" t="n">
        <f aca="false">VLOOKUP(A237,'BASE LOSS COSTS'!$BO$14:$BP$25,2)</f>
        <v>72</v>
      </c>
      <c r="AX237" s="192" t="n">
        <f aca="false">VLOOKUP(A237,'BASE LOSS COSTS'!$BR$14:$BS$25,2)</f>
        <v>230</v>
      </c>
    </row>
    <row r="238" customFormat="false" ht="12.75" hidden="false" customHeight="false" outlineLevel="0" collapsed="false">
      <c r="A238" s="0" t="n">
        <v>109</v>
      </c>
      <c r="B238" s="0" t="n">
        <v>25927</v>
      </c>
      <c r="C238" s="194" t="n">
        <f aca="false">VLOOKUP(A238,'BASE LOSS COSTS'!$A$14:$B$25,2)</f>
        <v>253</v>
      </c>
      <c r="D238" s="192" t="n">
        <f aca="false">ROUND($C238*D$5,0)</f>
        <v>9</v>
      </c>
      <c r="E238" s="192" t="n">
        <f aca="false">ROUND($C238*E$5,0)</f>
        <v>14</v>
      </c>
      <c r="F238" s="192" t="n">
        <f aca="false">ROUND($C238*F$5,0)</f>
        <v>20</v>
      </c>
      <c r="G238" s="192" t="n">
        <f aca="false">ROUND($C238*G$5,0)</f>
        <v>29</v>
      </c>
      <c r="H238" s="192" t="n">
        <f aca="false">VLOOKUP(A238,'BASE LOSS COSTS'!$D$14:$E$25,2)</f>
        <v>238</v>
      </c>
      <c r="I238" s="192" t="n">
        <f aca="false">ROUND($H238*I$5,0)</f>
        <v>5</v>
      </c>
      <c r="J238" s="192" t="n">
        <f aca="false">ROUND($H238*J$5,0)</f>
        <v>9</v>
      </c>
      <c r="K238" s="192" t="n">
        <f aca="false">ROUND($H238*K$5,0)</f>
        <v>12</v>
      </c>
      <c r="L238" s="192" t="n">
        <f aca="false">ROUND($H238*L$5,0)</f>
        <v>15</v>
      </c>
      <c r="M238" s="192" t="n">
        <f aca="false">VLOOKUP(A238,'BASE LOSS COSTS'!$G$14:$H$25,2)</f>
        <v>486</v>
      </c>
      <c r="N238" s="192" t="n">
        <f aca="false">VLOOKUP(A238,'BASE LOSS COSTS'!$J$14:$K$25,2)</f>
        <v>1569</v>
      </c>
      <c r="O238" s="183" t="n">
        <f aca="false">ROUND($N238*O$5,0)</f>
        <v>56</v>
      </c>
      <c r="P238" s="183" t="n">
        <f aca="false">ROUND($N238*P$5,0)</f>
        <v>78</v>
      </c>
      <c r="Q238" s="183" t="n">
        <f aca="false">ROUND($N238*Q$5,0)</f>
        <v>111</v>
      </c>
      <c r="R238" s="183" t="n">
        <f aca="false">ROUND($N238*R$5,0)</f>
        <v>168</v>
      </c>
      <c r="S238" s="192" t="n">
        <f aca="false">VLOOKUP(A238,'BASE LOSS COSTS'!$M$14:$N$25,2)</f>
        <v>380</v>
      </c>
      <c r="T238" s="183" t="n">
        <f aca="false">ROUND($S238*T$5,0)</f>
        <v>27</v>
      </c>
      <c r="U238" s="183" t="n">
        <f aca="false">ROUND($S238*U$5,0)</f>
        <v>38</v>
      </c>
      <c r="V238" s="183" t="n">
        <f aca="false">ROUND($S238*V$5,0)</f>
        <v>46</v>
      </c>
      <c r="W238" s="183" t="n">
        <f aca="false">ROUND($S238*W$5,0)</f>
        <v>60</v>
      </c>
      <c r="X238" s="192" t="n">
        <f aca="false">VLOOKUP(A238,'BASE LOSS COSTS'!$P$14:$Q$25,2)</f>
        <v>139</v>
      </c>
      <c r="Y238" s="183" t="n">
        <f aca="false">ROUND($X238*Y$5,0)</f>
        <v>6</v>
      </c>
      <c r="Z238" s="183" t="n">
        <f aca="false">ROUND($X238*Z$5,0)</f>
        <v>9</v>
      </c>
      <c r="AA238" s="183" t="n">
        <f aca="false">ROUND($X238*AA$5,0)</f>
        <v>11</v>
      </c>
      <c r="AB238" s="183" t="n">
        <f aca="false">ROUND($X238*AB$5,0)</f>
        <v>14</v>
      </c>
      <c r="AC238" s="192" t="n">
        <f aca="false">VLOOKUP(A238,'BASE LOSS COSTS'!$S$14:$T$25,2)</f>
        <v>961</v>
      </c>
      <c r="AD238" s="183" t="n">
        <f aca="false">ROUND($AC238*AD$5,0)</f>
        <v>31</v>
      </c>
      <c r="AE238" s="183" t="n">
        <f aca="false">ROUND($AC238*AE$5,0)</f>
        <v>37</v>
      </c>
      <c r="AF238" s="183" t="n">
        <f aca="false">ROUND($AC238*AF$5,0)</f>
        <v>48</v>
      </c>
      <c r="AG238" s="183" t="n">
        <f aca="false">ROUND($AC238*AG$5,0)</f>
        <v>65</v>
      </c>
      <c r="AH238" s="192" t="n">
        <f aca="false">VLOOKUP(A238,'BASE LOSS COSTS'!$V$14:$W$25,2)</f>
        <v>84</v>
      </c>
      <c r="AI238" s="192" t="n">
        <f aca="false">VLOOKUP(A238,'BASE LOSS COSTS'!$Y$14:$Z$25,2)</f>
        <v>67</v>
      </c>
      <c r="AJ238" s="192" t="n">
        <f aca="false">VLOOKUP(A238,'BASE LOSS COSTS'!$AB$14:$AC$25,2)</f>
        <v>86</v>
      </c>
      <c r="AK238" s="192" t="n">
        <f aca="false">VLOOKUP(A238,'BASE LOSS COSTS'!$AE$14:$AF$25,2)</f>
        <v>86</v>
      </c>
      <c r="AL238" s="192" t="n">
        <f aca="false">VLOOKUP(A238,'BASE LOSS COSTS'!$AH$14:$AI$25,2)</f>
        <v>68</v>
      </c>
      <c r="AM238" s="192" t="n">
        <f aca="false">VLOOKUP(A238,'BASE LOSS COSTS'!$AK$14:$AL$25,2)</f>
        <v>68</v>
      </c>
      <c r="AN238" s="192" t="n">
        <f aca="false">VLOOKUP(A238,'BASE LOSS COSTS'!$AN$14:$AO$25,2)</f>
        <v>59</v>
      </c>
      <c r="AO238" s="192" t="n">
        <f aca="false">VLOOKUP(A238,'BASE LOSS COSTS'!$AQ$14:$AR$25,2)</f>
        <v>59</v>
      </c>
      <c r="AP238" s="192" t="n">
        <f aca="false">VLOOKUP(A238,'BASE LOSS COSTS'!$AT$14:$AU$25,2)</f>
        <v>47</v>
      </c>
      <c r="AQ238" s="192" t="n">
        <f aca="false">VLOOKUP(A238,'BASE LOSS COSTS'!$AW$14:$AX$25,2)</f>
        <v>47</v>
      </c>
      <c r="AR238" s="192" t="n">
        <f aca="false">VLOOKUP(A238,'BASE LOSS COSTS'!$AZ$14:$BA$25,2)</f>
        <v>247</v>
      </c>
      <c r="AS238" s="192" t="n">
        <f aca="false">VLOOKUP(A238,'BASE LOSS COSTS'!$BC$14:$BD$25,2)</f>
        <v>314</v>
      </c>
      <c r="AT238" s="192" t="n">
        <f aca="false">VLOOKUP(A238,'BASE LOSS COSTS'!$BF$14:$BG$25,2)</f>
        <v>314</v>
      </c>
      <c r="AU238" s="192" t="n">
        <f aca="false">VLOOKUP(A238,'BASE LOSS COSTS'!$BI$14:$BJ$25,2)</f>
        <v>161</v>
      </c>
      <c r="AV238" s="192" t="n">
        <f aca="false">VLOOKUP(A238,'BASE LOSS COSTS'!$BL$14:$BM$25,2)</f>
        <v>161</v>
      </c>
      <c r="AW238" s="192" t="n">
        <f aca="false">VLOOKUP(A238,'BASE LOSS COSTS'!$BO$14:$BP$25,2)</f>
        <v>72</v>
      </c>
      <c r="AX238" s="192" t="n">
        <f aca="false">VLOOKUP(A238,'BASE LOSS COSTS'!$BR$14:$BS$25,2)</f>
        <v>230</v>
      </c>
    </row>
    <row r="239" customFormat="false" ht="12.75" hidden="false" customHeight="false" outlineLevel="0" collapsed="false">
      <c r="A239" s="0" t="n">
        <v>109</v>
      </c>
      <c r="B239" s="0" t="n">
        <v>25932</v>
      </c>
      <c r="C239" s="194" t="n">
        <f aca="false">VLOOKUP(A239,'BASE LOSS COSTS'!$A$14:$B$25,2)</f>
        <v>253</v>
      </c>
      <c r="D239" s="192" t="n">
        <f aca="false">ROUND($C239*D$5,0)</f>
        <v>9</v>
      </c>
      <c r="E239" s="192" t="n">
        <f aca="false">ROUND($C239*E$5,0)</f>
        <v>14</v>
      </c>
      <c r="F239" s="192" t="n">
        <f aca="false">ROUND($C239*F$5,0)</f>
        <v>20</v>
      </c>
      <c r="G239" s="192" t="n">
        <f aca="false">ROUND($C239*G$5,0)</f>
        <v>29</v>
      </c>
      <c r="H239" s="192" t="n">
        <f aca="false">VLOOKUP(A239,'BASE LOSS COSTS'!$D$14:$E$25,2)</f>
        <v>238</v>
      </c>
      <c r="I239" s="192" t="n">
        <f aca="false">ROUND($H239*I$5,0)</f>
        <v>5</v>
      </c>
      <c r="J239" s="192" t="n">
        <f aca="false">ROUND($H239*J$5,0)</f>
        <v>9</v>
      </c>
      <c r="K239" s="192" t="n">
        <f aca="false">ROUND($H239*K$5,0)</f>
        <v>12</v>
      </c>
      <c r="L239" s="192" t="n">
        <f aca="false">ROUND($H239*L$5,0)</f>
        <v>15</v>
      </c>
      <c r="M239" s="192" t="n">
        <f aca="false">VLOOKUP(A239,'BASE LOSS COSTS'!$G$14:$H$25,2)</f>
        <v>486</v>
      </c>
      <c r="N239" s="192" t="n">
        <f aca="false">VLOOKUP(A239,'BASE LOSS COSTS'!$J$14:$K$25,2)</f>
        <v>1569</v>
      </c>
      <c r="O239" s="183" t="n">
        <f aca="false">ROUND($N239*O$5,0)</f>
        <v>56</v>
      </c>
      <c r="P239" s="183" t="n">
        <f aca="false">ROUND($N239*P$5,0)</f>
        <v>78</v>
      </c>
      <c r="Q239" s="183" t="n">
        <f aca="false">ROUND($N239*Q$5,0)</f>
        <v>111</v>
      </c>
      <c r="R239" s="183" t="n">
        <f aca="false">ROUND($N239*R$5,0)</f>
        <v>168</v>
      </c>
      <c r="S239" s="192" t="n">
        <f aca="false">VLOOKUP(A239,'BASE LOSS COSTS'!$M$14:$N$25,2)</f>
        <v>380</v>
      </c>
      <c r="T239" s="183" t="n">
        <f aca="false">ROUND($S239*T$5,0)</f>
        <v>27</v>
      </c>
      <c r="U239" s="183" t="n">
        <f aca="false">ROUND($S239*U$5,0)</f>
        <v>38</v>
      </c>
      <c r="V239" s="183" t="n">
        <f aca="false">ROUND($S239*V$5,0)</f>
        <v>46</v>
      </c>
      <c r="W239" s="183" t="n">
        <f aca="false">ROUND($S239*W$5,0)</f>
        <v>60</v>
      </c>
      <c r="X239" s="192" t="n">
        <f aca="false">VLOOKUP(A239,'BASE LOSS COSTS'!$P$14:$Q$25,2)</f>
        <v>139</v>
      </c>
      <c r="Y239" s="183" t="n">
        <f aca="false">ROUND($X239*Y$5,0)</f>
        <v>6</v>
      </c>
      <c r="Z239" s="183" t="n">
        <f aca="false">ROUND($X239*Z$5,0)</f>
        <v>9</v>
      </c>
      <c r="AA239" s="183" t="n">
        <f aca="false">ROUND($X239*AA$5,0)</f>
        <v>11</v>
      </c>
      <c r="AB239" s="183" t="n">
        <f aca="false">ROUND($X239*AB$5,0)</f>
        <v>14</v>
      </c>
      <c r="AC239" s="192" t="n">
        <f aca="false">VLOOKUP(A239,'BASE LOSS COSTS'!$S$14:$T$25,2)</f>
        <v>961</v>
      </c>
      <c r="AD239" s="183" t="n">
        <f aca="false">ROUND($AC239*AD$5,0)</f>
        <v>31</v>
      </c>
      <c r="AE239" s="183" t="n">
        <f aca="false">ROUND($AC239*AE$5,0)</f>
        <v>37</v>
      </c>
      <c r="AF239" s="183" t="n">
        <f aca="false">ROUND($AC239*AF$5,0)</f>
        <v>48</v>
      </c>
      <c r="AG239" s="183" t="n">
        <f aca="false">ROUND($AC239*AG$5,0)</f>
        <v>65</v>
      </c>
      <c r="AH239" s="192" t="n">
        <f aca="false">VLOOKUP(A239,'BASE LOSS COSTS'!$V$14:$W$25,2)</f>
        <v>84</v>
      </c>
      <c r="AI239" s="192" t="n">
        <f aca="false">VLOOKUP(A239,'BASE LOSS COSTS'!$Y$14:$Z$25,2)</f>
        <v>67</v>
      </c>
      <c r="AJ239" s="192" t="n">
        <f aca="false">VLOOKUP(A239,'BASE LOSS COSTS'!$AB$14:$AC$25,2)</f>
        <v>86</v>
      </c>
      <c r="AK239" s="192" t="n">
        <f aca="false">VLOOKUP(A239,'BASE LOSS COSTS'!$AE$14:$AF$25,2)</f>
        <v>86</v>
      </c>
      <c r="AL239" s="192" t="n">
        <f aca="false">VLOOKUP(A239,'BASE LOSS COSTS'!$AH$14:$AI$25,2)</f>
        <v>68</v>
      </c>
      <c r="AM239" s="192" t="n">
        <f aca="false">VLOOKUP(A239,'BASE LOSS COSTS'!$AK$14:$AL$25,2)</f>
        <v>68</v>
      </c>
      <c r="AN239" s="192" t="n">
        <f aca="false">VLOOKUP(A239,'BASE LOSS COSTS'!$AN$14:$AO$25,2)</f>
        <v>59</v>
      </c>
      <c r="AO239" s="192" t="n">
        <f aca="false">VLOOKUP(A239,'BASE LOSS COSTS'!$AQ$14:$AR$25,2)</f>
        <v>59</v>
      </c>
      <c r="AP239" s="192" t="n">
        <f aca="false">VLOOKUP(A239,'BASE LOSS COSTS'!$AT$14:$AU$25,2)</f>
        <v>47</v>
      </c>
      <c r="AQ239" s="192" t="n">
        <f aca="false">VLOOKUP(A239,'BASE LOSS COSTS'!$AW$14:$AX$25,2)</f>
        <v>47</v>
      </c>
      <c r="AR239" s="192" t="n">
        <f aca="false">VLOOKUP(A239,'BASE LOSS COSTS'!$AZ$14:$BA$25,2)</f>
        <v>247</v>
      </c>
      <c r="AS239" s="192" t="n">
        <f aca="false">VLOOKUP(A239,'BASE LOSS COSTS'!$BC$14:$BD$25,2)</f>
        <v>314</v>
      </c>
      <c r="AT239" s="192" t="n">
        <f aca="false">VLOOKUP(A239,'BASE LOSS COSTS'!$BF$14:$BG$25,2)</f>
        <v>314</v>
      </c>
      <c r="AU239" s="192" t="n">
        <f aca="false">VLOOKUP(A239,'BASE LOSS COSTS'!$BI$14:$BJ$25,2)</f>
        <v>161</v>
      </c>
      <c r="AV239" s="192" t="n">
        <f aca="false">VLOOKUP(A239,'BASE LOSS COSTS'!$BL$14:$BM$25,2)</f>
        <v>161</v>
      </c>
      <c r="AW239" s="192" t="n">
        <f aca="false">VLOOKUP(A239,'BASE LOSS COSTS'!$BO$14:$BP$25,2)</f>
        <v>72</v>
      </c>
      <c r="AX239" s="192" t="n">
        <f aca="false">VLOOKUP(A239,'BASE LOSS COSTS'!$BR$14:$BS$25,2)</f>
        <v>230</v>
      </c>
    </row>
    <row r="240" customFormat="false" ht="12.75" hidden="false" customHeight="false" outlineLevel="0" collapsed="false">
      <c r="A240" s="0" t="n">
        <v>109</v>
      </c>
      <c r="B240" s="0" t="n">
        <v>25936</v>
      </c>
      <c r="C240" s="194" t="n">
        <f aca="false">VLOOKUP(A240,'BASE LOSS COSTS'!$A$14:$B$25,2)</f>
        <v>253</v>
      </c>
      <c r="D240" s="192" t="n">
        <f aca="false">ROUND($C240*D$5,0)</f>
        <v>9</v>
      </c>
      <c r="E240" s="192" t="n">
        <f aca="false">ROUND($C240*E$5,0)</f>
        <v>14</v>
      </c>
      <c r="F240" s="192" t="n">
        <f aca="false">ROUND($C240*F$5,0)</f>
        <v>20</v>
      </c>
      <c r="G240" s="192" t="n">
        <f aca="false">ROUND($C240*G$5,0)</f>
        <v>29</v>
      </c>
      <c r="H240" s="192" t="n">
        <f aca="false">VLOOKUP(A240,'BASE LOSS COSTS'!$D$14:$E$25,2)</f>
        <v>238</v>
      </c>
      <c r="I240" s="192" t="n">
        <f aca="false">ROUND($H240*I$5,0)</f>
        <v>5</v>
      </c>
      <c r="J240" s="192" t="n">
        <f aca="false">ROUND($H240*J$5,0)</f>
        <v>9</v>
      </c>
      <c r="K240" s="192" t="n">
        <f aca="false">ROUND($H240*K$5,0)</f>
        <v>12</v>
      </c>
      <c r="L240" s="192" t="n">
        <f aca="false">ROUND($H240*L$5,0)</f>
        <v>15</v>
      </c>
      <c r="M240" s="192" t="n">
        <f aca="false">VLOOKUP(A240,'BASE LOSS COSTS'!$G$14:$H$25,2)</f>
        <v>486</v>
      </c>
      <c r="N240" s="192" t="n">
        <f aca="false">VLOOKUP(A240,'BASE LOSS COSTS'!$J$14:$K$25,2)</f>
        <v>1569</v>
      </c>
      <c r="O240" s="183" t="n">
        <f aca="false">ROUND($N240*O$5,0)</f>
        <v>56</v>
      </c>
      <c r="P240" s="183" t="n">
        <f aca="false">ROUND($N240*P$5,0)</f>
        <v>78</v>
      </c>
      <c r="Q240" s="183" t="n">
        <f aca="false">ROUND($N240*Q$5,0)</f>
        <v>111</v>
      </c>
      <c r="R240" s="183" t="n">
        <f aca="false">ROUND($N240*R$5,0)</f>
        <v>168</v>
      </c>
      <c r="S240" s="192" t="n">
        <f aca="false">VLOOKUP(A240,'BASE LOSS COSTS'!$M$14:$N$25,2)</f>
        <v>380</v>
      </c>
      <c r="T240" s="183" t="n">
        <f aca="false">ROUND($S240*T$5,0)</f>
        <v>27</v>
      </c>
      <c r="U240" s="183" t="n">
        <f aca="false">ROUND($S240*U$5,0)</f>
        <v>38</v>
      </c>
      <c r="V240" s="183" t="n">
        <f aca="false">ROUND($S240*V$5,0)</f>
        <v>46</v>
      </c>
      <c r="W240" s="183" t="n">
        <f aca="false">ROUND($S240*W$5,0)</f>
        <v>60</v>
      </c>
      <c r="X240" s="192" t="n">
        <f aca="false">VLOOKUP(A240,'BASE LOSS COSTS'!$P$14:$Q$25,2)</f>
        <v>139</v>
      </c>
      <c r="Y240" s="183" t="n">
        <f aca="false">ROUND($X240*Y$5,0)</f>
        <v>6</v>
      </c>
      <c r="Z240" s="183" t="n">
        <f aca="false">ROUND($X240*Z$5,0)</f>
        <v>9</v>
      </c>
      <c r="AA240" s="183" t="n">
        <f aca="false">ROUND($X240*AA$5,0)</f>
        <v>11</v>
      </c>
      <c r="AB240" s="183" t="n">
        <f aca="false">ROUND($X240*AB$5,0)</f>
        <v>14</v>
      </c>
      <c r="AC240" s="192" t="n">
        <f aca="false">VLOOKUP(A240,'BASE LOSS COSTS'!$S$14:$T$25,2)</f>
        <v>961</v>
      </c>
      <c r="AD240" s="183" t="n">
        <f aca="false">ROUND($AC240*AD$5,0)</f>
        <v>31</v>
      </c>
      <c r="AE240" s="183" t="n">
        <f aca="false">ROUND($AC240*AE$5,0)</f>
        <v>37</v>
      </c>
      <c r="AF240" s="183" t="n">
        <f aca="false">ROUND($AC240*AF$5,0)</f>
        <v>48</v>
      </c>
      <c r="AG240" s="183" t="n">
        <f aca="false">ROUND($AC240*AG$5,0)</f>
        <v>65</v>
      </c>
      <c r="AH240" s="192" t="n">
        <f aca="false">VLOOKUP(A240,'BASE LOSS COSTS'!$V$14:$W$25,2)</f>
        <v>84</v>
      </c>
      <c r="AI240" s="192" t="n">
        <f aca="false">VLOOKUP(A240,'BASE LOSS COSTS'!$Y$14:$Z$25,2)</f>
        <v>67</v>
      </c>
      <c r="AJ240" s="192" t="n">
        <f aca="false">VLOOKUP(A240,'BASE LOSS COSTS'!$AB$14:$AC$25,2)</f>
        <v>86</v>
      </c>
      <c r="AK240" s="192" t="n">
        <f aca="false">VLOOKUP(A240,'BASE LOSS COSTS'!$AE$14:$AF$25,2)</f>
        <v>86</v>
      </c>
      <c r="AL240" s="192" t="n">
        <f aca="false">VLOOKUP(A240,'BASE LOSS COSTS'!$AH$14:$AI$25,2)</f>
        <v>68</v>
      </c>
      <c r="AM240" s="192" t="n">
        <f aca="false">VLOOKUP(A240,'BASE LOSS COSTS'!$AK$14:$AL$25,2)</f>
        <v>68</v>
      </c>
      <c r="AN240" s="192" t="n">
        <f aca="false">VLOOKUP(A240,'BASE LOSS COSTS'!$AN$14:$AO$25,2)</f>
        <v>59</v>
      </c>
      <c r="AO240" s="192" t="n">
        <f aca="false">VLOOKUP(A240,'BASE LOSS COSTS'!$AQ$14:$AR$25,2)</f>
        <v>59</v>
      </c>
      <c r="AP240" s="192" t="n">
        <f aca="false">VLOOKUP(A240,'BASE LOSS COSTS'!$AT$14:$AU$25,2)</f>
        <v>47</v>
      </c>
      <c r="AQ240" s="192" t="n">
        <f aca="false">VLOOKUP(A240,'BASE LOSS COSTS'!$AW$14:$AX$25,2)</f>
        <v>47</v>
      </c>
      <c r="AR240" s="192" t="n">
        <f aca="false">VLOOKUP(A240,'BASE LOSS COSTS'!$AZ$14:$BA$25,2)</f>
        <v>247</v>
      </c>
      <c r="AS240" s="192" t="n">
        <f aca="false">VLOOKUP(A240,'BASE LOSS COSTS'!$BC$14:$BD$25,2)</f>
        <v>314</v>
      </c>
      <c r="AT240" s="192" t="n">
        <f aca="false">VLOOKUP(A240,'BASE LOSS COSTS'!$BF$14:$BG$25,2)</f>
        <v>314</v>
      </c>
      <c r="AU240" s="192" t="n">
        <f aca="false">VLOOKUP(A240,'BASE LOSS COSTS'!$BI$14:$BJ$25,2)</f>
        <v>161</v>
      </c>
      <c r="AV240" s="192" t="n">
        <f aca="false">VLOOKUP(A240,'BASE LOSS COSTS'!$BL$14:$BM$25,2)</f>
        <v>161</v>
      </c>
      <c r="AW240" s="192" t="n">
        <f aca="false">VLOOKUP(A240,'BASE LOSS COSTS'!$BO$14:$BP$25,2)</f>
        <v>72</v>
      </c>
      <c r="AX240" s="192" t="n">
        <f aca="false">VLOOKUP(A240,'BASE LOSS COSTS'!$BR$14:$BS$25,2)</f>
        <v>230</v>
      </c>
    </row>
    <row r="241" customFormat="false" ht="12.75" hidden="false" customHeight="false" outlineLevel="0" collapsed="false">
      <c r="A241" s="0" t="n">
        <v>109</v>
      </c>
      <c r="B241" s="0" t="n">
        <v>25938</v>
      </c>
      <c r="C241" s="194" t="n">
        <f aca="false">VLOOKUP(A241,'BASE LOSS COSTS'!$A$14:$B$25,2)</f>
        <v>253</v>
      </c>
      <c r="D241" s="192" t="n">
        <f aca="false">ROUND($C241*D$5,0)</f>
        <v>9</v>
      </c>
      <c r="E241" s="192" t="n">
        <f aca="false">ROUND($C241*E$5,0)</f>
        <v>14</v>
      </c>
      <c r="F241" s="192" t="n">
        <f aca="false">ROUND($C241*F$5,0)</f>
        <v>20</v>
      </c>
      <c r="G241" s="192" t="n">
        <f aca="false">ROUND($C241*G$5,0)</f>
        <v>29</v>
      </c>
      <c r="H241" s="192" t="n">
        <f aca="false">VLOOKUP(A241,'BASE LOSS COSTS'!$D$14:$E$25,2)</f>
        <v>238</v>
      </c>
      <c r="I241" s="192" t="n">
        <f aca="false">ROUND($H241*I$5,0)</f>
        <v>5</v>
      </c>
      <c r="J241" s="192" t="n">
        <f aca="false">ROUND($H241*J$5,0)</f>
        <v>9</v>
      </c>
      <c r="K241" s="192" t="n">
        <f aca="false">ROUND($H241*K$5,0)</f>
        <v>12</v>
      </c>
      <c r="L241" s="192" t="n">
        <f aca="false">ROUND($H241*L$5,0)</f>
        <v>15</v>
      </c>
      <c r="M241" s="192" t="n">
        <f aca="false">VLOOKUP(A241,'BASE LOSS COSTS'!$G$14:$H$25,2)</f>
        <v>486</v>
      </c>
      <c r="N241" s="192" t="n">
        <f aca="false">VLOOKUP(A241,'BASE LOSS COSTS'!$J$14:$K$25,2)</f>
        <v>1569</v>
      </c>
      <c r="O241" s="183" t="n">
        <f aca="false">ROUND($N241*O$5,0)</f>
        <v>56</v>
      </c>
      <c r="P241" s="183" t="n">
        <f aca="false">ROUND($N241*P$5,0)</f>
        <v>78</v>
      </c>
      <c r="Q241" s="183" t="n">
        <f aca="false">ROUND($N241*Q$5,0)</f>
        <v>111</v>
      </c>
      <c r="R241" s="183" t="n">
        <f aca="false">ROUND($N241*R$5,0)</f>
        <v>168</v>
      </c>
      <c r="S241" s="192" t="n">
        <f aca="false">VLOOKUP(A241,'BASE LOSS COSTS'!$M$14:$N$25,2)</f>
        <v>380</v>
      </c>
      <c r="T241" s="183" t="n">
        <f aca="false">ROUND($S241*T$5,0)</f>
        <v>27</v>
      </c>
      <c r="U241" s="183" t="n">
        <f aca="false">ROUND($S241*U$5,0)</f>
        <v>38</v>
      </c>
      <c r="V241" s="183" t="n">
        <f aca="false">ROUND($S241*V$5,0)</f>
        <v>46</v>
      </c>
      <c r="W241" s="183" t="n">
        <f aca="false">ROUND($S241*W$5,0)</f>
        <v>60</v>
      </c>
      <c r="X241" s="192" t="n">
        <f aca="false">VLOOKUP(A241,'BASE LOSS COSTS'!$P$14:$Q$25,2)</f>
        <v>139</v>
      </c>
      <c r="Y241" s="183" t="n">
        <f aca="false">ROUND($X241*Y$5,0)</f>
        <v>6</v>
      </c>
      <c r="Z241" s="183" t="n">
        <f aca="false">ROUND($X241*Z$5,0)</f>
        <v>9</v>
      </c>
      <c r="AA241" s="183" t="n">
        <f aca="false">ROUND($X241*AA$5,0)</f>
        <v>11</v>
      </c>
      <c r="AB241" s="183" t="n">
        <f aca="false">ROUND($X241*AB$5,0)</f>
        <v>14</v>
      </c>
      <c r="AC241" s="192" t="n">
        <f aca="false">VLOOKUP(A241,'BASE LOSS COSTS'!$S$14:$T$25,2)</f>
        <v>961</v>
      </c>
      <c r="AD241" s="183" t="n">
        <f aca="false">ROUND($AC241*AD$5,0)</f>
        <v>31</v>
      </c>
      <c r="AE241" s="183" t="n">
        <f aca="false">ROUND($AC241*AE$5,0)</f>
        <v>37</v>
      </c>
      <c r="AF241" s="183" t="n">
        <f aca="false">ROUND($AC241*AF$5,0)</f>
        <v>48</v>
      </c>
      <c r="AG241" s="183" t="n">
        <f aca="false">ROUND($AC241*AG$5,0)</f>
        <v>65</v>
      </c>
      <c r="AH241" s="192" t="n">
        <f aca="false">VLOOKUP(A241,'BASE LOSS COSTS'!$V$14:$W$25,2)</f>
        <v>84</v>
      </c>
      <c r="AI241" s="192" t="n">
        <f aca="false">VLOOKUP(A241,'BASE LOSS COSTS'!$Y$14:$Z$25,2)</f>
        <v>67</v>
      </c>
      <c r="AJ241" s="192" t="n">
        <f aca="false">VLOOKUP(A241,'BASE LOSS COSTS'!$AB$14:$AC$25,2)</f>
        <v>86</v>
      </c>
      <c r="AK241" s="192" t="n">
        <f aca="false">VLOOKUP(A241,'BASE LOSS COSTS'!$AE$14:$AF$25,2)</f>
        <v>86</v>
      </c>
      <c r="AL241" s="192" t="n">
        <f aca="false">VLOOKUP(A241,'BASE LOSS COSTS'!$AH$14:$AI$25,2)</f>
        <v>68</v>
      </c>
      <c r="AM241" s="192" t="n">
        <f aca="false">VLOOKUP(A241,'BASE LOSS COSTS'!$AK$14:$AL$25,2)</f>
        <v>68</v>
      </c>
      <c r="AN241" s="192" t="n">
        <f aca="false">VLOOKUP(A241,'BASE LOSS COSTS'!$AN$14:$AO$25,2)</f>
        <v>59</v>
      </c>
      <c r="AO241" s="192" t="n">
        <f aca="false">VLOOKUP(A241,'BASE LOSS COSTS'!$AQ$14:$AR$25,2)</f>
        <v>59</v>
      </c>
      <c r="AP241" s="192" t="n">
        <f aca="false">VLOOKUP(A241,'BASE LOSS COSTS'!$AT$14:$AU$25,2)</f>
        <v>47</v>
      </c>
      <c r="AQ241" s="192" t="n">
        <f aca="false">VLOOKUP(A241,'BASE LOSS COSTS'!$AW$14:$AX$25,2)</f>
        <v>47</v>
      </c>
      <c r="AR241" s="192" t="n">
        <f aca="false">VLOOKUP(A241,'BASE LOSS COSTS'!$AZ$14:$BA$25,2)</f>
        <v>247</v>
      </c>
      <c r="AS241" s="192" t="n">
        <f aca="false">VLOOKUP(A241,'BASE LOSS COSTS'!$BC$14:$BD$25,2)</f>
        <v>314</v>
      </c>
      <c r="AT241" s="192" t="n">
        <f aca="false">VLOOKUP(A241,'BASE LOSS COSTS'!$BF$14:$BG$25,2)</f>
        <v>314</v>
      </c>
      <c r="AU241" s="192" t="n">
        <f aca="false">VLOOKUP(A241,'BASE LOSS COSTS'!$BI$14:$BJ$25,2)</f>
        <v>161</v>
      </c>
      <c r="AV241" s="192" t="n">
        <f aca="false">VLOOKUP(A241,'BASE LOSS COSTS'!$BL$14:$BM$25,2)</f>
        <v>161</v>
      </c>
      <c r="AW241" s="192" t="n">
        <f aca="false">VLOOKUP(A241,'BASE LOSS COSTS'!$BO$14:$BP$25,2)</f>
        <v>72</v>
      </c>
      <c r="AX241" s="192" t="n">
        <f aca="false">VLOOKUP(A241,'BASE LOSS COSTS'!$BR$14:$BS$25,2)</f>
        <v>230</v>
      </c>
    </row>
    <row r="242" customFormat="false" ht="12.75" hidden="false" customHeight="false" outlineLevel="0" collapsed="false">
      <c r="A242" s="0" t="n">
        <v>109</v>
      </c>
      <c r="B242" s="0" t="n">
        <v>25942</v>
      </c>
      <c r="C242" s="194" t="n">
        <f aca="false">VLOOKUP(A242,'BASE LOSS COSTS'!$A$14:$B$25,2)</f>
        <v>253</v>
      </c>
      <c r="D242" s="192" t="n">
        <f aca="false">ROUND($C242*D$5,0)</f>
        <v>9</v>
      </c>
      <c r="E242" s="192" t="n">
        <f aca="false">ROUND($C242*E$5,0)</f>
        <v>14</v>
      </c>
      <c r="F242" s="192" t="n">
        <f aca="false">ROUND($C242*F$5,0)</f>
        <v>20</v>
      </c>
      <c r="G242" s="192" t="n">
        <f aca="false">ROUND($C242*G$5,0)</f>
        <v>29</v>
      </c>
      <c r="H242" s="192" t="n">
        <f aca="false">VLOOKUP(A242,'BASE LOSS COSTS'!$D$14:$E$25,2)</f>
        <v>238</v>
      </c>
      <c r="I242" s="192" t="n">
        <f aca="false">ROUND($H242*I$5,0)</f>
        <v>5</v>
      </c>
      <c r="J242" s="192" t="n">
        <f aca="false">ROUND($H242*J$5,0)</f>
        <v>9</v>
      </c>
      <c r="K242" s="192" t="n">
        <f aca="false">ROUND($H242*K$5,0)</f>
        <v>12</v>
      </c>
      <c r="L242" s="192" t="n">
        <f aca="false">ROUND($H242*L$5,0)</f>
        <v>15</v>
      </c>
      <c r="M242" s="192" t="n">
        <f aca="false">VLOOKUP(A242,'BASE LOSS COSTS'!$G$14:$H$25,2)</f>
        <v>486</v>
      </c>
      <c r="N242" s="192" t="n">
        <f aca="false">VLOOKUP(A242,'BASE LOSS COSTS'!$J$14:$K$25,2)</f>
        <v>1569</v>
      </c>
      <c r="O242" s="183" t="n">
        <f aca="false">ROUND($N242*O$5,0)</f>
        <v>56</v>
      </c>
      <c r="P242" s="183" t="n">
        <f aca="false">ROUND($N242*P$5,0)</f>
        <v>78</v>
      </c>
      <c r="Q242" s="183" t="n">
        <f aca="false">ROUND($N242*Q$5,0)</f>
        <v>111</v>
      </c>
      <c r="R242" s="183" t="n">
        <f aca="false">ROUND($N242*R$5,0)</f>
        <v>168</v>
      </c>
      <c r="S242" s="192" t="n">
        <f aca="false">VLOOKUP(A242,'BASE LOSS COSTS'!$M$14:$N$25,2)</f>
        <v>380</v>
      </c>
      <c r="T242" s="183" t="n">
        <f aca="false">ROUND($S242*T$5,0)</f>
        <v>27</v>
      </c>
      <c r="U242" s="183" t="n">
        <f aca="false">ROUND($S242*U$5,0)</f>
        <v>38</v>
      </c>
      <c r="V242" s="183" t="n">
        <f aca="false">ROUND($S242*V$5,0)</f>
        <v>46</v>
      </c>
      <c r="W242" s="183" t="n">
        <f aca="false">ROUND($S242*W$5,0)</f>
        <v>60</v>
      </c>
      <c r="X242" s="192" t="n">
        <f aca="false">VLOOKUP(A242,'BASE LOSS COSTS'!$P$14:$Q$25,2)</f>
        <v>139</v>
      </c>
      <c r="Y242" s="183" t="n">
        <f aca="false">ROUND($X242*Y$5,0)</f>
        <v>6</v>
      </c>
      <c r="Z242" s="183" t="n">
        <f aca="false">ROUND($X242*Z$5,0)</f>
        <v>9</v>
      </c>
      <c r="AA242" s="183" t="n">
        <f aca="false">ROUND($X242*AA$5,0)</f>
        <v>11</v>
      </c>
      <c r="AB242" s="183" t="n">
        <f aca="false">ROUND($X242*AB$5,0)</f>
        <v>14</v>
      </c>
      <c r="AC242" s="192" t="n">
        <f aca="false">VLOOKUP(A242,'BASE LOSS COSTS'!$S$14:$T$25,2)</f>
        <v>961</v>
      </c>
      <c r="AD242" s="183" t="n">
        <f aca="false">ROUND($AC242*AD$5,0)</f>
        <v>31</v>
      </c>
      <c r="AE242" s="183" t="n">
        <f aca="false">ROUND($AC242*AE$5,0)</f>
        <v>37</v>
      </c>
      <c r="AF242" s="183" t="n">
        <f aca="false">ROUND($AC242*AF$5,0)</f>
        <v>48</v>
      </c>
      <c r="AG242" s="183" t="n">
        <f aca="false">ROUND($AC242*AG$5,0)</f>
        <v>65</v>
      </c>
      <c r="AH242" s="192" t="n">
        <f aca="false">VLOOKUP(A242,'BASE LOSS COSTS'!$V$14:$W$25,2)</f>
        <v>84</v>
      </c>
      <c r="AI242" s="192" t="n">
        <f aca="false">VLOOKUP(A242,'BASE LOSS COSTS'!$Y$14:$Z$25,2)</f>
        <v>67</v>
      </c>
      <c r="AJ242" s="192" t="n">
        <f aca="false">VLOOKUP(A242,'BASE LOSS COSTS'!$AB$14:$AC$25,2)</f>
        <v>86</v>
      </c>
      <c r="AK242" s="192" t="n">
        <f aca="false">VLOOKUP(A242,'BASE LOSS COSTS'!$AE$14:$AF$25,2)</f>
        <v>86</v>
      </c>
      <c r="AL242" s="192" t="n">
        <f aca="false">VLOOKUP(A242,'BASE LOSS COSTS'!$AH$14:$AI$25,2)</f>
        <v>68</v>
      </c>
      <c r="AM242" s="192" t="n">
        <f aca="false">VLOOKUP(A242,'BASE LOSS COSTS'!$AK$14:$AL$25,2)</f>
        <v>68</v>
      </c>
      <c r="AN242" s="192" t="n">
        <f aca="false">VLOOKUP(A242,'BASE LOSS COSTS'!$AN$14:$AO$25,2)</f>
        <v>59</v>
      </c>
      <c r="AO242" s="192" t="n">
        <f aca="false">VLOOKUP(A242,'BASE LOSS COSTS'!$AQ$14:$AR$25,2)</f>
        <v>59</v>
      </c>
      <c r="AP242" s="192" t="n">
        <f aca="false">VLOOKUP(A242,'BASE LOSS COSTS'!$AT$14:$AU$25,2)</f>
        <v>47</v>
      </c>
      <c r="AQ242" s="192" t="n">
        <f aca="false">VLOOKUP(A242,'BASE LOSS COSTS'!$AW$14:$AX$25,2)</f>
        <v>47</v>
      </c>
      <c r="AR242" s="192" t="n">
        <f aca="false">VLOOKUP(A242,'BASE LOSS COSTS'!$AZ$14:$BA$25,2)</f>
        <v>247</v>
      </c>
      <c r="AS242" s="192" t="n">
        <f aca="false">VLOOKUP(A242,'BASE LOSS COSTS'!$BC$14:$BD$25,2)</f>
        <v>314</v>
      </c>
      <c r="AT242" s="192" t="n">
        <f aca="false">VLOOKUP(A242,'BASE LOSS COSTS'!$BF$14:$BG$25,2)</f>
        <v>314</v>
      </c>
      <c r="AU242" s="192" t="n">
        <f aca="false">VLOOKUP(A242,'BASE LOSS COSTS'!$BI$14:$BJ$25,2)</f>
        <v>161</v>
      </c>
      <c r="AV242" s="192" t="n">
        <f aca="false">VLOOKUP(A242,'BASE LOSS COSTS'!$BL$14:$BM$25,2)</f>
        <v>161</v>
      </c>
      <c r="AW242" s="192" t="n">
        <f aca="false">VLOOKUP(A242,'BASE LOSS COSTS'!$BO$14:$BP$25,2)</f>
        <v>72</v>
      </c>
      <c r="AX242" s="192" t="n">
        <f aca="false">VLOOKUP(A242,'BASE LOSS COSTS'!$BR$14:$BS$25,2)</f>
        <v>230</v>
      </c>
    </row>
    <row r="243" customFormat="false" ht="12.75" hidden="false" customHeight="false" outlineLevel="0" collapsed="false">
      <c r="A243" s="0" t="n">
        <v>109</v>
      </c>
      <c r="B243" s="0" t="n">
        <v>25971</v>
      </c>
      <c r="C243" s="194" t="n">
        <f aca="false">VLOOKUP(A243,'BASE LOSS COSTS'!$A$14:$B$25,2)</f>
        <v>253</v>
      </c>
      <c r="D243" s="192" t="n">
        <f aca="false">ROUND($C243*D$5,0)</f>
        <v>9</v>
      </c>
      <c r="E243" s="192" t="n">
        <f aca="false">ROUND($C243*E$5,0)</f>
        <v>14</v>
      </c>
      <c r="F243" s="192" t="n">
        <f aca="false">ROUND($C243*F$5,0)</f>
        <v>20</v>
      </c>
      <c r="G243" s="192" t="n">
        <f aca="false">ROUND($C243*G$5,0)</f>
        <v>29</v>
      </c>
      <c r="H243" s="192" t="n">
        <f aca="false">VLOOKUP(A243,'BASE LOSS COSTS'!$D$14:$E$25,2)</f>
        <v>238</v>
      </c>
      <c r="I243" s="192" t="n">
        <f aca="false">ROUND($H243*I$5,0)</f>
        <v>5</v>
      </c>
      <c r="J243" s="192" t="n">
        <f aca="false">ROUND($H243*J$5,0)</f>
        <v>9</v>
      </c>
      <c r="K243" s="192" t="n">
        <f aca="false">ROUND($H243*K$5,0)</f>
        <v>12</v>
      </c>
      <c r="L243" s="192" t="n">
        <f aca="false">ROUND($H243*L$5,0)</f>
        <v>15</v>
      </c>
      <c r="M243" s="192" t="n">
        <f aca="false">VLOOKUP(A243,'BASE LOSS COSTS'!$G$14:$H$25,2)</f>
        <v>486</v>
      </c>
      <c r="N243" s="192" t="n">
        <f aca="false">VLOOKUP(A243,'BASE LOSS COSTS'!$J$14:$K$25,2)</f>
        <v>1569</v>
      </c>
      <c r="O243" s="183" t="n">
        <f aca="false">ROUND($N243*O$5,0)</f>
        <v>56</v>
      </c>
      <c r="P243" s="183" t="n">
        <f aca="false">ROUND($N243*P$5,0)</f>
        <v>78</v>
      </c>
      <c r="Q243" s="183" t="n">
        <f aca="false">ROUND($N243*Q$5,0)</f>
        <v>111</v>
      </c>
      <c r="R243" s="183" t="n">
        <f aca="false">ROUND($N243*R$5,0)</f>
        <v>168</v>
      </c>
      <c r="S243" s="192" t="n">
        <f aca="false">VLOOKUP(A243,'BASE LOSS COSTS'!$M$14:$N$25,2)</f>
        <v>380</v>
      </c>
      <c r="T243" s="183" t="n">
        <f aca="false">ROUND($S243*T$5,0)</f>
        <v>27</v>
      </c>
      <c r="U243" s="183" t="n">
        <f aca="false">ROUND($S243*U$5,0)</f>
        <v>38</v>
      </c>
      <c r="V243" s="183" t="n">
        <f aca="false">ROUND($S243*V$5,0)</f>
        <v>46</v>
      </c>
      <c r="W243" s="183" t="n">
        <f aca="false">ROUND($S243*W$5,0)</f>
        <v>60</v>
      </c>
      <c r="X243" s="192" t="n">
        <f aca="false">VLOOKUP(A243,'BASE LOSS COSTS'!$P$14:$Q$25,2)</f>
        <v>139</v>
      </c>
      <c r="Y243" s="183" t="n">
        <f aca="false">ROUND($X243*Y$5,0)</f>
        <v>6</v>
      </c>
      <c r="Z243" s="183" t="n">
        <f aca="false">ROUND($X243*Z$5,0)</f>
        <v>9</v>
      </c>
      <c r="AA243" s="183" t="n">
        <f aca="false">ROUND($X243*AA$5,0)</f>
        <v>11</v>
      </c>
      <c r="AB243" s="183" t="n">
        <f aca="false">ROUND($X243*AB$5,0)</f>
        <v>14</v>
      </c>
      <c r="AC243" s="192" t="n">
        <f aca="false">VLOOKUP(A243,'BASE LOSS COSTS'!$S$14:$T$25,2)</f>
        <v>961</v>
      </c>
      <c r="AD243" s="183" t="n">
        <f aca="false">ROUND($AC243*AD$5,0)</f>
        <v>31</v>
      </c>
      <c r="AE243" s="183" t="n">
        <f aca="false">ROUND($AC243*AE$5,0)</f>
        <v>37</v>
      </c>
      <c r="AF243" s="183" t="n">
        <f aca="false">ROUND($AC243*AF$5,0)</f>
        <v>48</v>
      </c>
      <c r="AG243" s="183" t="n">
        <f aca="false">ROUND($AC243*AG$5,0)</f>
        <v>65</v>
      </c>
      <c r="AH243" s="192" t="n">
        <f aca="false">VLOOKUP(A243,'BASE LOSS COSTS'!$V$14:$W$25,2)</f>
        <v>84</v>
      </c>
      <c r="AI243" s="192" t="n">
        <f aca="false">VLOOKUP(A243,'BASE LOSS COSTS'!$Y$14:$Z$25,2)</f>
        <v>67</v>
      </c>
      <c r="AJ243" s="192" t="n">
        <f aca="false">VLOOKUP(A243,'BASE LOSS COSTS'!$AB$14:$AC$25,2)</f>
        <v>86</v>
      </c>
      <c r="AK243" s="192" t="n">
        <f aca="false">VLOOKUP(A243,'BASE LOSS COSTS'!$AE$14:$AF$25,2)</f>
        <v>86</v>
      </c>
      <c r="AL243" s="192" t="n">
        <f aca="false">VLOOKUP(A243,'BASE LOSS COSTS'!$AH$14:$AI$25,2)</f>
        <v>68</v>
      </c>
      <c r="AM243" s="192" t="n">
        <f aca="false">VLOOKUP(A243,'BASE LOSS COSTS'!$AK$14:$AL$25,2)</f>
        <v>68</v>
      </c>
      <c r="AN243" s="192" t="n">
        <f aca="false">VLOOKUP(A243,'BASE LOSS COSTS'!$AN$14:$AO$25,2)</f>
        <v>59</v>
      </c>
      <c r="AO243" s="192" t="n">
        <f aca="false">VLOOKUP(A243,'BASE LOSS COSTS'!$AQ$14:$AR$25,2)</f>
        <v>59</v>
      </c>
      <c r="AP243" s="192" t="n">
        <f aca="false">VLOOKUP(A243,'BASE LOSS COSTS'!$AT$14:$AU$25,2)</f>
        <v>47</v>
      </c>
      <c r="AQ243" s="192" t="n">
        <f aca="false">VLOOKUP(A243,'BASE LOSS COSTS'!$AW$14:$AX$25,2)</f>
        <v>47</v>
      </c>
      <c r="AR243" s="192" t="n">
        <f aca="false">VLOOKUP(A243,'BASE LOSS COSTS'!$AZ$14:$BA$25,2)</f>
        <v>247</v>
      </c>
      <c r="AS243" s="192" t="n">
        <f aca="false">VLOOKUP(A243,'BASE LOSS COSTS'!$BC$14:$BD$25,2)</f>
        <v>314</v>
      </c>
      <c r="AT243" s="192" t="n">
        <f aca="false">VLOOKUP(A243,'BASE LOSS COSTS'!$BF$14:$BG$25,2)</f>
        <v>314</v>
      </c>
      <c r="AU243" s="192" t="n">
        <f aca="false">VLOOKUP(A243,'BASE LOSS COSTS'!$BI$14:$BJ$25,2)</f>
        <v>161</v>
      </c>
      <c r="AV243" s="192" t="n">
        <f aca="false">VLOOKUP(A243,'BASE LOSS COSTS'!$BL$14:$BM$25,2)</f>
        <v>161</v>
      </c>
      <c r="AW243" s="192" t="n">
        <f aca="false">VLOOKUP(A243,'BASE LOSS COSTS'!$BO$14:$BP$25,2)</f>
        <v>72</v>
      </c>
      <c r="AX243" s="192" t="n">
        <f aca="false">VLOOKUP(A243,'BASE LOSS COSTS'!$BR$14:$BS$25,2)</f>
        <v>230</v>
      </c>
    </row>
    <row r="244" customFormat="false" ht="12.75" hidden="false" customHeight="false" outlineLevel="0" collapsed="false">
      <c r="A244" s="0" t="n">
        <v>109</v>
      </c>
      <c r="B244" s="0" t="n">
        <v>25976</v>
      </c>
      <c r="C244" s="194" t="n">
        <f aca="false">VLOOKUP(A244,'BASE LOSS COSTS'!$A$14:$B$25,2)</f>
        <v>253</v>
      </c>
      <c r="D244" s="192" t="n">
        <f aca="false">ROUND($C244*D$5,0)</f>
        <v>9</v>
      </c>
      <c r="E244" s="192" t="n">
        <f aca="false">ROUND($C244*E$5,0)</f>
        <v>14</v>
      </c>
      <c r="F244" s="192" t="n">
        <f aca="false">ROUND($C244*F$5,0)</f>
        <v>20</v>
      </c>
      <c r="G244" s="192" t="n">
        <f aca="false">ROUND($C244*G$5,0)</f>
        <v>29</v>
      </c>
      <c r="H244" s="192" t="n">
        <f aca="false">VLOOKUP(A244,'BASE LOSS COSTS'!$D$14:$E$25,2)</f>
        <v>238</v>
      </c>
      <c r="I244" s="192" t="n">
        <f aca="false">ROUND($H244*I$5,0)</f>
        <v>5</v>
      </c>
      <c r="J244" s="192" t="n">
        <f aca="false">ROUND($H244*J$5,0)</f>
        <v>9</v>
      </c>
      <c r="K244" s="192" t="n">
        <f aca="false">ROUND($H244*K$5,0)</f>
        <v>12</v>
      </c>
      <c r="L244" s="192" t="n">
        <f aca="false">ROUND($H244*L$5,0)</f>
        <v>15</v>
      </c>
      <c r="M244" s="192" t="n">
        <f aca="false">VLOOKUP(A244,'BASE LOSS COSTS'!$G$14:$H$25,2)</f>
        <v>486</v>
      </c>
      <c r="N244" s="192" t="n">
        <f aca="false">VLOOKUP(A244,'BASE LOSS COSTS'!$J$14:$K$25,2)</f>
        <v>1569</v>
      </c>
      <c r="O244" s="183" t="n">
        <f aca="false">ROUND($N244*O$5,0)</f>
        <v>56</v>
      </c>
      <c r="P244" s="183" t="n">
        <f aca="false">ROUND($N244*P$5,0)</f>
        <v>78</v>
      </c>
      <c r="Q244" s="183" t="n">
        <f aca="false">ROUND($N244*Q$5,0)</f>
        <v>111</v>
      </c>
      <c r="R244" s="183" t="n">
        <f aca="false">ROUND($N244*R$5,0)</f>
        <v>168</v>
      </c>
      <c r="S244" s="192" t="n">
        <f aca="false">VLOOKUP(A244,'BASE LOSS COSTS'!$M$14:$N$25,2)</f>
        <v>380</v>
      </c>
      <c r="T244" s="183" t="n">
        <f aca="false">ROUND($S244*T$5,0)</f>
        <v>27</v>
      </c>
      <c r="U244" s="183" t="n">
        <f aca="false">ROUND($S244*U$5,0)</f>
        <v>38</v>
      </c>
      <c r="V244" s="183" t="n">
        <f aca="false">ROUND($S244*V$5,0)</f>
        <v>46</v>
      </c>
      <c r="W244" s="183" t="n">
        <f aca="false">ROUND($S244*W$5,0)</f>
        <v>60</v>
      </c>
      <c r="X244" s="192" t="n">
        <f aca="false">VLOOKUP(A244,'BASE LOSS COSTS'!$P$14:$Q$25,2)</f>
        <v>139</v>
      </c>
      <c r="Y244" s="183" t="n">
        <f aca="false">ROUND($X244*Y$5,0)</f>
        <v>6</v>
      </c>
      <c r="Z244" s="183" t="n">
        <f aca="false">ROUND($X244*Z$5,0)</f>
        <v>9</v>
      </c>
      <c r="AA244" s="183" t="n">
        <f aca="false">ROUND($X244*AA$5,0)</f>
        <v>11</v>
      </c>
      <c r="AB244" s="183" t="n">
        <f aca="false">ROUND($X244*AB$5,0)</f>
        <v>14</v>
      </c>
      <c r="AC244" s="192" t="n">
        <f aca="false">VLOOKUP(A244,'BASE LOSS COSTS'!$S$14:$T$25,2)</f>
        <v>961</v>
      </c>
      <c r="AD244" s="183" t="n">
        <f aca="false">ROUND($AC244*AD$5,0)</f>
        <v>31</v>
      </c>
      <c r="AE244" s="183" t="n">
        <f aca="false">ROUND($AC244*AE$5,0)</f>
        <v>37</v>
      </c>
      <c r="AF244" s="183" t="n">
        <f aca="false">ROUND($AC244*AF$5,0)</f>
        <v>48</v>
      </c>
      <c r="AG244" s="183" t="n">
        <f aca="false">ROUND($AC244*AG$5,0)</f>
        <v>65</v>
      </c>
      <c r="AH244" s="192" t="n">
        <f aca="false">VLOOKUP(A244,'BASE LOSS COSTS'!$V$14:$W$25,2)</f>
        <v>84</v>
      </c>
      <c r="AI244" s="192" t="n">
        <f aca="false">VLOOKUP(A244,'BASE LOSS COSTS'!$Y$14:$Z$25,2)</f>
        <v>67</v>
      </c>
      <c r="AJ244" s="192" t="n">
        <f aca="false">VLOOKUP(A244,'BASE LOSS COSTS'!$AB$14:$AC$25,2)</f>
        <v>86</v>
      </c>
      <c r="AK244" s="192" t="n">
        <f aca="false">VLOOKUP(A244,'BASE LOSS COSTS'!$AE$14:$AF$25,2)</f>
        <v>86</v>
      </c>
      <c r="AL244" s="192" t="n">
        <f aca="false">VLOOKUP(A244,'BASE LOSS COSTS'!$AH$14:$AI$25,2)</f>
        <v>68</v>
      </c>
      <c r="AM244" s="192" t="n">
        <f aca="false">VLOOKUP(A244,'BASE LOSS COSTS'!$AK$14:$AL$25,2)</f>
        <v>68</v>
      </c>
      <c r="AN244" s="192" t="n">
        <f aca="false">VLOOKUP(A244,'BASE LOSS COSTS'!$AN$14:$AO$25,2)</f>
        <v>59</v>
      </c>
      <c r="AO244" s="192" t="n">
        <f aca="false">VLOOKUP(A244,'BASE LOSS COSTS'!$AQ$14:$AR$25,2)</f>
        <v>59</v>
      </c>
      <c r="AP244" s="192" t="n">
        <f aca="false">VLOOKUP(A244,'BASE LOSS COSTS'!$AT$14:$AU$25,2)</f>
        <v>47</v>
      </c>
      <c r="AQ244" s="192" t="n">
        <f aca="false">VLOOKUP(A244,'BASE LOSS COSTS'!$AW$14:$AX$25,2)</f>
        <v>47</v>
      </c>
      <c r="AR244" s="192" t="n">
        <f aca="false">VLOOKUP(A244,'BASE LOSS COSTS'!$AZ$14:$BA$25,2)</f>
        <v>247</v>
      </c>
      <c r="AS244" s="192" t="n">
        <f aca="false">VLOOKUP(A244,'BASE LOSS COSTS'!$BC$14:$BD$25,2)</f>
        <v>314</v>
      </c>
      <c r="AT244" s="192" t="n">
        <f aca="false">VLOOKUP(A244,'BASE LOSS COSTS'!$BF$14:$BG$25,2)</f>
        <v>314</v>
      </c>
      <c r="AU244" s="192" t="n">
        <f aca="false">VLOOKUP(A244,'BASE LOSS COSTS'!$BI$14:$BJ$25,2)</f>
        <v>161</v>
      </c>
      <c r="AV244" s="192" t="n">
        <f aca="false">VLOOKUP(A244,'BASE LOSS COSTS'!$BL$14:$BM$25,2)</f>
        <v>161</v>
      </c>
      <c r="AW244" s="192" t="n">
        <f aca="false">VLOOKUP(A244,'BASE LOSS COSTS'!$BO$14:$BP$25,2)</f>
        <v>72</v>
      </c>
      <c r="AX244" s="192" t="n">
        <f aca="false">VLOOKUP(A244,'BASE LOSS COSTS'!$BR$14:$BS$25,2)</f>
        <v>230</v>
      </c>
    </row>
    <row r="245" customFormat="false" ht="12.75" hidden="false" customHeight="false" outlineLevel="0" collapsed="false">
      <c r="A245" s="0" t="n">
        <v>109</v>
      </c>
      <c r="B245" s="0" t="n">
        <v>25989</v>
      </c>
      <c r="C245" s="194" t="n">
        <f aca="false">VLOOKUP(A245,'BASE LOSS COSTS'!$A$14:$B$25,2)</f>
        <v>253</v>
      </c>
      <c r="D245" s="192" t="n">
        <f aca="false">ROUND($C245*D$5,0)</f>
        <v>9</v>
      </c>
      <c r="E245" s="192" t="n">
        <f aca="false">ROUND($C245*E$5,0)</f>
        <v>14</v>
      </c>
      <c r="F245" s="192" t="n">
        <f aca="false">ROUND($C245*F$5,0)</f>
        <v>20</v>
      </c>
      <c r="G245" s="192" t="n">
        <f aca="false">ROUND($C245*G$5,0)</f>
        <v>29</v>
      </c>
      <c r="H245" s="192" t="n">
        <f aca="false">VLOOKUP(A245,'BASE LOSS COSTS'!$D$14:$E$25,2)</f>
        <v>238</v>
      </c>
      <c r="I245" s="192" t="n">
        <f aca="false">ROUND($H245*I$5,0)</f>
        <v>5</v>
      </c>
      <c r="J245" s="192" t="n">
        <f aca="false">ROUND($H245*J$5,0)</f>
        <v>9</v>
      </c>
      <c r="K245" s="192" t="n">
        <f aca="false">ROUND($H245*K$5,0)</f>
        <v>12</v>
      </c>
      <c r="L245" s="192" t="n">
        <f aca="false">ROUND($H245*L$5,0)</f>
        <v>15</v>
      </c>
      <c r="M245" s="192" t="n">
        <f aca="false">VLOOKUP(A245,'BASE LOSS COSTS'!$G$14:$H$25,2)</f>
        <v>486</v>
      </c>
      <c r="N245" s="192" t="n">
        <f aca="false">VLOOKUP(A245,'BASE LOSS COSTS'!$J$14:$K$25,2)</f>
        <v>1569</v>
      </c>
      <c r="O245" s="183" t="n">
        <f aca="false">ROUND($N245*O$5,0)</f>
        <v>56</v>
      </c>
      <c r="P245" s="183" t="n">
        <f aca="false">ROUND($N245*P$5,0)</f>
        <v>78</v>
      </c>
      <c r="Q245" s="183" t="n">
        <f aca="false">ROUND($N245*Q$5,0)</f>
        <v>111</v>
      </c>
      <c r="R245" s="183" t="n">
        <f aca="false">ROUND($N245*R$5,0)</f>
        <v>168</v>
      </c>
      <c r="S245" s="192" t="n">
        <f aca="false">VLOOKUP(A245,'BASE LOSS COSTS'!$M$14:$N$25,2)</f>
        <v>380</v>
      </c>
      <c r="T245" s="183" t="n">
        <f aca="false">ROUND($S245*T$5,0)</f>
        <v>27</v>
      </c>
      <c r="U245" s="183" t="n">
        <f aca="false">ROUND($S245*U$5,0)</f>
        <v>38</v>
      </c>
      <c r="V245" s="183" t="n">
        <f aca="false">ROUND($S245*V$5,0)</f>
        <v>46</v>
      </c>
      <c r="W245" s="183" t="n">
        <f aca="false">ROUND($S245*W$5,0)</f>
        <v>60</v>
      </c>
      <c r="X245" s="192" t="n">
        <f aca="false">VLOOKUP(A245,'BASE LOSS COSTS'!$P$14:$Q$25,2)</f>
        <v>139</v>
      </c>
      <c r="Y245" s="183" t="n">
        <f aca="false">ROUND($X245*Y$5,0)</f>
        <v>6</v>
      </c>
      <c r="Z245" s="183" t="n">
        <f aca="false">ROUND($X245*Z$5,0)</f>
        <v>9</v>
      </c>
      <c r="AA245" s="183" t="n">
        <f aca="false">ROUND($X245*AA$5,0)</f>
        <v>11</v>
      </c>
      <c r="AB245" s="183" t="n">
        <f aca="false">ROUND($X245*AB$5,0)</f>
        <v>14</v>
      </c>
      <c r="AC245" s="192" t="n">
        <f aca="false">VLOOKUP(A245,'BASE LOSS COSTS'!$S$14:$T$25,2)</f>
        <v>961</v>
      </c>
      <c r="AD245" s="183" t="n">
        <f aca="false">ROUND($AC245*AD$5,0)</f>
        <v>31</v>
      </c>
      <c r="AE245" s="183" t="n">
        <f aca="false">ROUND($AC245*AE$5,0)</f>
        <v>37</v>
      </c>
      <c r="AF245" s="183" t="n">
        <f aca="false">ROUND($AC245*AF$5,0)</f>
        <v>48</v>
      </c>
      <c r="AG245" s="183" t="n">
        <f aca="false">ROUND($AC245*AG$5,0)</f>
        <v>65</v>
      </c>
      <c r="AH245" s="192" t="n">
        <f aca="false">VLOOKUP(A245,'BASE LOSS COSTS'!$V$14:$W$25,2)</f>
        <v>84</v>
      </c>
      <c r="AI245" s="192" t="n">
        <f aca="false">VLOOKUP(A245,'BASE LOSS COSTS'!$Y$14:$Z$25,2)</f>
        <v>67</v>
      </c>
      <c r="AJ245" s="192" t="n">
        <f aca="false">VLOOKUP(A245,'BASE LOSS COSTS'!$AB$14:$AC$25,2)</f>
        <v>86</v>
      </c>
      <c r="AK245" s="192" t="n">
        <f aca="false">VLOOKUP(A245,'BASE LOSS COSTS'!$AE$14:$AF$25,2)</f>
        <v>86</v>
      </c>
      <c r="AL245" s="192" t="n">
        <f aca="false">VLOOKUP(A245,'BASE LOSS COSTS'!$AH$14:$AI$25,2)</f>
        <v>68</v>
      </c>
      <c r="AM245" s="192" t="n">
        <f aca="false">VLOOKUP(A245,'BASE LOSS COSTS'!$AK$14:$AL$25,2)</f>
        <v>68</v>
      </c>
      <c r="AN245" s="192" t="n">
        <f aca="false">VLOOKUP(A245,'BASE LOSS COSTS'!$AN$14:$AO$25,2)</f>
        <v>59</v>
      </c>
      <c r="AO245" s="192" t="n">
        <f aca="false">VLOOKUP(A245,'BASE LOSS COSTS'!$AQ$14:$AR$25,2)</f>
        <v>59</v>
      </c>
      <c r="AP245" s="192" t="n">
        <f aca="false">VLOOKUP(A245,'BASE LOSS COSTS'!$AT$14:$AU$25,2)</f>
        <v>47</v>
      </c>
      <c r="AQ245" s="192" t="n">
        <f aca="false">VLOOKUP(A245,'BASE LOSS COSTS'!$AW$14:$AX$25,2)</f>
        <v>47</v>
      </c>
      <c r="AR245" s="192" t="n">
        <f aca="false">VLOOKUP(A245,'BASE LOSS COSTS'!$AZ$14:$BA$25,2)</f>
        <v>247</v>
      </c>
      <c r="AS245" s="192" t="n">
        <f aca="false">VLOOKUP(A245,'BASE LOSS COSTS'!$BC$14:$BD$25,2)</f>
        <v>314</v>
      </c>
      <c r="AT245" s="192" t="n">
        <f aca="false">VLOOKUP(A245,'BASE LOSS COSTS'!$BF$14:$BG$25,2)</f>
        <v>314</v>
      </c>
      <c r="AU245" s="192" t="n">
        <f aca="false">VLOOKUP(A245,'BASE LOSS COSTS'!$BI$14:$BJ$25,2)</f>
        <v>161</v>
      </c>
      <c r="AV245" s="192" t="n">
        <f aca="false">VLOOKUP(A245,'BASE LOSS COSTS'!$BL$14:$BM$25,2)</f>
        <v>161</v>
      </c>
      <c r="AW245" s="192" t="n">
        <f aca="false">VLOOKUP(A245,'BASE LOSS COSTS'!$BO$14:$BP$25,2)</f>
        <v>72</v>
      </c>
      <c r="AX245" s="192" t="n">
        <f aca="false">VLOOKUP(A245,'BASE LOSS COSTS'!$BR$14:$BS$25,2)</f>
        <v>230</v>
      </c>
    </row>
    <row r="246" customFormat="false" ht="12.75" hidden="false" customHeight="false" outlineLevel="0" collapsed="false">
      <c r="A246" s="0" t="n">
        <v>109</v>
      </c>
      <c r="B246" s="0" t="n">
        <v>26680</v>
      </c>
      <c r="C246" s="194" t="n">
        <f aca="false">VLOOKUP(A246,'BASE LOSS COSTS'!$A$14:$B$25,2)</f>
        <v>253</v>
      </c>
      <c r="D246" s="192" t="n">
        <f aca="false">ROUND($C246*D$5,0)</f>
        <v>9</v>
      </c>
      <c r="E246" s="192" t="n">
        <f aca="false">ROUND($C246*E$5,0)</f>
        <v>14</v>
      </c>
      <c r="F246" s="192" t="n">
        <f aca="false">ROUND($C246*F$5,0)</f>
        <v>20</v>
      </c>
      <c r="G246" s="192" t="n">
        <f aca="false">ROUND($C246*G$5,0)</f>
        <v>29</v>
      </c>
      <c r="H246" s="192" t="n">
        <f aca="false">VLOOKUP(A246,'BASE LOSS COSTS'!$D$14:$E$25,2)</f>
        <v>238</v>
      </c>
      <c r="I246" s="192" t="n">
        <f aca="false">ROUND($H246*I$5,0)</f>
        <v>5</v>
      </c>
      <c r="J246" s="192" t="n">
        <f aca="false">ROUND($H246*J$5,0)</f>
        <v>9</v>
      </c>
      <c r="K246" s="192" t="n">
        <f aca="false">ROUND($H246*K$5,0)</f>
        <v>12</v>
      </c>
      <c r="L246" s="192" t="n">
        <f aca="false">ROUND($H246*L$5,0)</f>
        <v>15</v>
      </c>
      <c r="M246" s="192" t="n">
        <f aca="false">VLOOKUP(A246,'BASE LOSS COSTS'!$G$14:$H$25,2)</f>
        <v>486</v>
      </c>
      <c r="N246" s="192" t="n">
        <f aca="false">VLOOKUP(A246,'BASE LOSS COSTS'!$J$14:$K$25,2)</f>
        <v>1569</v>
      </c>
      <c r="O246" s="183" t="n">
        <f aca="false">ROUND($N246*O$5,0)</f>
        <v>56</v>
      </c>
      <c r="P246" s="183" t="n">
        <f aca="false">ROUND($N246*P$5,0)</f>
        <v>78</v>
      </c>
      <c r="Q246" s="183" t="n">
        <f aca="false">ROUND($N246*Q$5,0)</f>
        <v>111</v>
      </c>
      <c r="R246" s="183" t="n">
        <f aca="false">ROUND($N246*R$5,0)</f>
        <v>168</v>
      </c>
      <c r="S246" s="192" t="n">
        <f aca="false">VLOOKUP(A246,'BASE LOSS COSTS'!$M$14:$N$25,2)</f>
        <v>380</v>
      </c>
      <c r="T246" s="183" t="n">
        <f aca="false">ROUND($S246*T$5,0)</f>
        <v>27</v>
      </c>
      <c r="U246" s="183" t="n">
        <f aca="false">ROUND($S246*U$5,0)</f>
        <v>38</v>
      </c>
      <c r="V246" s="183" t="n">
        <f aca="false">ROUND($S246*V$5,0)</f>
        <v>46</v>
      </c>
      <c r="W246" s="183" t="n">
        <f aca="false">ROUND($S246*W$5,0)</f>
        <v>60</v>
      </c>
      <c r="X246" s="192" t="n">
        <f aca="false">VLOOKUP(A246,'BASE LOSS COSTS'!$P$14:$Q$25,2)</f>
        <v>139</v>
      </c>
      <c r="Y246" s="183" t="n">
        <f aca="false">ROUND($X246*Y$5,0)</f>
        <v>6</v>
      </c>
      <c r="Z246" s="183" t="n">
        <f aca="false">ROUND($X246*Z$5,0)</f>
        <v>9</v>
      </c>
      <c r="AA246" s="183" t="n">
        <f aca="false">ROUND($X246*AA$5,0)</f>
        <v>11</v>
      </c>
      <c r="AB246" s="183" t="n">
        <f aca="false">ROUND($X246*AB$5,0)</f>
        <v>14</v>
      </c>
      <c r="AC246" s="192" t="n">
        <f aca="false">VLOOKUP(A246,'BASE LOSS COSTS'!$S$14:$T$25,2)</f>
        <v>961</v>
      </c>
      <c r="AD246" s="183" t="n">
        <f aca="false">ROUND($AC246*AD$5,0)</f>
        <v>31</v>
      </c>
      <c r="AE246" s="183" t="n">
        <f aca="false">ROUND($AC246*AE$5,0)</f>
        <v>37</v>
      </c>
      <c r="AF246" s="183" t="n">
        <f aca="false">ROUND($AC246*AF$5,0)</f>
        <v>48</v>
      </c>
      <c r="AG246" s="183" t="n">
        <f aca="false">ROUND($AC246*AG$5,0)</f>
        <v>65</v>
      </c>
      <c r="AH246" s="192" t="n">
        <f aca="false">VLOOKUP(A246,'BASE LOSS COSTS'!$V$14:$W$25,2)</f>
        <v>84</v>
      </c>
      <c r="AI246" s="192" t="n">
        <f aca="false">VLOOKUP(A246,'BASE LOSS COSTS'!$Y$14:$Z$25,2)</f>
        <v>67</v>
      </c>
      <c r="AJ246" s="192" t="n">
        <f aca="false">VLOOKUP(A246,'BASE LOSS COSTS'!$AB$14:$AC$25,2)</f>
        <v>86</v>
      </c>
      <c r="AK246" s="192" t="n">
        <f aca="false">VLOOKUP(A246,'BASE LOSS COSTS'!$AE$14:$AF$25,2)</f>
        <v>86</v>
      </c>
      <c r="AL246" s="192" t="n">
        <f aca="false">VLOOKUP(A246,'BASE LOSS COSTS'!$AH$14:$AI$25,2)</f>
        <v>68</v>
      </c>
      <c r="AM246" s="192" t="n">
        <f aca="false">VLOOKUP(A246,'BASE LOSS COSTS'!$AK$14:$AL$25,2)</f>
        <v>68</v>
      </c>
      <c r="AN246" s="192" t="n">
        <f aca="false">VLOOKUP(A246,'BASE LOSS COSTS'!$AN$14:$AO$25,2)</f>
        <v>59</v>
      </c>
      <c r="AO246" s="192" t="n">
        <f aca="false">VLOOKUP(A246,'BASE LOSS COSTS'!$AQ$14:$AR$25,2)</f>
        <v>59</v>
      </c>
      <c r="AP246" s="192" t="n">
        <f aca="false">VLOOKUP(A246,'BASE LOSS COSTS'!$AT$14:$AU$25,2)</f>
        <v>47</v>
      </c>
      <c r="AQ246" s="192" t="n">
        <f aca="false">VLOOKUP(A246,'BASE LOSS COSTS'!$AW$14:$AX$25,2)</f>
        <v>47</v>
      </c>
      <c r="AR246" s="192" t="n">
        <f aca="false">VLOOKUP(A246,'BASE LOSS COSTS'!$AZ$14:$BA$25,2)</f>
        <v>247</v>
      </c>
      <c r="AS246" s="192" t="n">
        <f aca="false">VLOOKUP(A246,'BASE LOSS COSTS'!$BC$14:$BD$25,2)</f>
        <v>314</v>
      </c>
      <c r="AT246" s="192" t="n">
        <f aca="false">VLOOKUP(A246,'BASE LOSS COSTS'!$BF$14:$BG$25,2)</f>
        <v>314</v>
      </c>
      <c r="AU246" s="192" t="n">
        <f aca="false">VLOOKUP(A246,'BASE LOSS COSTS'!$BI$14:$BJ$25,2)</f>
        <v>161</v>
      </c>
      <c r="AV246" s="192" t="n">
        <f aca="false">VLOOKUP(A246,'BASE LOSS COSTS'!$BL$14:$BM$25,2)</f>
        <v>161</v>
      </c>
      <c r="AW246" s="192" t="n">
        <f aca="false">VLOOKUP(A246,'BASE LOSS COSTS'!$BO$14:$BP$25,2)</f>
        <v>72</v>
      </c>
      <c r="AX246" s="192" t="n">
        <f aca="false">VLOOKUP(A246,'BASE LOSS COSTS'!$BR$14:$BS$25,2)</f>
        <v>230</v>
      </c>
    </row>
    <row r="247" customFormat="false" ht="12.75" hidden="false" customHeight="false" outlineLevel="0" collapsed="false">
      <c r="A247" s="0" t="n">
        <v>110</v>
      </c>
      <c r="B247" s="0" t="n">
        <v>24801</v>
      </c>
      <c r="C247" s="194" t="n">
        <f aca="false">VLOOKUP(A247,'BASE LOSS COSTS'!$A$14:$B$25,2)</f>
        <v>276</v>
      </c>
      <c r="D247" s="192" t="n">
        <f aca="false">ROUND($C247*D$5,0)</f>
        <v>10</v>
      </c>
      <c r="E247" s="192" t="n">
        <f aca="false">ROUND($C247*E$5,0)</f>
        <v>16</v>
      </c>
      <c r="F247" s="192" t="n">
        <f aca="false">ROUND($C247*F$5,0)</f>
        <v>22</v>
      </c>
      <c r="G247" s="192" t="n">
        <f aca="false">ROUND($C247*G$5,0)</f>
        <v>31</v>
      </c>
      <c r="H247" s="192" t="n">
        <f aca="false">VLOOKUP(A247,'BASE LOSS COSTS'!$D$14:$E$25,2)</f>
        <v>299</v>
      </c>
      <c r="I247" s="192" t="n">
        <f aca="false">ROUND($H247*I$5,0)</f>
        <v>6</v>
      </c>
      <c r="J247" s="192" t="n">
        <f aca="false">ROUND($H247*J$5,0)</f>
        <v>11</v>
      </c>
      <c r="K247" s="192" t="n">
        <f aca="false">ROUND($H247*K$5,0)</f>
        <v>15</v>
      </c>
      <c r="L247" s="192" t="n">
        <f aca="false">ROUND($H247*L$5,0)</f>
        <v>19</v>
      </c>
      <c r="M247" s="192" t="n">
        <f aca="false">VLOOKUP(A247,'BASE LOSS COSTS'!$G$14:$H$25,2)</f>
        <v>563</v>
      </c>
      <c r="N247" s="192" t="n">
        <f aca="false">VLOOKUP(A247,'BASE LOSS COSTS'!$J$14:$K$25,2)</f>
        <v>1711</v>
      </c>
      <c r="O247" s="183" t="n">
        <f aca="false">ROUND($N247*O$5,0)</f>
        <v>62</v>
      </c>
      <c r="P247" s="183" t="n">
        <f aca="false">ROUND($N247*P$5,0)</f>
        <v>86</v>
      </c>
      <c r="Q247" s="183" t="n">
        <f aca="false">ROUND($N247*Q$5,0)</f>
        <v>121</v>
      </c>
      <c r="R247" s="183" t="n">
        <f aca="false">ROUND($N247*R$5,0)</f>
        <v>183</v>
      </c>
      <c r="S247" s="192" t="n">
        <f aca="false">VLOOKUP(A247,'BASE LOSS COSTS'!$M$14:$N$25,2)</f>
        <v>414</v>
      </c>
      <c r="T247" s="183" t="n">
        <f aca="false">ROUND($S247*T$5,0)</f>
        <v>29</v>
      </c>
      <c r="U247" s="183" t="n">
        <f aca="false">ROUND($S247*U$5,0)</f>
        <v>41</v>
      </c>
      <c r="V247" s="183" t="n">
        <f aca="false">ROUND($S247*V$5,0)</f>
        <v>50</v>
      </c>
      <c r="W247" s="183" t="n">
        <f aca="false">ROUND($S247*W$5,0)</f>
        <v>65</v>
      </c>
      <c r="X247" s="192" t="n">
        <f aca="false">VLOOKUP(A247,'BASE LOSS COSTS'!$P$14:$Q$25,2)</f>
        <v>152</v>
      </c>
      <c r="Y247" s="183" t="n">
        <f aca="false">ROUND($X247*Y$5,0)</f>
        <v>7</v>
      </c>
      <c r="Z247" s="183" t="n">
        <f aca="false">ROUND($X247*Z$5,0)</f>
        <v>10</v>
      </c>
      <c r="AA247" s="183" t="n">
        <f aca="false">ROUND($X247*AA$5,0)</f>
        <v>12</v>
      </c>
      <c r="AB247" s="183" t="n">
        <f aca="false">ROUND($X247*AB$5,0)</f>
        <v>15</v>
      </c>
      <c r="AC247" s="192" t="n">
        <f aca="false">VLOOKUP(A247,'BASE LOSS COSTS'!$S$14:$T$25,2)</f>
        <v>1049</v>
      </c>
      <c r="AD247" s="183" t="n">
        <f aca="false">ROUND($AC247*AD$5,0)</f>
        <v>34</v>
      </c>
      <c r="AE247" s="183" t="n">
        <f aca="false">ROUND($AC247*AE$5,0)</f>
        <v>41</v>
      </c>
      <c r="AF247" s="183" t="n">
        <f aca="false">ROUND($AC247*AF$5,0)</f>
        <v>52</v>
      </c>
      <c r="AG247" s="183" t="n">
        <f aca="false">ROUND($AC247*AG$5,0)</f>
        <v>71</v>
      </c>
      <c r="AH247" s="192" t="n">
        <f aca="false">VLOOKUP(A247,'BASE LOSS COSTS'!$V$14:$W$25,2)</f>
        <v>107</v>
      </c>
      <c r="AI247" s="192" t="n">
        <f aca="false">VLOOKUP(A247,'BASE LOSS COSTS'!$Y$14:$Z$25,2)</f>
        <v>85</v>
      </c>
      <c r="AJ247" s="192" t="n">
        <f aca="false">VLOOKUP(A247,'BASE LOSS COSTS'!$AB$14:$AC$25,2)</f>
        <v>109</v>
      </c>
      <c r="AK247" s="192" t="n">
        <f aca="false">VLOOKUP(A247,'BASE LOSS COSTS'!$AE$14:$AF$25,2)</f>
        <v>109</v>
      </c>
      <c r="AL247" s="192" t="n">
        <f aca="false">VLOOKUP(A247,'BASE LOSS COSTS'!$AH$14:$AI$25,2)</f>
        <v>87</v>
      </c>
      <c r="AM247" s="192" t="n">
        <f aca="false">VLOOKUP(A247,'BASE LOSS COSTS'!$AK$14:$AL$25,2)</f>
        <v>87</v>
      </c>
      <c r="AN247" s="192" t="n">
        <f aca="false">VLOOKUP(A247,'BASE LOSS COSTS'!$AN$14:$AO$25,2)</f>
        <v>75</v>
      </c>
      <c r="AO247" s="192" t="n">
        <f aca="false">VLOOKUP(A247,'BASE LOSS COSTS'!$AQ$14:$AR$25,2)</f>
        <v>75</v>
      </c>
      <c r="AP247" s="192" t="n">
        <f aca="false">VLOOKUP(A247,'BASE LOSS COSTS'!$AT$14:$AU$25,2)</f>
        <v>59</v>
      </c>
      <c r="AQ247" s="192" t="n">
        <f aca="false">VLOOKUP(A247,'BASE LOSS COSTS'!$AW$14:$AX$25,2)</f>
        <v>59</v>
      </c>
      <c r="AR247" s="192" t="n">
        <f aca="false">VLOOKUP(A247,'BASE LOSS COSTS'!$AZ$14:$BA$25,2)</f>
        <v>278</v>
      </c>
      <c r="AS247" s="192" t="n">
        <f aca="false">VLOOKUP(A247,'BASE LOSS COSTS'!$BC$14:$BD$25,2)</f>
        <v>353</v>
      </c>
      <c r="AT247" s="192" t="n">
        <f aca="false">VLOOKUP(A247,'BASE LOSS COSTS'!$BF$14:$BG$25,2)</f>
        <v>353</v>
      </c>
      <c r="AU247" s="192" t="n">
        <f aca="false">VLOOKUP(A247,'BASE LOSS COSTS'!$BI$14:$BJ$25,2)</f>
        <v>181</v>
      </c>
      <c r="AV247" s="192" t="n">
        <f aca="false">VLOOKUP(A247,'BASE LOSS COSTS'!$BL$14:$BM$25,2)</f>
        <v>181</v>
      </c>
      <c r="AW247" s="192" t="n">
        <f aca="false">VLOOKUP(A247,'BASE LOSS COSTS'!$BO$14:$BP$25,2)</f>
        <v>91</v>
      </c>
      <c r="AX247" s="192" t="n">
        <f aca="false">VLOOKUP(A247,'BASE LOSS COSTS'!$BR$14:$BS$25,2)</f>
        <v>268</v>
      </c>
    </row>
    <row r="248" customFormat="false" ht="12.75" hidden="false" customHeight="false" outlineLevel="0" collapsed="false">
      <c r="A248" s="0" t="n">
        <v>110</v>
      </c>
      <c r="B248" s="0" t="n">
        <v>24808</v>
      </c>
      <c r="C248" s="194" t="n">
        <f aca="false">VLOOKUP(A248,'BASE LOSS COSTS'!$A$14:$B$25,2)</f>
        <v>276</v>
      </c>
      <c r="D248" s="192" t="n">
        <f aca="false">ROUND($C248*D$5,0)</f>
        <v>10</v>
      </c>
      <c r="E248" s="192" t="n">
        <f aca="false">ROUND($C248*E$5,0)</f>
        <v>16</v>
      </c>
      <c r="F248" s="192" t="n">
        <f aca="false">ROUND($C248*F$5,0)</f>
        <v>22</v>
      </c>
      <c r="G248" s="192" t="n">
        <f aca="false">ROUND($C248*G$5,0)</f>
        <v>31</v>
      </c>
      <c r="H248" s="192" t="n">
        <f aca="false">VLOOKUP(A248,'BASE LOSS COSTS'!$D$14:$E$25,2)</f>
        <v>299</v>
      </c>
      <c r="I248" s="192" t="n">
        <f aca="false">ROUND($H248*I$5,0)</f>
        <v>6</v>
      </c>
      <c r="J248" s="192" t="n">
        <f aca="false">ROUND($H248*J$5,0)</f>
        <v>11</v>
      </c>
      <c r="K248" s="192" t="n">
        <f aca="false">ROUND($H248*K$5,0)</f>
        <v>15</v>
      </c>
      <c r="L248" s="192" t="n">
        <f aca="false">ROUND($H248*L$5,0)</f>
        <v>19</v>
      </c>
      <c r="M248" s="192" t="n">
        <f aca="false">VLOOKUP(A248,'BASE LOSS COSTS'!$G$14:$H$25,2)</f>
        <v>563</v>
      </c>
      <c r="N248" s="192" t="n">
        <f aca="false">VLOOKUP(A248,'BASE LOSS COSTS'!$J$14:$K$25,2)</f>
        <v>1711</v>
      </c>
      <c r="O248" s="183" t="n">
        <f aca="false">ROUND($N248*O$5,0)</f>
        <v>62</v>
      </c>
      <c r="P248" s="183" t="n">
        <f aca="false">ROUND($N248*P$5,0)</f>
        <v>86</v>
      </c>
      <c r="Q248" s="183" t="n">
        <f aca="false">ROUND($N248*Q$5,0)</f>
        <v>121</v>
      </c>
      <c r="R248" s="183" t="n">
        <f aca="false">ROUND($N248*R$5,0)</f>
        <v>183</v>
      </c>
      <c r="S248" s="192" t="n">
        <f aca="false">VLOOKUP(A248,'BASE LOSS COSTS'!$M$14:$N$25,2)</f>
        <v>414</v>
      </c>
      <c r="T248" s="183" t="n">
        <f aca="false">ROUND($S248*T$5,0)</f>
        <v>29</v>
      </c>
      <c r="U248" s="183" t="n">
        <f aca="false">ROUND($S248*U$5,0)</f>
        <v>41</v>
      </c>
      <c r="V248" s="183" t="n">
        <f aca="false">ROUND($S248*V$5,0)</f>
        <v>50</v>
      </c>
      <c r="W248" s="183" t="n">
        <f aca="false">ROUND($S248*W$5,0)</f>
        <v>65</v>
      </c>
      <c r="X248" s="192" t="n">
        <f aca="false">VLOOKUP(A248,'BASE LOSS COSTS'!$P$14:$Q$25,2)</f>
        <v>152</v>
      </c>
      <c r="Y248" s="183" t="n">
        <f aca="false">ROUND($X248*Y$5,0)</f>
        <v>7</v>
      </c>
      <c r="Z248" s="183" t="n">
        <f aca="false">ROUND($X248*Z$5,0)</f>
        <v>10</v>
      </c>
      <c r="AA248" s="183" t="n">
        <f aca="false">ROUND($X248*AA$5,0)</f>
        <v>12</v>
      </c>
      <c r="AB248" s="183" t="n">
        <f aca="false">ROUND($X248*AB$5,0)</f>
        <v>15</v>
      </c>
      <c r="AC248" s="192" t="n">
        <f aca="false">VLOOKUP(A248,'BASE LOSS COSTS'!$S$14:$T$25,2)</f>
        <v>1049</v>
      </c>
      <c r="AD248" s="183" t="n">
        <f aca="false">ROUND($AC248*AD$5,0)</f>
        <v>34</v>
      </c>
      <c r="AE248" s="183" t="n">
        <f aca="false">ROUND($AC248*AE$5,0)</f>
        <v>41</v>
      </c>
      <c r="AF248" s="183" t="n">
        <f aca="false">ROUND($AC248*AF$5,0)</f>
        <v>52</v>
      </c>
      <c r="AG248" s="183" t="n">
        <f aca="false">ROUND($AC248*AG$5,0)</f>
        <v>71</v>
      </c>
      <c r="AH248" s="192" t="n">
        <f aca="false">VLOOKUP(A248,'BASE LOSS COSTS'!$V$14:$W$25,2)</f>
        <v>107</v>
      </c>
      <c r="AI248" s="192" t="n">
        <f aca="false">VLOOKUP(A248,'BASE LOSS COSTS'!$Y$14:$Z$25,2)</f>
        <v>85</v>
      </c>
      <c r="AJ248" s="192" t="n">
        <f aca="false">VLOOKUP(A248,'BASE LOSS COSTS'!$AB$14:$AC$25,2)</f>
        <v>109</v>
      </c>
      <c r="AK248" s="192" t="n">
        <f aca="false">VLOOKUP(A248,'BASE LOSS COSTS'!$AE$14:$AF$25,2)</f>
        <v>109</v>
      </c>
      <c r="AL248" s="192" t="n">
        <f aca="false">VLOOKUP(A248,'BASE LOSS COSTS'!$AH$14:$AI$25,2)</f>
        <v>87</v>
      </c>
      <c r="AM248" s="192" t="n">
        <f aca="false">VLOOKUP(A248,'BASE LOSS COSTS'!$AK$14:$AL$25,2)</f>
        <v>87</v>
      </c>
      <c r="AN248" s="192" t="n">
        <f aca="false">VLOOKUP(A248,'BASE LOSS COSTS'!$AN$14:$AO$25,2)</f>
        <v>75</v>
      </c>
      <c r="AO248" s="192" t="n">
        <f aca="false">VLOOKUP(A248,'BASE LOSS COSTS'!$AQ$14:$AR$25,2)</f>
        <v>75</v>
      </c>
      <c r="AP248" s="192" t="n">
        <f aca="false">VLOOKUP(A248,'BASE LOSS COSTS'!$AT$14:$AU$25,2)</f>
        <v>59</v>
      </c>
      <c r="AQ248" s="192" t="n">
        <f aca="false">VLOOKUP(A248,'BASE LOSS COSTS'!$AW$14:$AX$25,2)</f>
        <v>59</v>
      </c>
      <c r="AR248" s="192" t="n">
        <f aca="false">VLOOKUP(A248,'BASE LOSS COSTS'!$AZ$14:$BA$25,2)</f>
        <v>278</v>
      </c>
      <c r="AS248" s="192" t="n">
        <f aca="false">VLOOKUP(A248,'BASE LOSS COSTS'!$BC$14:$BD$25,2)</f>
        <v>353</v>
      </c>
      <c r="AT248" s="192" t="n">
        <f aca="false">VLOOKUP(A248,'BASE LOSS COSTS'!$BF$14:$BG$25,2)</f>
        <v>353</v>
      </c>
      <c r="AU248" s="192" t="n">
        <f aca="false">VLOOKUP(A248,'BASE LOSS COSTS'!$BI$14:$BJ$25,2)</f>
        <v>181</v>
      </c>
      <c r="AV248" s="192" t="n">
        <f aca="false">VLOOKUP(A248,'BASE LOSS COSTS'!$BL$14:$BM$25,2)</f>
        <v>181</v>
      </c>
      <c r="AW248" s="192" t="n">
        <f aca="false">VLOOKUP(A248,'BASE LOSS COSTS'!$BO$14:$BP$25,2)</f>
        <v>91</v>
      </c>
      <c r="AX248" s="192" t="n">
        <f aca="false">VLOOKUP(A248,'BASE LOSS COSTS'!$BR$14:$BS$25,2)</f>
        <v>268</v>
      </c>
    </row>
    <row r="249" customFormat="false" ht="12.75" hidden="false" customHeight="false" outlineLevel="0" collapsed="false">
      <c r="A249" s="0" t="n">
        <v>110</v>
      </c>
      <c r="B249" s="0" t="n">
        <v>24811</v>
      </c>
      <c r="C249" s="194" t="n">
        <f aca="false">VLOOKUP(A249,'BASE LOSS COSTS'!$A$14:$B$25,2)</f>
        <v>276</v>
      </c>
      <c r="D249" s="192" t="n">
        <f aca="false">ROUND($C249*D$5,0)</f>
        <v>10</v>
      </c>
      <c r="E249" s="192" t="n">
        <f aca="false">ROUND($C249*E$5,0)</f>
        <v>16</v>
      </c>
      <c r="F249" s="192" t="n">
        <f aca="false">ROUND($C249*F$5,0)</f>
        <v>22</v>
      </c>
      <c r="G249" s="192" t="n">
        <f aca="false">ROUND($C249*G$5,0)</f>
        <v>31</v>
      </c>
      <c r="H249" s="192" t="n">
        <f aca="false">VLOOKUP(A249,'BASE LOSS COSTS'!$D$14:$E$25,2)</f>
        <v>299</v>
      </c>
      <c r="I249" s="192" t="n">
        <f aca="false">ROUND($H249*I$5,0)</f>
        <v>6</v>
      </c>
      <c r="J249" s="192" t="n">
        <f aca="false">ROUND($H249*J$5,0)</f>
        <v>11</v>
      </c>
      <c r="K249" s="192" t="n">
        <f aca="false">ROUND($H249*K$5,0)</f>
        <v>15</v>
      </c>
      <c r="L249" s="192" t="n">
        <f aca="false">ROUND($H249*L$5,0)</f>
        <v>19</v>
      </c>
      <c r="M249" s="192" t="n">
        <f aca="false">VLOOKUP(A249,'BASE LOSS COSTS'!$G$14:$H$25,2)</f>
        <v>563</v>
      </c>
      <c r="N249" s="192" t="n">
        <f aca="false">VLOOKUP(A249,'BASE LOSS COSTS'!$J$14:$K$25,2)</f>
        <v>1711</v>
      </c>
      <c r="O249" s="183" t="n">
        <f aca="false">ROUND($N249*O$5,0)</f>
        <v>62</v>
      </c>
      <c r="P249" s="183" t="n">
        <f aca="false">ROUND($N249*P$5,0)</f>
        <v>86</v>
      </c>
      <c r="Q249" s="183" t="n">
        <f aca="false">ROUND($N249*Q$5,0)</f>
        <v>121</v>
      </c>
      <c r="R249" s="183" t="n">
        <f aca="false">ROUND($N249*R$5,0)</f>
        <v>183</v>
      </c>
      <c r="S249" s="192" t="n">
        <f aca="false">VLOOKUP(A249,'BASE LOSS COSTS'!$M$14:$N$25,2)</f>
        <v>414</v>
      </c>
      <c r="T249" s="183" t="n">
        <f aca="false">ROUND($S249*T$5,0)</f>
        <v>29</v>
      </c>
      <c r="U249" s="183" t="n">
        <f aca="false">ROUND($S249*U$5,0)</f>
        <v>41</v>
      </c>
      <c r="V249" s="183" t="n">
        <f aca="false">ROUND($S249*V$5,0)</f>
        <v>50</v>
      </c>
      <c r="W249" s="183" t="n">
        <f aca="false">ROUND($S249*W$5,0)</f>
        <v>65</v>
      </c>
      <c r="X249" s="192" t="n">
        <f aca="false">VLOOKUP(A249,'BASE LOSS COSTS'!$P$14:$Q$25,2)</f>
        <v>152</v>
      </c>
      <c r="Y249" s="183" t="n">
        <f aca="false">ROUND($X249*Y$5,0)</f>
        <v>7</v>
      </c>
      <c r="Z249" s="183" t="n">
        <f aca="false">ROUND($X249*Z$5,0)</f>
        <v>10</v>
      </c>
      <c r="AA249" s="183" t="n">
        <f aca="false">ROUND($X249*AA$5,0)</f>
        <v>12</v>
      </c>
      <c r="AB249" s="183" t="n">
        <f aca="false">ROUND($X249*AB$5,0)</f>
        <v>15</v>
      </c>
      <c r="AC249" s="192" t="n">
        <f aca="false">VLOOKUP(A249,'BASE LOSS COSTS'!$S$14:$T$25,2)</f>
        <v>1049</v>
      </c>
      <c r="AD249" s="183" t="n">
        <f aca="false">ROUND($AC249*AD$5,0)</f>
        <v>34</v>
      </c>
      <c r="AE249" s="183" t="n">
        <f aca="false">ROUND($AC249*AE$5,0)</f>
        <v>41</v>
      </c>
      <c r="AF249" s="183" t="n">
        <f aca="false">ROUND($AC249*AF$5,0)</f>
        <v>52</v>
      </c>
      <c r="AG249" s="183" t="n">
        <f aca="false">ROUND($AC249*AG$5,0)</f>
        <v>71</v>
      </c>
      <c r="AH249" s="192" t="n">
        <f aca="false">VLOOKUP(A249,'BASE LOSS COSTS'!$V$14:$W$25,2)</f>
        <v>107</v>
      </c>
      <c r="AI249" s="192" t="n">
        <f aca="false">VLOOKUP(A249,'BASE LOSS COSTS'!$Y$14:$Z$25,2)</f>
        <v>85</v>
      </c>
      <c r="AJ249" s="192" t="n">
        <f aca="false">VLOOKUP(A249,'BASE LOSS COSTS'!$AB$14:$AC$25,2)</f>
        <v>109</v>
      </c>
      <c r="AK249" s="192" t="n">
        <f aca="false">VLOOKUP(A249,'BASE LOSS COSTS'!$AE$14:$AF$25,2)</f>
        <v>109</v>
      </c>
      <c r="AL249" s="192" t="n">
        <f aca="false">VLOOKUP(A249,'BASE LOSS COSTS'!$AH$14:$AI$25,2)</f>
        <v>87</v>
      </c>
      <c r="AM249" s="192" t="n">
        <f aca="false">VLOOKUP(A249,'BASE LOSS COSTS'!$AK$14:$AL$25,2)</f>
        <v>87</v>
      </c>
      <c r="AN249" s="192" t="n">
        <f aca="false">VLOOKUP(A249,'BASE LOSS COSTS'!$AN$14:$AO$25,2)</f>
        <v>75</v>
      </c>
      <c r="AO249" s="192" t="n">
        <f aca="false">VLOOKUP(A249,'BASE LOSS COSTS'!$AQ$14:$AR$25,2)</f>
        <v>75</v>
      </c>
      <c r="AP249" s="192" t="n">
        <f aca="false">VLOOKUP(A249,'BASE LOSS COSTS'!$AT$14:$AU$25,2)</f>
        <v>59</v>
      </c>
      <c r="AQ249" s="192" t="n">
        <f aca="false">VLOOKUP(A249,'BASE LOSS COSTS'!$AW$14:$AX$25,2)</f>
        <v>59</v>
      </c>
      <c r="AR249" s="192" t="n">
        <f aca="false">VLOOKUP(A249,'BASE LOSS COSTS'!$AZ$14:$BA$25,2)</f>
        <v>278</v>
      </c>
      <c r="AS249" s="192" t="n">
        <f aca="false">VLOOKUP(A249,'BASE LOSS COSTS'!$BC$14:$BD$25,2)</f>
        <v>353</v>
      </c>
      <c r="AT249" s="192" t="n">
        <f aca="false">VLOOKUP(A249,'BASE LOSS COSTS'!$BF$14:$BG$25,2)</f>
        <v>353</v>
      </c>
      <c r="AU249" s="192" t="n">
        <f aca="false">VLOOKUP(A249,'BASE LOSS COSTS'!$BI$14:$BJ$25,2)</f>
        <v>181</v>
      </c>
      <c r="AV249" s="192" t="n">
        <f aca="false">VLOOKUP(A249,'BASE LOSS COSTS'!$BL$14:$BM$25,2)</f>
        <v>181</v>
      </c>
      <c r="AW249" s="192" t="n">
        <f aca="false">VLOOKUP(A249,'BASE LOSS COSTS'!$BO$14:$BP$25,2)</f>
        <v>91</v>
      </c>
      <c r="AX249" s="192" t="n">
        <f aca="false">VLOOKUP(A249,'BASE LOSS COSTS'!$BR$14:$BS$25,2)</f>
        <v>268</v>
      </c>
    </row>
    <row r="250" customFormat="false" ht="12.75" hidden="false" customHeight="false" outlineLevel="0" collapsed="false">
      <c r="A250" s="0" t="n">
        <v>110</v>
      </c>
      <c r="B250" s="0" t="n">
        <v>24813</v>
      </c>
      <c r="C250" s="194" t="n">
        <f aca="false">VLOOKUP(A250,'BASE LOSS COSTS'!$A$14:$B$25,2)</f>
        <v>276</v>
      </c>
      <c r="D250" s="192" t="n">
        <f aca="false">ROUND($C250*D$5,0)</f>
        <v>10</v>
      </c>
      <c r="E250" s="192" t="n">
        <f aca="false">ROUND($C250*E$5,0)</f>
        <v>16</v>
      </c>
      <c r="F250" s="192" t="n">
        <f aca="false">ROUND($C250*F$5,0)</f>
        <v>22</v>
      </c>
      <c r="G250" s="192" t="n">
        <f aca="false">ROUND($C250*G$5,0)</f>
        <v>31</v>
      </c>
      <c r="H250" s="192" t="n">
        <f aca="false">VLOOKUP(A250,'BASE LOSS COSTS'!$D$14:$E$25,2)</f>
        <v>299</v>
      </c>
      <c r="I250" s="192" t="n">
        <f aca="false">ROUND($H250*I$5,0)</f>
        <v>6</v>
      </c>
      <c r="J250" s="192" t="n">
        <f aca="false">ROUND($H250*J$5,0)</f>
        <v>11</v>
      </c>
      <c r="K250" s="192" t="n">
        <f aca="false">ROUND($H250*K$5,0)</f>
        <v>15</v>
      </c>
      <c r="L250" s="192" t="n">
        <f aca="false">ROUND($H250*L$5,0)</f>
        <v>19</v>
      </c>
      <c r="M250" s="192" t="n">
        <f aca="false">VLOOKUP(A250,'BASE LOSS COSTS'!$G$14:$H$25,2)</f>
        <v>563</v>
      </c>
      <c r="N250" s="192" t="n">
        <f aca="false">VLOOKUP(A250,'BASE LOSS COSTS'!$J$14:$K$25,2)</f>
        <v>1711</v>
      </c>
      <c r="O250" s="183" t="n">
        <f aca="false">ROUND($N250*O$5,0)</f>
        <v>62</v>
      </c>
      <c r="P250" s="183" t="n">
        <f aca="false">ROUND($N250*P$5,0)</f>
        <v>86</v>
      </c>
      <c r="Q250" s="183" t="n">
        <f aca="false">ROUND($N250*Q$5,0)</f>
        <v>121</v>
      </c>
      <c r="R250" s="183" t="n">
        <f aca="false">ROUND($N250*R$5,0)</f>
        <v>183</v>
      </c>
      <c r="S250" s="192" t="n">
        <f aca="false">VLOOKUP(A250,'BASE LOSS COSTS'!$M$14:$N$25,2)</f>
        <v>414</v>
      </c>
      <c r="T250" s="183" t="n">
        <f aca="false">ROUND($S250*T$5,0)</f>
        <v>29</v>
      </c>
      <c r="U250" s="183" t="n">
        <f aca="false">ROUND($S250*U$5,0)</f>
        <v>41</v>
      </c>
      <c r="V250" s="183" t="n">
        <f aca="false">ROUND($S250*V$5,0)</f>
        <v>50</v>
      </c>
      <c r="W250" s="183" t="n">
        <f aca="false">ROUND($S250*W$5,0)</f>
        <v>65</v>
      </c>
      <c r="X250" s="192" t="n">
        <f aca="false">VLOOKUP(A250,'BASE LOSS COSTS'!$P$14:$Q$25,2)</f>
        <v>152</v>
      </c>
      <c r="Y250" s="183" t="n">
        <f aca="false">ROUND($X250*Y$5,0)</f>
        <v>7</v>
      </c>
      <c r="Z250" s="183" t="n">
        <f aca="false">ROUND($X250*Z$5,0)</f>
        <v>10</v>
      </c>
      <c r="AA250" s="183" t="n">
        <f aca="false">ROUND($X250*AA$5,0)</f>
        <v>12</v>
      </c>
      <c r="AB250" s="183" t="n">
        <f aca="false">ROUND($X250*AB$5,0)</f>
        <v>15</v>
      </c>
      <c r="AC250" s="192" t="n">
        <f aca="false">VLOOKUP(A250,'BASE LOSS COSTS'!$S$14:$T$25,2)</f>
        <v>1049</v>
      </c>
      <c r="AD250" s="183" t="n">
        <f aca="false">ROUND($AC250*AD$5,0)</f>
        <v>34</v>
      </c>
      <c r="AE250" s="183" t="n">
        <f aca="false">ROUND($AC250*AE$5,0)</f>
        <v>41</v>
      </c>
      <c r="AF250" s="183" t="n">
        <f aca="false">ROUND($AC250*AF$5,0)</f>
        <v>52</v>
      </c>
      <c r="AG250" s="183" t="n">
        <f aca="false">ROUND($AC250*AG$5,0)</f>
        <v>71</v>
      </c>
      <c r="AH250" s="192" t="n">
        <f aca="false">VLOOKUP(A250,'BASE LOSS COSTS'!$V$14:$W$25,2)</f>
        <v>107</v>
      </c>
      <c r="AI250" s="192" t="n">
        <f aca="false">VLOOKUP(A250,'BASE LOSS COSTS'!$Y$14:$Z$25,2)</f>
        <v>85</v>
      </c>
      <c r="AJ250" s="192" t="n">
        <f aca="false">VLOOKUP(A250,'BASE LOSS COSTS'!$AB$14:$AC$25,2)</f>
        <v>109</v>
      </c>
      <c r="AK250" s="192" t="n">
        <f aca="false">VLOOKUP(A250,'BASE LOSS COSTS'!$AE$14:$AF$25,2)</f>
        <v>109</v>
      </c>
      <c r="AL250" s="192" t="n">
        <f aca="false">VLOOKUP(A250,'BASE LOSS COSTS'!$AH$14:$AI$25,2)</f>
        <v>87</v>
      </c>
      <c r="AM250" s="192" t="n">
        <f aca="false">VLOOKUP(A250,'BASE LOSS COSTS'!$AK$14:$AL$25,2)</f>
        <v>87</v>
      </c>
      <c r="AN250" s="192" t="n">
        <f aca="false">VLOOKUP(A250,'BASE LOSS COSTS'!$AN$14:$AO$25,2)</f>
        <v>75</v>
      </c>
      <c r="AO250" s="192" t="n">
        <f aca="false">VLOOKUP(A250,'BASE LOSS COSTS'!$AQ$14:$AR$25,2)</f>
        <v>75</v>
      </c>
      <c r="AP250" s="192" t="n">
        <f aca="false">VLOOKUP(A250,'BASE LOSS COSTS'!$AT$14:$AU$25,2)</f>
        <v>59</v>
      </c>
      <c r="AQ250" s="192" t="n">
        <f aca="false">VLOOKUP(A250,'BASE LOSS COSTS'!$AW$14:$AX$25,2)</f>
        <v>59</v>
      </c>
      <c r="AR250" s="192" t="n">
        <f aca="false">VLOOKUP(A250,'BASE LOSS COSTS'!$AZ$14:$BA$25,2)</f>
        <v>278</v>
      </c>
      <c r="AS250" s="192" t="n">
        <f aca="false">VLOOKUP(A250,'BASE LOSS COSTS'!$BC$14:$BD$25,2)</f>
        <v>353</v>
      </c>
      <c r="AT250" s="192" t="n">
        <f aca="false">VLOOKUP(A250,'BASE LOSS COSTS'!$BF$14:$BG$25,2)</f>
        <v>353</v>
      </c>
      <c r="AU250" s="192" t="n">
        <f aca="false">VLOOKUP(A250,'BASE LOSS COSTS'!$BI$14:$BJ$25,2)</f>
        <v>181</v>
      </c>
      <c r="AV250" s="192" t="n">
        <f aca="false">VLOOKUP(A250,'BASE LOSS COSTS'!$BL$14:$BM$25,2)</f>
        <v>181</v>
      </c>
      <c r="AW250" s="192" t="n">
        <f aca="false">VLOOKUP(A250,'BASE LOSS COSTS'!$BO$14:$BP$25,2)</f>
        <v>91</v>
      </c>
      <c r="AX250" s="192" t="n">
        <f aca="false">VLOOKUP(A250,'BASE LOSS COSTS'!$BR$14:$BS$25,2)</f>
        <v>268</v>
      </c>
    </row>
    <row r="251" customFormat="false" ht="12.75" hidden="false" customHeight="false" outlineLevel="0" collapsed="false">
      <c r="A251" s="0" t="n">
        <v>110</v>
      </c>
      <c r="B251" s="0" t="n">
        <v>24815</v>
      </c>
      <c r="C251" s="194" t="n">
        <f aca="false">VLOOKUP(A251,'BASE LOSS COSTS'!$A$14:$B$25,2)</f>
        <v>276</v>
      </c>
      <c r="D251" s="192" t="n">
        <f aca="false">ROUND($C251*D$5,0)</f>
        <v>10</v>
      </c>
      <c r="E251" s="192" t="n">
        <f aca="false">ROUND($C251*E$5,0)</f>
        <v>16</v>
      </c>
      <c r="F251" s="192" t="n">
        <f aca="false">ROUND($C251*F$5,0)</f>
        <v>22</v>
      </c>
      <c r="G251" s="192" t="n">
        <f aca="false">ROUND($C251*G$5,0)</f>
        <v>31</v>
      </c>
      <c r="H251" s="192" t="n">
        <f aca="false">VLOOKUP(A251,'BASE LOSS COSTS'!$D$14:$E$25,2)</f>
        <v>299</v>
      </c>
      <c r="I251" s="192" t="n">
        <f aca="false">ROUND($H251*I$5,0)</f>
        <v>6</v>
      </c>
      <c r="J251" s="192" t="n">
        <f aca="false">ROUND($H251*J$5,0)</f>
        <v>11</v>
      </c>
      <c r="K251" s="192" t="n">
        <f aca="false">ROUND($H251*K$5,0)</f>
        <v>15</v>
      </c>
      <c r="L251" s="192" t="n">
        <f aca="false">ROUND($H251*L$5,0)</f>
        <v>19</v>
      </c>
      <c r="M251" s="192" t="n">
        <f aca="false">VLOOKUP(A251,'BASE LOSS COSTS'!$G$14:$H$25,2)</f>
        <v>563</v>
      </c>
      <c r="N251" s="192" t="n">
        <f aca="false">VLOOKUP(A251,'BASE LOSS COSTS'!$J$14:$K$25,2)</f>
        <v>1711</v>
      </c>
      <c r="O251" s="183" t="n">
        <f aca="false">ROUND($N251*O$5,0)</f>
        <v>62</v>
      </c>
      <c r="P251" s="183" t="n">
        <f aca="false">ROUND($N251*P$5,0)</f>
        <v>86</v>
      </c>
      <c r="Q251" s="183" t="n">
        <f aca="false">ROUND($N251*Q$5,0)</f>
        <v>121</v>
      </c>
      <c r="R251" s="183" t="n">
        <f aca="false">ROUND($N251*R$5,0)</f>
        <v>183</v>
      </c>
      <c r="S251" s="192" t="n">
        <f aca="false">VLOOKUP(A251,'BASE LOSS COSTS'!$M$14:$N$25,2)</f>
        <v>414</v>
      </c>
      <c r="T251" s="183" t="n">
        <f aca="false">ROUND($S251*T$5,0)</f>
        <v>29</v>
      </c>
      <c r="U251" s="183" t="n">
        <f aca="false">ROUND($S251*U$5,0)</f>
        <v>41</v>
      </c>
      <c r="V251" s="183" t="n">
        <f aca="false">ROUND($S251*V$5,0)</f>
        <v>50</v>
      </c>
      <c r="W251" s="183" t="n">
        <f aca="false">ROUND($S251*W$5,0)</f>
        <v>65</v>
      </c>
      <c r="X251" s="192" t="n">
        <f aca="false">VLOOKUP(A251,'BASE LOSS COSTS'!$P$14:$Q$25,2)</f>
        <v>152</v>
      </c>
      <c r="Y251" s="183" t="n">
        <f aca="false">ROUND($X251*Y$5,0)</f>
        <v>7</v>
      </c>
      <c r="Z251" s="183" t="n">
        <f aca="false">ROUND($X251*Z$5,0)</f>
        <v>10</v>
      </c>
      <c r="AA251" s="183" t="n">
        <f aca="false">ROUND($X251*AA$5,0)</f>
        <v>12</v>
      </c>
      <c r="AB251" s="183" t="n">
        <f aca="false">ROUND($X251*AB$5,0)</f>
        <v>15</v>
      </c>
      <c r="AC251" s="192" t="n">
        <f aca="false">VLOOKUP(A251,'BASE LOSS COSTS'!$S$14:$T$25,2)</f>
        <v>1049</v>
      </c>
      <c r="AD251" s="183" t="n">
        <f aca="false">ROUND($AC251*AD$5,0)</f>
        <v>34</v>
      </c>
      <c r="AE251" s="183" t="n">
        <f aca="false">ROUND($AC251*AE$5,0)</f>
        <v>41</v>
      </c>
      <c r="AF251" s="183" t="n">
        <f aca="false">ROUND($AC251*AF$5,0)</f>
        <v>52</v>
      </c>
      <c r="AG251" s="183" t="n">
        <f aca="false">ROUND($AC251*AG$5,0)</f>
        <v>71</v>
      </c>
      <c r="AH251" s="192" t="n">
        <f aca="false">VLOOKUP(A251,'BASE LOSS COSTS'!$V$14:$W$25,2)</f>
        <v>107</v>
      </c>
      <c r="AI251" s="192" t="n">
        <f aca="false">VLOOKUP(A251,'BASE LOSS COSTS'!$Y$14:$Z$25,2)</f>
        <v>85</v>
      </c>
      <c r="AJ251" s="192" t="n">
        <f aca="false">VLOOKUP(A251,'BASE LOSS COSTS'!$AB$14:$AC$25,2)</f>
        <v>109</v>
      </c>
      <c r="AK251" s="192" t="n">
        <f aca="false">VLOOKUP(A251,'BASE LOSS COSTS'!$AE$14:$AF$25,2)</f>
        <v>109</v>
      </c>
      <c r="AL251" s="192" t="n">
        <f aca="false">VLOOKUP(A251,'BASE LOSS COSTS'!$AH$14:$AI$25,2)</f>
        <v>87</v>
      </c>
      <c r="AM251" s="192" t="n">
        <f aca="false">VLOOKUP(A251,'BASE LOSS COSTS'!$AK$14:$AL$25,2)</f>
        <v>87</v>
      </c>
      <c r="AN251" s="192" t="n">
        <f aca="false">VLOOKUP(A251,'BASE LOSS COSTS'!$AN$14:$AO$25,2)</f>
        <v>75</v>
      </c>
      <c r="AO251" s="192" t="n">
        <f aca="false">VLOOKUP(A251,'BASE LOSS COSTS'!$AQ$14:$AR$25,2)</f>
        <v>75</v>
      </c>
      <c r="AP251" s="192" t="n">
        <f aca="false">VLOOKUP(A251,'BASE LOSS COSTS'!$AT$14:$AU$25,2)</f>
        <v>59</v>
      </c>
      <c r="AQ251" s="192" t="n">
        <f aca="false">VLOOKUP(A251,'BASE LOSS COSTS'!$AW$14:$AX$25,2)</f>
        <v>59</v>
      </c>
      <c r="AR251" s="192" t="n">
        <f aca="false">VLOOKUP(A251,'BASE LOSS COSTS'!$AZ$14:$BA$25,2)</f>
        <v>278</v>
      </c>
      <c r="AS251" s="192" t="n">
        <f aca="false">VLOOKUP(A251,'BASE LOSS COSTS'!$BC$14:$BD$25,2)</f>
        <v>353</v>
      </c>
      <c r="AT251" s="192" t="n">
        <f aca="false">VLOOKUP(A251,'BASE LOSS COSTS'!$BF$14:$BG$25,2)</f>
        <v>353</v>
      </c>
      <c r="AU251" s="192" t="n">
        <f aca="false">VLOOKUP(A251,'BASE LOSS COSTS'!$BI$14:$BJ$25,2)</f>
        <v>181</v>
      </c>
      <c r="AV251" s="192" t="n">
        <f aca="false">VLOOKUP(A251,'BASE LOSS COSTS'!$BL$14:$BM$25,2)</f>
        <v>181</v>
      </c>
      <c r="AW251" s="192" t="n">
        <f aca="false">VLOOKUP(A251,'BASE LOSS COSTS'!$BO$14:$BP$25,2)</f>
        <v>91</v>
      </c>
      <c r="AX251" s="192" t="n">
        <f aca="false">VLOOKUP(A251,'BASE LOSS COSTS'!$BR$14:$BS$25,2)</f>
        <v>268</v>
      </c>
    </row>
    <row r="252" customFormat="false" ht="12.75" hidden="false" customHeight="false" outlineLevel="0" collapsed="false">
      <c r="A252" s="0" t="n">
        <v>110</v>
      </c>
      <c r="B252" s="0" t="n">
        <v>24816</v>
      </c>
      <c r="C252" s="194" t="n">
        <f aca="false">VLOOKUP(A252,'BASE LOSS COSTS'!$A$14:$B$25,2)</f>
        <v>276</v>
      </c>
      <c r="D252" s="192" t="n">
        <f aca="false">ROUND($C252*D$5,0)</f>
        <v>10</v>
      </c>
      <c r="E252" s="192" t="n">
        <f aca="false">ROUND($C252*E$5,0)</f>
        <v>16</v>
      </c>
      <c r="F252" s="192" t="n">
        <f aca="false">ROUND($C252*F$5,0)</f>
        <v>22</v>
      </c>
      <c r="G252" s="192" t="n">
        <f aca="false">ROUND($C252*G$5,0)</f>
        <v>31</v>
      </c>
      <c r="H252" s="192" t="n">
        <f aca="false">VLOOKUP(A252,'BASE LOSS COSTS'!$D$14:$E$25,2)</f>
        <v>299</v>
      </c>
      <c r="I252" s="192" t="n">
        <f aca="false">ROUND($H252*I$5,0)</f>
        <v>6</v>
      </c>
      <c r="J252" s="192" t="n">
        <f aca="false">ROUND($H252*J$5,0)</f>
        <v>11</v>
      </c>
      <c r="K252" s="192" t="n">
        <f aca="false">ROUND($H252*K$5,0)</f>
        <v>15</v>
      </c>
      <c r="L252" s="192" t="n">
        <f aca="false">ROUND($H252*L$5,0)</f>
        <v>19</v>
      </c>
      <c r="M252" s="192" t="n">
        <f aca="false">VLOOKUP(A252,'BASE LOSS COSTS'!$G$14:$H$25,2)</f>
        <v>563</v>
      </c>
      <c r="N252" s="192" t="n">
        <f aca="false">VLOOKUP(A252,'BASE LOSS COSTS'!$J$14:$K$25,2)</f>
        <v>1711</v>
      </c>
      <c r="O252" s="183" t="n">
        <f aca="false">ROUND($N252*O$5,0)</f>
        <v>62</v>
      </c>
      <c r="P252" s="183" t="n">
        <f aca="false">ROUND($N252*P$5,0)</f>
        <v>86</v>
      </c>
      <c r="Q252" s="183" t="n">
        <f aca="false">ROUND($N252*Q$5,0)</f>
        <v>121</v>
      </c>
      <c r="R252" s="183" t="n">
        <f aca="false">ROUND($N252*R$5,0)</f>
        <v>183</v>
      </c>
      <c r="S252" s="192" t="n">
        <f aca="false">VLOOKUP(A252,'BASE LOSS COSTS'!$M$14:$N$25,2)</f>
        <v>414</v>
      </c>
      <c r="T252" s="183" t="n">
        <f aca="false">ROUND($S252*T$5,0)</f>
        <v>29</v>
      </c>
      <c r="U252" s="183" t="n">
        <f aca="false">ROUND($S252*U$5,0)</f>
        <v>41</v>
      </c>
      <c r="V252" s="183" t="n">
        <f aca="false">ROUND($S252*V$5,0)</f>
        <v>50</v>
      </c>
      <c r="W252" s="183" t="n">
        <f aca="false">ROUND($S252*W$5,0)</f>
        <v>65</v>
      </c>
      <c r="X252" s="192" t="n">
        <f aca="false">VLOOKUP(A252,'BASE LOSS COSTS'!$P$14:$Q$25,2)</f>
        <v>152</v>
      </c>
      <c r="Y252" s="183" t="n">
        <f aca="false">ROUND($X252*Y$5,0)</f>
        <v>7</v>
      </c>
      <c r="Z252" s="183" t="n">
        <f aca="false">ROUND($X252*Z$5,0)</f>
        <v>10</v>
      </c>
      <c r="AA252" s="183" t="n">
        <f aca="false">ROUND($X252*AA$5,0)</f>
        <v>12</v>
      </c>
      <c r="AB252" s="183" t="n">
        <f aca="false">ROUND($X252*AB$5,0)</f>
        <v>15</v>
      </c>
      <c r="AC252" s="192" t="n">
        <f aca="false">VLOOKUP(A252,'BASE LOSS COSTS'!$S$14:$T$25,2)</f>
        <v>1049</v>
      </c>
      <c r="AD252" s="183" t="n">
        <f aca="false">ROUND($AC252*AD$5,0)</f>
        <v>34</v>
      </c>
      <c r="AE252" s="183" t="n">
        <f aca="false">ROUND($AC252*AE$5,0)</f>
        <v>41</v>
      </c>
      <c r="AF252" s="183" t="n">
        <f aca="false">ROUND($AC252*AF$5,0)</f>
        <v>52</v>
      </c>
      <c r="AG252" s="183" t="n">
        <f aca="false">ROUND($AC252*AG$5,0)</f>
        <v>71</v>
      </c>
      <c r="AH252" s="192" t="n">
        <f aca="false">VLOOKUP(A252,'BASE LOSS COSTS'!$V$14:$W$25,2)</f>
        <v>107</v>
      </c>
      <c r="AI252" s="192" t="n">
        <f aca="false">VLOOKUP(A252,'BASE LOSS COSTS'!$Y$14:$Z$25,2)</f>
        <v>85</v>
      </c>
      <c r="AJ252" s="192" t="n">
        <f aca="false">VLOOKUP(A252,'BASE LOSS COSTS'!$AB$14:$AC$25,2)</f>
        <v>109</v>
      </c>
      <c r="AK252" s="192" t="n">
        <f aca="false">VLOOKUP(A252,'BASE LOSS COSTS'!$AE$14:$AF$25,2)</f>
        <v>109</v>
      </c>
      <c r="AL252" s="192" t="n">
        <f aca="false">VLOOKUP(A252,'BASE LOSS COSTS'!$AH$14:$AI$25,2)</f>
        <v>87</v>
      </c>
      <c r="AM252" s="192" t="n">
        <f aca="false">VLOOKUP(A252,'BASE LOSS COSTS'!$AK$14:$AL$25,2)</f>
        <v>87</v>
      </c>
      <c r="AN252" s="192" t="n">
        <f aca="false">VLOOKUP(A252,'BASE LOSS COSTS'!$AN$14:$AO$25,2)</f>
        <v>75</v>
      </c>
      <c r="AO252" s="192" t="n">
        <f aca="false">VLOOKUP(A252,'BASE LOSS COSTS'!$AQ$14:$AR$25,2)</f>
        <v>75</v>
      </c>
      <c r="AP252" s="192" t="n">
        <f aca="false">VLOOKUP(A252,'BASE LOSS COSTS'!$AT$14:$AU$25,2)</f>
        <v>59</v>
      </c>
      <c r="AQ252" s="192" t="n">
        <f aca="false">VLOOKUP(A252,'BASE LOSS COSTS'!$AW$14:$AX$25,2)</f>
        <v>59</v>
      </c>
      <c r="AR252" s="192" t="n">
        <f aca="false">VLOOKUP(A252,'BASE LOSS COSTS'!$AZ$14:$BA$25,2)</f>
        <v>278</v>
      </c>
      <c r="AS252" s="192" t="n">
        <f aca="false">VLOOKUP(A252,'BASE LOSS COSTS'!$BC$14:$BD$25,2)</f>
        <v>353</v>
      </c>
      <c r="AT252" s="192" t="n">
        <f aca="false">VLOOKUP(A252,'BASE LOSS COSTS'!$BF$14:$BG$25,2)</f>
        <v>353</v>
      </c>
      <c r="AU252" s="192" t="n">
        <f aca="false">VLOOKUP(A252,'BASE LOSS COSTS'!$BI$14:$BJ$25,2)</f>
        <v>181</v>
      </c>
      <c r="AV252" s="192" t="n">
        <f aca="false">VLOOKUP(A252,'BASE LOSS COSTS'!$BL$14:$BM$25,2)</f>
        <v>181</v>
      </c>
      <c r="AW252" s="192" t="n">
        <f aca="false">VLOOKUP(A252,'BASE LOSS COSTS'!$BO$14:$BP$25,2)</f>
        <v>91</v>
      </c>
      <c r="AX252" s="192" t="n">
        <f aca="false">VLOOKUP(A252,'BASE LOSS COSTS'!$BR$14:$BS$25,2)</f>
        <v>268</v>
      </c>
    </row>
    <row r="253" customFormat="false" ht="12.75" hidden="false" customHeight="false" outlineLevel="0" collapsed="false">
      <c r="A253" s="0" t="n">
        <v>110</v>
      </c>
      <c r="B253" s="0" t="n">
        <v>24817</v>
      </c>
      <c r="C253" s="194" t="n">
        <f aca="false">VLOOKUP(A253,'BASE LOSS COSTS'!$A$14:$B$25,2)</f>
        <v>276</v>
      </c>
      <c r="D253" s="192" t="n">
        <f aca="false">ROUND($C253*D$5,0)</f>
        <v>10</v>
      </c>
      <c r="E253" s="192" t="n">
        <f aca="false">ROUND($C253*E$5,0)</f>
        <v>16</v>
      </c>
      <c r="F253" s="192" t="n">
        <f aca="false">ROUND($C253*F$5,0)</f>
        <v>22</v>
      </c>
      <c r="G253" s="192" t="n">
        <f aca="false">ROUND($C253*G$5,0)</f>
        <v>31</v>
      </c>
      <c r="H253" s="192" t="n">
        <f aca="false">VLOOKUP(A253,'BASE LOSS COSTS'!$D$14:$E$25,2)</f>
        <v>299</v>
      </c>
      <c r="I253" s="192" t="n">
        <f aca="false">ROUND($H253*I$5,0)</f>
        <v>6</v>
      </c>
      <c r="J253" s="192" t="n">
        <f aca="false">ROUND($H253*J$5,0)</f>
        <v>11</v>
      </c>
      <c r="K253" s="192" t="n">
        <f aca="false">ROUND($H253*K$5,0)</f>
        <v>15</v>
      </c>
      <c r="L253" s="192" t="n">
        <f aca="false">ROUND($H253*L$5,0)</f>
        <v>19</v>
      </c>
      <c r="M253" s="192" t="n">
        <f aca="false">VLOOKUP(A253,'BASE LOSS COSTS'!$G$14:$H$25,2)</f>
        <v>563</v>
      </c>
      <c r="N253" s="192" t="n">
        <f aca="false">VLOOKUP(A253,'BASE LOSS COSTS'!$J$14:$K$25,2)</f>
        <v>1711</v>
      </c>
      <c r="O253" s="183" t="n">
        <f aca="false">ROUND($N253*O$5,0)</f>
        <v>62</v>
      </c>
      <c r="P253" s="183" t="n">
        <f aca="false">ROUND($N253*P$5,0)</f>
        <v>86</v>
      </c>
      <c r="Q253" s="183" t="n">
        <f aca="false">ROUND($N253*Q$5,0)</f>
        <v>121</v>
      </c>
      <c r="R253" s="183" t="n">
        <f aca="false">ROUND($N253*R$5,0)</f>
        <v>183</v>
      </c>
      <c r="S253" s="192" t="n">
        <f aca="false">VLOOKUP(A253,'BASE LOSS COSTS'!$M$14:$N$25,2)</f>
        <v>414</v>
      </c>
      <c r="T253" s="183" t="n">
        <f aca="false">ROUND($S253*T$5,0)</f>
        <v>29</v>
      </c>
      <c r="U253" s="183" t="n">
        <f aca="false">ROUND($S253*U$5,0)</f>
        <v>41</v>
      </c>
      <c r="V253" s="183" t="n">
        <f aca="false">ROUND($S253*V$5,0)</f>
        <v>50</v>
      </c>
      <c r="W253" s="183" t="n">
        <f aca="false">ROUND($S253*W$5,0)</f>
        <v>65</v>
      </c>
      <c r="X253" s="192" t="n">
        <f aca="false">VLOOKUP(A253,'BASE LOSS COSTS'!$P$14:$Q$25,2)</f>
        <v>152</v>
      </c>
      <c r="Y253" s="183" t="n">
        <f aca="false">ROUND($X253*Y$5,0)</f>
        <v>7</v>
      </c>
      <c r="Z253" s="183" t="n">
        <f aca="false">ROUND($X253*Z$5,0)</f>
        <v>10</v>
      </c>
      <c r="AA253" s="183" t="n">
        <f aca="false">ROUND($X253*AA$5,0)</f>
        <v>12</v>
      </c>
      <c r="AB253" s="183" t="n">
        <f aca="false">ROUND($X253*AB$5,0)</f>
        <v>15</v>
      </c>
      <c r="AC253" s="192" t="n">
        <f aca="false">VLOOKUP(A253,'BASE LOSS COSTS'!$S$14:$T$25,2)</f>
        <v>1049</v>
      </c>
      <c r="AD253" s="183" t="n">
        <f aca="false">ROUND($AC253*AD$5,0)</f>
        <v>34</v>
      </c>
      <c r="AE253" s="183" t="n">
        <f aca="false">ROUND($AC253*AE$5,0)</f>
        <v>41</v>
      </c>
      <c r="AF253" s="183" t="n">
        <f aca="false">ROUND($AC253*AF$5,0)</f>
        <v>52</v>
      </c>
      <c r="AG253" s="183" t="n">
        <f aca="false">ROUND($AC253*AG$5,0)</f>
        <v>71</v>
      </c>
      <c r="AH253" s="192" t="n">
        <f aca="false">VLOOKUP(A253,'BASE LOSS COSTS'!$V$14:$W$25,2)</f>
        <v>107</v>
      </c>
      <c r="AI253" s="192" t="n">
        <f aca="false">VLOOKUP(A253,'BASE LOSS COSTS'!$Y$14:$Z$25,2)</f>
        <v>85</v>
      </c>
      <c r="AJ253" s="192" t="n">
        <f aca="false">VLOOKUP(A253,'BASE LOSS COSTS'!$AB$14:$AC$25,2)</f>
        <v>109</v>
      </c>
      <c r="AK253" s="192" t="n">
        <f aca="false">VLOOKUP(A253,'BASE LOSS COSTS'!$AE$14:$AF$25,2)</f>
        <v>109</v>
      </c>
      <c r="AL253" s="192" t="n">
        <f aca="false">VLOOKUP(A253,'BASE LOSS COSTS'!$AH$14:$AI$25,2)</f>
        <v>87</v>
      </c>
      <c r="AM253" s="192" t="n">
        <f aca="false">VLOOKUP(A253,'BASE LOSS COSTS'!$AK$14:$AL$25,2)</f>
        <v>87</v>
      </c>
      <c r="AN253" s="192" t="n">
        <f aca="false">VLOOKUP(A253,'BASE LOSS COSTS'!$AN$14:$AO$25,2)</f>
        <v>75</v>
      </c>
      <c r="AO253" s="192" t="n">
        <f aca="false">VLOOKUP(A253,'BASE LOSS COSTS'!$AQ$14:$AR$25,2)</f>
        <v>75</v>
      </c>
      <c r="AP253" s="192" t="n">
        <f aca="false">VLOOKUP(A253,'BASE LOSS COSTS'!$AT$14:$AU$25,2)</f>
        <v>59</v>
      </c>
      <c r="AQ253" s="192" t="n">
        <f aca="false">VLOOKUP(A253,'BASE LOSS COSTS'!$AW$14:$AX$25,2)</f>
        <v>59</v>
      </c>
      <c r="AR253" s="192" t="n">
        <f aca="false">VLOOKUP(A253,'BASE LOSS COSTS'!$AZ$14:$BA$25,2)</f>
        <v>278</v>
      </c>
      <c r="AS253" s="192" t="n">
        <f aca="false">VLOOKUP(A253,'BASE LOSS COSTS'!$BC$14:$BD$25,2)</f>
        <v>353</v>
      </c>
      <c r="AT253" s="192" t="n">
        <f aca="false">VLOOKUP(A253,'BASE LOSS COSTS'!$BF$14:$BG$25,2)</f>
        <v>353</v>
      </c>
      <c r="AU253" s="192" t="n">
        <f aca="false">VLOOKUP(A253,'BASE LOSS COSTS'!$BI$14:$BJ$25,2)</f>
        <v>181</v>
      </c>
      <c r="AV253" s="192" t="n">
        <f aca="false">VLOOKUP(A253,'BASE LOSS COSTS'!$BL$14:$BM$25,2)</f>
        <v>181</v>
      </c>
      <c r="AW253" s="192" t="n">
        <f aca="false">VLOOKUP(A253,'BASE LOSS COSTS'!$BO$14:$BP$25,2)</f>
        <v>91</v>
      </c>
      <c r="AX253" s="192" t="n">
        <f aca="false">VLOOKUP(A253,'BASE LOSS COSTS'!$BR$14:$BS$25,2)</f>
        <v>268</v>
      </c>
    </row>
    <row r="254" customFormat="false" ht="12.75" hidden="false" customHeight="false" outlineLevel="0" collapsed="false">
      <c r="A254" s="0" t="n">
        <v>110</v>
      </c>
      <c r="B254" s="0" t="n">
        <v>24818</v>
      </c>
      <c r="C254" s="194" t="n">
        <f aca="false">VLOOKUP(A254,'BASE LOSS COSTS'!$A$14:$B$25,2)</f>
        <v>276</v>
      </c>
      <c r="D254" s="192" t="n">
        <f aca="false">ROUND($C254*D$5,0)</f>
        <v>10</v>
      </c>
      <c r="E254" s="192" t="n">
        <f aca="false">ROUND($C254*E$5,0)</f>
        <v>16</v>
      </c>
      <c r="F254" s="192" t="n">
        <f aca="false">ROUND($C254*F$5,0)</f>
        <v>22</v>
      </c>
      <c r="G254" s="192" t="n">
        <f aca="false">ROUND($C254*G$5,0)</f>
        <v>31</v>
      </c>
      <c r="H254" s="192" t="n">
        <f aca="false">VLOOKUP(A254,'BASE LOSS COSTS'!$D$14:$E$25,2)</f>
        <v>299</v>
      </c>
      <c r="I254" s="192" t="n">
        <f aca="false">ROUND($H254*I$5,0)</f>
        <v>6</v>
      </c>
      <c r="J254" s="192" t="n">
        <f aca="false">ROUND($H254*J$5,0)</f>
        <v>11</v>
      </c>
      <c r="K254" s="192" t="n">
        <f aca="false">ROUND($H254*K$5,0)</f>
        <v>15</v>
      </c>
      <c r="L254" s="192" t="n">
        <f aca="false">ROUND($H254*L$5,0)</f>
        <v>19</v>
      </c>
      <c r="M254" s="192" t="n">
        <f aca="false">VLOOKUP(A254,'BASE LOSS COSTS'!$G$14:$H$25,2)</f>
        <v>563</v>
      </c>
      <c r="N254" s="192" t="n">
        <f aca="false">VLOOKUP(A254,'BASE LOSS COSTS'!$J$14:$K$25,2)</f>
        <v>1711</v>
      </c>
      <c r="O254" s="183" t="n">
        <f aca="false">ROUND($N254*O$5,0)</f>
        <v>62</v>
      </c>
      <c r="P254" s="183" t="n">
        <f aca="false">ROUND($N254*P$5,0)</f>
        <v>86</v>
      </c>
      <c r="Q254" s="183" t="n">
        <f aca="false">ROUND($N254*Q$5,0)</f>
        <v>121</v>
      </c>
      <c r="R254" s="183" t="n">
        <f aca="false">ROUND($N254*R$5,0)</f>
        <v>183</v>
      </c>
      <c r="S254" s="192" t="n">
        <f aca="false">VLOOKUP(A254,'BASE LOSS COSTS'!$M$14:$N$25,2)</f>
        <v>414</v>
      </c>
      <c r="T254" s="183" t="n">
        <f aca="false">ROUND($S254*T$5,0)</f>
        <v>29</v>
      </c>
      <c r="U254" s="183" t="n">
        <f aca="false">ROUND($S254*U$5,0)</f>
        <v>41</v>
      </c>
      <c r="V254" s="183" t="n">
        <f aca="false">ROUND($S254*V$5,0)</f>
        <v>50</v>
      </c>
      <c r="W254" s="183" t="n">
        <f aca="false">ROUND($S254*W$5,0)</f>
        <v>65</v>
      </c>
      <c r="X254" s="192" t="n">
        <f aca="false">VLOOKUP(A254,'BASE LOSS COSTS'!$P$14:$Q$25,2)</f>
        <v>152</v>
      </c>
      <c r="Y254" s="183" t="n">
        <f aca="false">ROUND($X254*Y$5,0)</f>
        <v>7</v>
      </c>
      <c r="Z254" s="183" t="n">
        <f aca="false">ROUND($X254*Z$5,0)</f>
        <v>10</v>
      </c>
      <c r="AA254" s="183" t="n">
        <f aca="false">ROUND($X254*AA$5,0)</f>
        <v>12</v>
      </c>
      <c r="AB254" s="183" t="n">
        <f aca="false">ROUND($X254*AB$5,0)</f>
        <v>15</v>
      </c>
      <c r="AC254" s="192" t="n">
        <f aca="false">VLOOKUP(A254,'BASE LOSS COSTS'!$S$14:$T$25,2)</f>
        <v>1049</v>
      </c>
      <c r="AD254" s="183" t="n">
        <f aca="false">ROUND($AC254*AD$5,0)</f>
        <v>34</v>
      </c>
      <c r="AE254" s="183" t="n">
        <f aca="false">ROUND($AC254*AE$5,0)</f>
        <v>41</v>
      </c>
      <c r="AF254" s="183" t="n">
        <f aca="false">ROUND($AC254*AF$5,0)</f>
        <v>52</v>
      </c>
      <c r="AG254" s="183" t="n">
        <f aca="false">ROUND($AC254*AG$5,0)</f>
        <v>71</v>
      </c>
      <c r="AH254" s="192" t="n">
        <f aca="false">VLOOKUP(A254,'BASE LOSS COSTS'!$V$14:$W$25,2)</f>
        <v>107</v>
      </c>
      <c r="AI254" s="192" t="n">
        <f aca="false">VLOOKUP(A254,'BASE LOSS COSTS'!$Y$14:$Z$25,2)</f>
        <v>85</v>
      </c>
      <c r="AJ254" s="192" t="n">
        <f aca="false">VLOOKUP(A254,'BASE LOSS COSTS'!$AB$14:$AC$25,2)</f>
        <v>109</v>
      </c>
      <c r="AK254" s="192" t="n">
        <f aca="false">VLOOKUP(A254,'BASE LOSS COSTS'!$AE$14:$AF$25,2)</f>
        <v>109</v>
      </c>
      <c r="AL254" s="192" t="n">
        <f aca="false">VLOOKUP(A254,'BASE LOSS COSTS'!$AH$14:$AI$25,2)</f>
        <v>87</v>
      </c>
      <c r="AM254" s="192" t="n">
        <f aca="false">VLOOKUP(A254,'BASE LOSS COSTS'!$AK$14:$AL$25,2)</f>
        <v>87</v>
      </c>
      <c r="AN254" s="192" t="n">
        <f aca="false">VLOOKUP(A254,'BASE LOSS COSTS'!$AN$14:$AO$25,2)</f>
        <v>75</v>
      </c>
      <c r="AO254" s="192" t="n">
        <f aca="false">VLOOKUP(A254,'BASE LOSS COSTS'!$AQ$14:$AR$25,2)</f>
        <v>75</v>
      </c>
      <c r="AP254" s="192" t="n">
        <f aca="false">VLOOKUP(A254,'BASE LOSS COSTS'!$AT$14:$AU$25,2)</f>
        <v>59</v>
      </c>
      <c r="AQ254" s="192" t="n">
        <f aca="false">VLOOKUP(A254,'BASE LOSS COSTS'!$AW$14:$AX$25,2)</f>
        <v>59</v>
      </c>
      <c r="AR254" s="192" t="n">
        <f aca="false">VLOOKUP(A254,'BASE LOSS COSTS'!$AZ$14:$BA$25,2)</f>
        <v>278</v>
      </c>
      <c r="AS254" s="192" t="n">
        <f aca="false">VLOOKUP(A254,'BASE LOSS COSTS'!$BC$14:$BD$25,2)</f>
        <v>353</v>
      </c>
      <c r="AT254" s="192" t="n">
        <f aca="false">VLOOKUP(A254,'BASE LOSS COSTS'!$BF$14:$BG$25,2)</f>
        <v>353</v>
      </c>
      <c r="AU254" s="192" t="n">
        <f aca="false">VLOOKUP(A254,'BASE LOSS COSTS'!$BI$14:$BJ$25,2)</f>
        <v>181</v>
      </c>
      <c r="AV254" s="192" t="n">
        <f aca="false">VLOOKUP(A254,'BASE LOSS COSTS'!$BL$14:$BM$25,2)</f>
        <v>181</v>
      </c>
      <c r="AW254" s="192" t="n">
        <f aca="false">VLOOKUP(A254,'BASE LOSS COSTS'!$BO$14:$BP$25,2)</f>
        <v>91</v>
      </c>
      <c r="AX254" s="192" t="n">
        <f aca="false">VLOOKUP(A254,'BASE LOSS COSTS'!$BR$14:$BS$25,2)</f>
        <v>268</v>
      </c>
    </row>
    <row r="255" customFormat="false" ht="12.75" hidden="false" customHeight="false" outlineLevel="0" collapsed="false">
      <c r="A255" s="0" t="n">
        <v>110</v>
      </c>
      <c r="B255" s="0" t="n">
        <v>24822</v>
      </c>
      <c r="C255" s="194" t="n">
        <f aca="false">VLOOKUP(A255,'BASE LOSS COSTS'!$A$14:$B$25,2)</f>
        <v>276</v>
      </c>
      <c r="D255" s="192" t="n">
        <f aca="false">ROUND($C255*D$5,0)</f>
        <v>10</v>
      </c>
      <c r="E255" s="192" t="n">
        <f aca="false">ROUND($C255*E$5,0)</f>
        <v>16</v>
      </c>
      <c r="F255" s="192" t="n">
        <f aca="false">ROUND($C255*F$5,0)</f>
        <v>22</v>
      </c>
      <c r="G255" s="192" t="n">
        <f aca="false">ROUND($C255*G$5,0)</f>
        <v>31</v>
      </c>
      <c r="H255" s="192" t="n">
        <f aca="false">VLOOKUP(A255,'BASE LOSS COSTS'!$D$14:$E$25,2)</f>
        <v>299</v>
      </c>
      <c r="I255" s="192" t="n">
        <f aca="false">ROUND($H255*I$5,0)</f>
        <v>6</v>
      </c>
      <c r="J255" s="192" t="n">
        <f aca="false">ROUND($H255*J$5,0)</f>
        <v>11</v>
      </c>
      <c r="K255" s="192" t="n">
        <f aca="false">ROUND($H255*K$5,0)</f>
        <v>15</v>
      </c>
      <c r="L255" s="192" t="n">
        <f aca="false">ROUND($H255*L$5,0)</f>
        <v>19</v>
      </c>
      <c r="M255" s="192" t="n">
        <f aca="false">VLOOKUP(A255,'BASE LOSS COSTS'!$G$14:$H$25,2)</f>
        <v>563</v>
      </c>
      <c r="N255" s="192" t="n">
        <f aca="false">VLOOKUP(A255,'BASE LOSS COSTS'!$J$14:$K$25,2)</f>
        <v>1711</v>
      </c>
      <c r="O255" s="183" t="n">
        <f aca="false">ROUND($N255*O$5,0)</f>
        <v>62</v>
      </c>
      <c r="P255" s="183" t="n">
        <f aca="false">ROUND($N255*P$5,0)</f>
        <v>86</v>
      </c>
      <c r="Q255" s="183" t="n">
        <f aca="false">ROUND($N255*Q$5,0)</f>
        <v>121</v>
      </c>
      <c r="R255" s="183" t="n">
        <f aca="false">ROUND($N255*R$5,0)</f>
        <v>183</v>
      </c>
      <c r="S255" s="192" t="n">
        <f aca="false">VLOOKUP(A255,'BASE LOSS COSTS'!$M$14:$N$25,2)</f>
        <v>414</v>
      </c>
      <c r="T255" s="183" t="n">
        <f aca="false">ROUND($S255*T$5,0)</f>
        <v>29</v>
      </c>
      <c r="U255" s="183" t="n">
        <f aca="false">ROUND($S255*U$5,0)</f>
        <v>41</v>
      </c>
      <c r="V255" s="183" t="n">
        <f aca="false">ROUND($S255*V$5,0)</f>
        <v>50</v>
      </c>
      <c r="W255" s="183" t="n">
        <f aca="false">ROUND($S255*W$5,0)</f>
        <v>65</v>
      </c>
      <c r="X255" s="192" t="n">
        <f aca="false">VLOOKUP(A255,'BASE LOSS COSTS'!$P$14:$Q$25,2)</f>
        <v>152</v>
      </c>
      <c r="Y255" s="183" t="n">
        <f aca="false">ROUND($X255*Y$5,0)</f>
        <v>7</v>
      </c>
      <c r="Z255" s="183" t="n">
        <f aca="false">ROUND($X255*Z$5,0)</f>
        <v>10</v>
      </c>
      <c r="AA255" s="183" t="n">
        <f aca="false">ROUND($X255*AA$5,0)</f>
        <v>12</v>
      </c>
      <c r="AB255" s="183" t="n">
        <f aca="false">ROUND($X255*AB$5,0)</f>
        <v>15</v>
      </c>
      <c r="AC255" s="192" t="n">
        <f aca="false">VLOOKUP(A255,'BASE LOSS COSTS'!$S$14:$T$25,2)</f>
        <v>1049</v>
      </c>
      <c r="AD255" s="183" t="n">
        <f aca="false">ROUND($AC255*AD$5,0)</f>
        <v>34</v>
      </c>
      <c r="AE255" s="183" t="n">
        <f aca="false">ROUND($AC255*AE$5,0)</f>
        <v>41</v>
      </c>
      <c r="AF255" s="183" t="n">
        <f aca="false">ROUND($AC255*AF$5,0)</f>
        <v>52</v>
      </c>
      <c r="AG255" s="183" t="n">
        <f aca="false">ROUND($AC255*AG$5,0)</f>
        <v>71</v>
      </c>
      <c r="AH255" s="192" t="n">
        <f aca="false">VLOOKUP(A255,'BASE LOSS COSTS'!$V$14:$W$25,2)</f>
        <v>107</v>
      </c>
      <c r="AI255" s="192" t="n">
        <f aca="false">VLOOKUP(A255,'BASE LOSS COSTS'!$Y$14:$Z$25,2)</f>
        <v>85</v>
      </c>
      <c r="AJ255" s="192" t="n">
        <f aca="false">VLOOKUP(A255,'BASE LOSS COSTS'!$AB$14:$AC$25,2)</f>
        <v>109</v>
      </c>
      <c r="AK255" s="192" t="n">
        <f aca="false">VLOOKUP(A255,'BASE LOSS COSTS'!$AE$14:$AF$25,2)</f>
        <v>109</v>
      </c>
      <c r="AL255" s="192" t="n">
        <f aca="false">VLOOKUP(A255,'BASE LOSS COSTS'!$AH$14:$AI$25,2)</f>
        <v>87</v>
      </c>
      <c r="AM255" s="192" t="n">
        <f aca="false">VLOOKUP(A255,'BASE LOSS COSTS'!$AK$14:$AL$25,2)</f>
        <v>87</v>
      </c>
      <c r="AN255" s="192" t="n">
        <f aca="false">VLOOKUP(A255,'BASE LOSS COSTS'!$AN$14:$AO$25,2)</f>
        <v>75</v>
      </c>
      <c r="AO255" s="192" t="n">
        <f aca="false">VLOOKUP(A255,'BASE LOSS COSTS'!$AQ$14:$AR$25,2)</f>
        <v>75</v>
      </c>
      <c r="AP255" s="192" t="n">
        <f aca="false">VLOOKUP(A255,'BASE LOSS COSTS'!$AT$14:$AU$25,2)</f>
        <v>59</v>
      </c>
      <c r="AQ255" s="192" t="n">
        <f aca="false">VLOOKUP(A255,'BASE LOSS COSTS'!$AW$14:$AX$25,2)</f>
        <v>59</v>
      </c>
      <c r="AR255" s="192" t="n">
        <f aca="false">VLOOKUP(A255,'BASE LOSS COSTS'!$AZ$14:$BA$25,2)</f>
        <v>278</v>
      </c>
      <c r="AS255" s="192" t="n">
        <f aca="false">VLOOKUP(A255,'BASE LOSS COSTS'!$BC$14:$BD$25,2)</f>
        <v>353</v>
      </c>
      <c r="AT255" s="192" t="n">
        <f aca="false">VLOOKUP(A255,'BASE LOSS COSTS'!$BF$14:$BG$25,2)</f>
        <v>353</v>
      </c>
      <c r="AU255" s="192" t="n">
        <f aca="false">VLOOKUP(A255,'BASE LOSS COSTS'!$BI$14:$BJ$25,2)</f>
        <v>181</v>
      </c>
      <c r="AV255" s="192" t="n">
        <f aca="false">VLOOKUP(A255,'BASE LOSS COSTS'!$BL$14:$BM$25,2)</f>
        <v>181</v>
      </c>
      <c r="AW255" s="192" t="n">
        <f aca="false">VLOOKUP(A255,'BASE LOSS COSTS'!$BO$14:$BP$25,2)</f>
        <v>91</v>
      </c>
      <c r="AX255" s="192" t="n">
        <f aca="false">VLOOKUP(A255,'BASE LOSS COSTS'!$BR$14:$BS$25,2)</f>
        <v>268</v>
      </c>
    </row>
    <row r="256" customFormat="false" ht="12.75" hidden="false" customHeight="false" outlineLevel="0" collapsed="false">
      <c r="A256" s="0" t="n">
        <v>110</v>
      </c>
      <c r="B256" s="0" t="n">
        <v>24823</v>
      </c>
      <c r="C256" s="194" t="n">
        <f aca="false">VLOOKUP(A256,'BASE LOSS COSTS'!$A$14:$B$25,2)</f>
        <v>276</v>
      </c>
      <c r="D256" s="192" t="n">
        <f aca="false">ROUND($C256*D$5,0)</f>
        <v>10</v>
      </c>
      <c r="E256" s="192" t="n">
        <f aca="false">ROUND($C256*E$5,0)</f>
        <v>16</v>
      </c>
      <c r="F256" s="192" t="n">
        <f aca="false">ROUND($C256*F$5,0)</f>
        <v>22</v>
      </c>
      <c r="G256" s="192" t="n">
        <f aca="false">ROUND($C256*G$5,0)</f>
        <v>31</v>
      </c>
      <c r="H256" s="192" t="n">
        <f aca="false">VLOOKUP(A256,'BASE LOSS COSTS'!$D$14:$E$25,2)</f>
        <v>299</v>
      </c>
      <c r="I256" s="192" t="n">
        <f aca="false">ROUND($H256*I$5,0)</f>
        <v>6</v>
      </c>
      <c r="J256" s="192" t="n">
        <f aca="false">ROUND($H256*J$5,0)</f>
        <v>11</v>
      </c>
      <c r="K256" s="192" t="n">
        <f aca="false">ROUND($H256*K$5,0)</f>
        <v>15</v>
      </c>
      <c r="L256" s="192" t="n">
        <f aca="false">ROUND($H256*L$5,0)</f>
        <v>19</v>
      </c>
      <c r="M256" s="192" t="n">
        <f aca="false">VLOOKUP(A256,'BASE LOSS COSTS'!$G$14:$H$25,2)</f>
        <v>563</v>
      </c>
      <c r="N256" s="192" t="n">
        <f aca="false">VLOOKUP(A256,'BASE LOSS COSTS'!$J$14:$K$25,2)</f>
        <v>1711</v>
      </c>
      <c r="O256" s="183" t="n">
        <f aca="false">ROUND($N256*O$5,0)</f>
        <v>62</v>
      </c>
      <c r="P256" s="183" t="n">
        <f aca="false">ROUND($N256*P$5,0)</f>
        <v>86</v>
      </c>
      <c r="Q256" s="183" t="n">
        <f aca="false">ROUND($N256*Q$5,0)</f>
        <v>121</v>
      </c>
      <c r="R256" s="183" t="n">
        <f aca="false">ROUND($N256*R$5,0)</f>
        <v>183</v>
      </c>
      <c r="S256" s="192" t="n">
        <f aca="false">VLOOKUP(A256,'BASE LOSS COSTS'!$M$14:$N$25,2)</f>
        <v>414</v>
      </c>
      <c r="T256" s="183" t="n">
        <f aca="false">ROUND($S256*T$5,0)</f>
        <v>29</v>
      </c>
      <c r="U256" s="183" t="n">
        <f aca="false">ROUND($S256*U$5,0)</f>
        <v>41</v>
      </c>
      <c r="V256" s="183" t="n">
        <f aca="false">ROUND($S256*V$5,0)</f>
        <v>50</v>
      </c>
      <c r="W256" s="183" t="n">
        <f aca="false">ROUND($S256*W$5,0)</f>
        <v>65</v>
      </c>
      <c r="X256" s="192" t="n">
        <f aca="false">VLOOKUP(A256,'BASE LOSS COSTS'!$P$14:$Q$25,2)</f>
        <v>152</v>
      </c>
      <c r="Y256" s="183" t="n">
        <f aca="false">ROUND($X256*Y$5,0)</f>
        <v>7</v>
      </c>
      <c r="Z256" s="183" t="n">
        <f aca="false">ROUND($X256*Z$5,0)</f>
        <v>10</v>
      </c>
      <c r="AA256" s="183" t="n">
        <f aca="false">ROUND($X256*AA$5,0)</f>
        <v>12</v>
      </c>
      <c r="AB256" s="183" t="n">
        <f aca="false">ROUND($X256*AB$5,0)</f>
        <v>15</v>
      </c>
      <c r="AC256" s="192" t="n">
        <f aca="false">VLOOKUP(A256,'BASE LOSS COSTS'!$S$14:$T$25,2)</f>
        <v>1049</v>
      </c>
      <c r="AD256" s="183" t="n">
        <f aca="false">ROUND($AC256*AD$5,0)</f>
        <v>34</v>
      </c>
      <c r="AE256" s="183" t="n">
        <f aca="false">ROUND($AC256*AE$5,0)</f>
        <v>41</v>
      </c>
      <c r="AF256" s="183" t="n">
        <f aca="false">ROUND($AC256*AF$5,0)</f>
        <v>52</v>
      </c>
      <c r="AG256" s="183" t="n">
        <f aca="false">ROUND($AC256*AG$5,0)</f>
        <v>71</v>
      </c>
      <c r="AH256" s="192" t="n">
        <f aca="false">VLOOKUP(A256,'BASE LOSS COSTS'!$V$14:$W$25,2)</f>
        <v>107</v>
      </c>
      <c r="AI256" s="192" t="n">
        <f aca="false">VLOOKUP(A256,'BASE LOSS COSTS'!$Y$14:$Z$25,2)</f>
        <v>85</v>
      </c>
      <c r="AJ256" s="192" t="n">
        <f aca="false">VLOOKUP(A256,'BASE LOSS COSTS'!$AB$14:$AC$25,2)</f>
        <v>109</v>
      </c>
      <c r="AK256" s="192" t="n">
        <f aca="false">VLOOKUP(A256,'BASE LOSS COSTS'!$AE$14:$AF$25,2)</f>
        <v>109</v>
      </c>
      <c r="AL256" s="192" t="n">
        <f aca="false">VLOOKUP(A256,'BASE LOSS COSTS'!$AH$14:$AI$25,2)</f>
        <v>87</v>
      </c>
      <c r="AM256" s="192" t="n">
        <f aca="false">VLOOKUP(A256,'BASE LOSS COSTS'!$AK$14:$AL$25,2)</f>
        <v>87</v>
      </c>
      <c r="AN256" s="192" t="n">
        <f aca="false">VLOOKUP(A256,'BASE LOSS COSTS'!$AN$14:$AO$25,2)</f>
        <v>75</v>
      </c>
      <c r="AO256" s="192" t="n">
        <f aca="false">VLOOKUP(A256,'BASE LOSS COSTS'!$AQ$14:$AR$25,2)</f>
        <v>75</v>
      </c>
      <c r="AP256" s="192" t="n">
        <f aca="false">VLOOKUP(A256,'BASE LOSS COSTS'!$AT$14:$AU$25,2)</f>
        <v>59</v>
      </c>
      <c r="AQ256" s="192" t="n">
        <f aca="false">VLOOKUP(A256,'BASE LOSS COSTS'!$AW$14:$AX$25,2)</f>
        <v>59</v>
      </c>
      <c r="AR256" s="192" t="n">
        <f aca="false">VLOOKUP(A256,'BASE LOSS COSTS'!$AZ$14:$BA$25,2)</f>
        <v>278</v>
      </c>
      <c r="AS256" s="192" t="n">
        <f aca="false">VLOOKUP(A256,'BASE LOSS COSTS'!$BC$14:$BD$25,2)</f>
        <v>353</v>
      </c>
      <c r="AT256" s="192" t="n">
        <f aca="false">VLOOKUP(A256,'BASE LOSS COSTS'!$BF$14:$BG$25,2)</f>
        <v>353</v>
      </c>
      <c r="AU256" s="192" t="n">
        <f aca="false">VLOOKUP(A256,'BASE LOSS COSTS'!$BI$14:$BJ$25,2)</f>
        <v>181</v>
      </c>
      <c r="AV256" s="192" t="n">
        <f aca="false">VLOOKUP(A256,'BASE LOSS COSTS'!$BL$14:$BM$25,2)</f>
        <v>181</v>
      </c>
      <c r="AW256" s="192" t="n">
        <f aca="false">VLOOKUP(A256,'BASE LOSS COSTS'!$BO$14:$BP$25,2)</f>
        <v>91</v>
      </c>
      <c r="AX256" s="192" t="n">
        <f aca="false">VLOOKUP(A256,'BASE LOSS COSTS'!$BR$14:$BS$25,2)</f>
        <v>268</v>
      </c>
    </row>
    <row r="257" customFormat="false" ht="12.75" hidden="false" customHeight="false" outlineLevel="0" collapsed="false">
      <c r="A257" s="0" t="n">
        <v>110</v>
      </c>
      <c r="B257" s="0" t="n">
        <v>24826</v>
      </c>
      <c r="C257" s="194" t="n">
        <f aca="false">VLOOKUP(A257,'BASE LOSS COSTS'!$A$14:$B$25,2)</f>
        <v>276</v>
      </c>
      <c r="D257" s="192" t="n">
        <f aca="false">ROUND($C257*D$5,0)</f>
        <v>10</v>
      </c>
      <c r="E257" s="192" t="n">
        <f aca="false">ROUND($C257*E$5,0)</f>
        <v>16</v>
      </c>
      <c r="F257" s="192" t="n">
        <f aca="false">ROUND($C257*F$5,0)</f>
        <v>22</v>
      </c>
      <c r="G257" s="192" t="n">
        <f aca="false">ROUND($C257*G$5,0)</f>
        <v>31</v>
      </c>
      <c r="H257" s="192" t="n">
        <f aca="false">VLOOKUP(A257,'BASE LOSS COSTS'!$D$14:$E$25,2)</f>
        <v>299</v>
      </c>
      <c r="I257" s="192" t="n">
        <f aca="false">ROUND($H257*I$5,0)</f>
        <v>6</v>
      </c>
      <c r="J257" s="192" t="n">
        <f aca="false">ROUND($H257*J$5,0)</f>
        <v>11</v>
      </c>
      <c r="K257" s="192" t="n">
        <f aca="false">ROUND($H257*K$5,0)</f>
        <v>15</v>
      </c>
      <c r="L257" s="192" t="n">
        <f aca="false">ROUND($H257*L$5,0)</f>
        <v>19</v>
      </c>
      <c r="M257" s="192" t="n">
        <f aca="false">VLOOKUP(A257,'BASE LOSS COSTS'!$G$14:$H$25,2)</f>
        <v>563</v>
      </c>
      <c r="N257" s="192" t="n">
        <f aca="false">VLOOKUP(A257,'BASE LOSS COSTS'!$J$14:$K$25,2)</f>
        <v>1711</v>
      </c>
      <c r="O257" s="183" t="n">
        <f aca="false">ROUND($N257*O$5,0)</f>
        <v>62</v>
      </c>
      <c r="P257" s="183" t="n">
        <f aca="false">ROUND($N257*P$5,0)</f>
        <v>86</v>
      </c>
      <c r="Q257" s="183" t="n">
        <f aca="false">ROUND($N257*Q$5,0)</f>
        <v>121</v>
      </c>
      <c r="R257" s="183" t="n">
        <f aca="false">ROUND($N257*R$5,0)</f>
        <v>183</v>
      </c>
      <c r="S257" s="192" t="n">
        <f aca="false">VLOOKUP(A257,'BASE LOSS COSTS'!$M$14:$N$25,2)</f>
        <v>414</v>
      </c>
      <c r="T257" s="183" t="n">
        <f aca="false">ROUND($S257*T$5,0)</f>
        <v>29</v>
      </c>
      <c r="U257" s="183" t="n">
        <f aca="false">ROUND($S257*U$5,0)</f>
        <v>41</v>
      </c>
      <c r="V257" s="183" t="n">
        <f aca="false">ROUND($S257*V$5,0)</f>
        <v>50</v>
      </c>
      <c r="W257" s="183" t="n">
        <f aca="false">ROUND($S257*W$5,0)</f>
        <v>65</v>
      </c>
      <c r="X257" s="192" t="n">
        <f aca="false">VLOOKUP(A257,'BASE LOSS COSTS'!$P$14:$Q$25,2)</f>
        <v>152</v>
      </c>
      <c r="Y257" s="183" t="n">
        <f aca="false">ROUND($X257*Y$5,0)</f>
        <v>7</v>
      </c>
      <c r="Z257" s="183" t="n">
        <f aca="false">ROUND($X257*Z$5,0)</f>
        <v>10</v>
      </c>
      <c r="AA257" s="183" t="n">
        <f aca="false">ROUND($X257*AA$5,0)</f>
        <v>12</v>
      </c>
      <c r="AB257" s="183" t="n">
        <f aca="false">ROUND($X257*AB$5,0)</f>
        <v>15</v>
      </c>
      <c r="AC257" s="192" t="n">
        <f aca="false">VLOOKUP(A257,'BASE LOSS COSTS'!$S$14:$T$25,2)</f>
        <v>1049</v>
      </c>
      <c r="AD257" s="183" t="n">
        <f aca="false">ROUND($AC257*AD$5,0)</f>
        <v>34</v>
      </c>
      <c r="AE257" s="183" t="n">
        <f aca="false">ROUND($AC257*AE$5,0)</f>
        <v>41</v>
      </c>
      <c r="AF257" s="183" t="n">
        <f aca="false">ROUND($AC257*AF$5,0)</f>
        <v>52</v>
      </c>
      <c r="AG257" s="183" t="n">
        <f aca="false">ROUND($AC257*AG$5,0)</f>
        <v>71</v>
      </c>
      <c r="AH257" s="192" t="n">
        <f aca="false">VLOOKUP(A257,'BASE LOSS COSTS'!$V$14:$W$25,2)</f>
        <v>107</v>
      </c>
      <c r="AI257" s="192" t="n">
        <f aca="false">VLOOKUP(A257,'BASE LOSS COSTS'!$Y$14:$Z$25,2)</f>
        <v>85</v>
      </c>
      <c r="AJ257" s="192" t="n">
        <f aca="false">VLOOKUP(A257,'BASE LOSS COSTS'!$AB$14:$AC$25,2)</f>
        <v>109</v>
      </c>
      <c r="AK257" s="192" t="n">
        <f aca="false">VLOOKUP(A257,'BASE LOSS COSTS'!$AE$14:$AF$25,2)</f>
        <v>109</v>
      </c>
      <c r="AL257" s="192" t="n">
        <f aca="false">VLOOKUP(A257,'BASE LOSS COSTS'!$AH$14:$AI$25,2)</f>
        <v>87</v>
      </c>
      <c r="AM257" s="192" t="n">
        <f aca="false">VLOOKUP(A257,'BASE LOSS COSTS'!$AK$14:$AL$25,2)</f>
        <v>87</v>
      </c>
      <c r="AN257" s="192" t="n">
        <f aca="false">VLOOKUP(A257,'BASE LOSS COSTS'!$AN$14:$AO$25,2)</f>
        <v>75</v>
      </c>
      <c r="AO257" s="192" t="n">
        <f aca="false">VLOOKUP(A257,'BASE LOSS COSTS'!$AQ$14:$AR$25,2)</f>
        <v>75</v>
      </c>
      <c r="AP257" s="192" t="n">
        <f aca="false">VLOOKUP(A257,'BASE LOSS COSTS'!$AT$14:$AU$25,2)</f>
        <v>59</v>
      </c>
      <c r="AQ257" s="192" t="n">
        <f aca="false">VLOOKUP(A257,'BASE LOSS COSTS'!$AW$14:$AX$25,2)</f>
        <v>59</v>
      </c>
      <c r="AR257" s="192" t="n">
        <f aca="false">VLOOKUP(A257,'BASE LOSS COSTS'!$AZ$14:$BA$25,2)</f>
        <v>278</v>
      </c>
      <c r="AS257" s="192" t="n">
        <f aca="false">VLOOKUP(A257,'BASE LOSS COSTS'!$BC$14:$BD$25,2)</f>
        <v>353</v>
      </c>
      <c r="AT257" s="192" t="n">
        <f aca="false">VLOOKUP(A257,'BASE LOSS COSTS'!$BF$14:$BG$25,2)</f>
        <v>353</v>
      </c>
      <c r="AU257" s="192" t="n">
        <f aca="false">VLOOKUP(A257,'BASE LOSS COSTS'!$BI$14:$BJ$25,2)</f>
        <v>181</v>
      </c>
      <c r="AV257" s="192" t="n">
        <f aca="false">VLOOKUP(A257,'BASE LOSS COSTS'!$BL$14:$BM$25,2)</f>
        <v>181</v>
      </c>
      <c r="AW257" s="192" t="n">
        <f aca="false">VLOOKUP(A257,'BASE LOSS COSTS'!$BO$14:$BP$25,2)</f>
        <v>91</v>
      </c>
      <c r="AX257" s="192" t="n">
        <f aca="false">VLOOKUP(A257,'BASE LOSS COSTS'!$BR$14:$BS$25,2)</f>
        <v>268</v>
      </c>
    </row>
    <row r="258" customFormat="false" ht="12.75" hidden="false" customHeight="false" outlineLevel="0" collapsed="false">
      <c r="A258" s="0" t="n">
        <v>110</v>
      </c>
      <c r="B258" s="0" t="n">
        <v>24828</v>
      </c>
      <c r="C258" s="194" t="n">
        <f aca="false">VLOOKUP(A258,'BASE LOSS COSTS'!$A$14:$B$25,2)</f>
        <v>276</v>
      </c>
      <c r="D258" s="192" t="n">
        <f aca="false">ROUND($C258*D$5,0)</f>
        <v>10</v>
      </c>
      <c r="E258" s="192" t="n">
        <f aca="false">ROUND($C258*E$5,0)</f>
        <v>16</v>
      </c>
      <c r="F258" s="192" t="n">
        <f aca="false">ROUND($C258*F$5,0)</f>
        <v>22</v>
      </c>
      <c r="G258" s="192" t="n">
        <f aca="false">ROUND($C258*G$5,0)</f>
        <v>31</v>
      </c>
      <c r="H258" s="192" t="n">
        <f aca="false">VLOOKUP(A258,'BASE LOSS COSTS'!$D$14:$E$25,2)</f>
        <v>299</v>
      </c>
      <c r="I258" s="192" t="n">
        <f aca="false">ROUND($H258*I$5,0)</f>
        <v>6</v>
      </c>
      <c r="J258" s="192" t="n">
        <f aca="false">ROUND($H258*J$5,0)</f>
        <v>11</v>
      </c>
      <c r="K258" s="192" t="n">
        <f aca="false">ROUND($H258*K$5,0)</f>
        <v>15</v>
      </c>
      <c r="L258" s="192" t="n">
        <f aca="false">ROUND($H258*L$5,0)</f>
        <v>19</v>
      </c>
      <c r="M258" s="192" t="n">
        <f aca="false">VLOOKUP(A258,'BASE LOSS COSTS'!$G$14:$H$25,2)</f>
        <v>563</v>
      </c>
      <c r="N258" s="192" t="n">
        <f aca="false">VLOOKUP(A258,'BASE LOSS COSTS'!$J$14:$K$25,2)</f>
        <v>1711</v>
      </c>
      <c r="O258" s="183" t="n">
        <f aca="false">ROUND($N258*O$5,0)</f>
        <v>62</v>
      </c>
      <c r="P258" s="183" t="n">
        <f aca="false">ROUND($N258*P$5,0)</f>
        <v>86</v>
      </c>
      <c r="Q258" s="183" t="n">
        <f aca="false">ROUND($N258*Q$5,0)</f>
        <v>121</v>
      </c>
      <c r="R258" s="183" t="n">
        <f aca="false">ROUND($N258*R$5,0)</f>
        <v>183</v>
      </c>
      <c r="S258" s="192" t="n">
        <f aca="false">VLOOKUP(A258,'BASE LOSS COSTS'!$M$14:$N$25,2)</f>
        <v>414</v>
      </c>
      <c r="T258" s="183" t="n">
        <f aca="false">ROUND($S258*T$5,0)</f>
        <v>29</v>
      </c>
      <c r="U258" s="183" t="n">
        <f aca="false">ROUND($S258*U$5,0)</f>
        <v>41</v>
      </c>
      <c r="V258" s="183" t="n">
        <f aca="false">ROUND($S258*V$5,0)</f>
        <v>50</v>
      </c>
      <c r="W258" s="183" t="n">
        <f aca="false">ROUND($S258*W$5,0)</f>
        <v>65</v>
      </c>
      <c r="X258" s="192" t="n">
        <f aca="false">VLOOKUP(A258,'BASE LOSS COSTS'!$P$14:$Q$25,2)</f>
        <v>152</v>
      </c>
      <c r="Y258" s="183" t="n">
        <f aca="false">ROUND($X258*Y$5,0)</f>
        <v>7</v>
      </c>
      <c r="Z258" s="183" t="n">
        <f aca="false">ROUND($X258*Z$5,0)</f>
        <v>10</v>
      </c>
      <c r="AA258" s="183" t="n">
        <f aca="false">ROUND($X258*AA$5,0)</f>
        <v>12</v>
      </c>
      <c r="AB258" s="183" t="n">
        <f aca="false">ROUND($X258*AB$5,0)</f>
        <v>15</v>
      </c>
      <c r="AC258" s="192" t="n">
        <f aca="false">VLOOKUP(A258,'BASE LOSS COSTS'!$S$14:$T$25,2)</f>
        <v>1049</v>
      </c>
      <c r="AD258" s="183" t="n">
        <f aca="false">ROUND($AC258*AD$5,0)</f>
        <v>34</v>
      </c>
      <c r="AE258" s="183" t="n">
        <f aca="false">ROUND($AC258*AE$5,0)</f>
        <v>41</v>
      </c>
      <c r="AF258" s="183" t="n">
        <f aca="false">ROUND($AC258*AF$5,0)</f>
        <v>52</v>
      </c>
      <c r="AG258" s="183" t="n">
        <f aca="false">ROUND($AC258*AG$5,0)</f>
        <v>71</v>
      </c>
      <c r="AH258" s="192" t="n">
        <f aca="false">VLOOKUP(A258,'BASE LOSS COSTS'!$V$14:$W$25,2)</f>
        <v>107</v>
      </c>
      <c r="AI258" s="192" t="n">
        <f aca="false">VLOOKUP(A258,'BASE LOSS COSTS'!$Y$14:$Z$25,2)</f>
        <v>85</v>
      </c>
      <c r="AJ258" s="192" t="n">
        <f aca="false">VLOOKUP(A258,'BASE LOSS COSTS'!$AB$14:$AC$25,2)</f>
        <v>109</v>
      </c>
      <c r="AK258" s="192" t="n">
        <f aca="false">VLOOKUP(A258,'BASE LOSS COSTS'!$AE$14:$AF$25,2)</f>
        <v>109</v>
      </c>
      <c r="AL258" s="192" t="n">
        <f aca="false">VLOOKUP(A258,'BASE LOSS COSTS'!$AH$14:$AI$25,2)</f>
        <v>87</v>
      </c>
      <c r="AM258" s="192" t="n">
        <f aca="false">VLOOKUP(A258,'BASE LOSS COSTS'!$AK$14:$AL$25,2)</f>
        <v>87</v>
      </c>
      <c r="AN258" s="192" t="n">
        <f aca="false">VLOOKUP(A258,'BASE LOSS COSTS'!$AN$14:$AO$25,2)</f>
        <v>75</v>
      </c>
      <c r="AO258" s="192" t="n">
        <f aca="false">VLOOKUP(A258,'BASE LOSS COSTS'!$AQ$14:$AR$25,2)</f>
        <v>75</v>
      </c>
      <c r="AP258" s="192" t="n">
        <f aca="false">VLOOKUP(A258,'BASE LOSS COSTS'!$AT$14:$AU$25,2)</f>
        <v>59</v>
      </c>
      <c r="AQ258" s="192" t="n">
        <f aca="false">VLOOKUP(A258,'BASE LOSS COSTS'!$AW$14:$AX$25,2)</f>
        <v>59</v>
      </c>
      <c r="AR258" s="192" t="n">
        <f aca="false">VLOOKUP(A258,'BASE LOSS COSTS'!$AZ$14:$BA$25,2)</f>
        <v>278</v>
      </c>
      <c r="AS258" s="192" t="n">
        <f aca="false">VLOOKUP(A258,'BASE LOSS COSTS'!$BC$14:$BD$25,2)</f>
        <v>353</v>
      </c>
      <c r="AT258" s="192" t="n">
        <f aca="false">VLOOKUP(A258,'BASE LOSS COSTS'!$BF$14:$BG$25,2)</f>
        <v>353</v>
      </c>
      <c r="AU258" s="192" t="n">
        <f aca="false">VLOOKUP(A258,'BASE LOSS COSTS'!$BI$14:$BJ$25,2)</f>
        <v>181</v>
      </c>
      <c r="AV258" s="192" t="n">
        <f aca="false">VLOOKUP(A258,'BASE LOSS COSTS'!$BL$14:$BM$25,2)</f>
        <v>181</v>
      </c>
      <c r="AW258" s="192" t="n">
        <f aca="false">VLOOKUP(A258,'BASE LOSS COSTS'!$BO$14:$BP$25,2)</f>
        <v>91</v>
      </c>
      <c r="AX258" s="192" t="n">
        <f aca="false">VLOOKUP(A258,'BASE LOSS COSTS'!$BR$14:$BS$25,2)</f>
        <v>268</v>
      </c>
    </row>
    <row r="259" customFormat="false" ht="12.75" hidden="false" customHeight="false" outlineLevel="0" collapsed="false">
      <c r="A259" s="0" t="n">
        <v>110</v>
      </c>
      <c r="B259" s="0" t="n">
        <v>24829</v>
      </c>
      <c r="C259" s="194" t="n">
        <f aca="false">VLOOKUP(A259,'BASE LOSS COSTS'!$A$14:$B$25,2)</f>
        <v>276</v>
      </c>
      <c r="D259" s="192" t="n">
        <f aca="false">ROUND($C259*D$5,0)</f>
        <v>10</v>
      </c>
      <c r="E259" s="192" t="n">
        <f aca="false">ROUND($C259*E$5,0)</f>
        <v>16</v>
      </c>
      <c r="F259" s="192" t="n">
        <f aca="false">ROUND($C259*F$5,0)</f>
        <v>22</v>
      </c>
      <c r="G259" s="192" t="n">
        <f aca="false">ROUND($C259*G$5,0)</f>
        <v>31</v>
      </c>
      <c r="H259" s="192" t="n">
        <f aca="false">VLOOKUP(A259,'BASE LOSS COSTS'!$D$14:$E$25,2)</f>
        <v>299</v>
      </c>
      <c r="I259" s="192" t="n">
        <f aca="false">ROUND($H259*I$5,0)</f>
        <v>6</v>
      </c>
      <c r="J259" s="192" t="n">
        <f aca="false">ROUND($H259*J$5,0)</f>
        <v>11</v>
      </c>
      <c r="K259" s="192" t="n">
        <f aca="false">ROUND($H259*K$5,0)</f>
        <v>15</v>
      </c>
      <c r="L259" s="192" t="n">
        <f aca="false">ROUND($H259*L$5,0)</f>
        <v>19</v>
      </c>
      <c r="M259" s="192" t="n">
        <f aca="false">VLOOKUP(A259,'BASE LOSS COSTS'!$G$14:$H$25,2)</f>
        <v>563</v>
      </c>
      <c r="N259" s="192" t="n">
        <f aca="false">VLOOKUP(A259,'BASE LOSS COSTS'!$J$14:$K$25,2)</f>
        <v>1711</v>
      </c>
      <c r="O259" s="183" t="n">
        <f aca="false">ROUND($N259*O$5,0)</f>
        <v>62</v>
      </c>
      <c r="P259" s="183" t="n">
        <f aca="false">ROUND($N259*P$5,0)</f>
        <v>86</v>
      </c>
      <c r="Q259" s="183" t="n">
        <f aca="false">ROUND($N259*Q$5,0)</f>
        <v>121</v>
      </c>
      <c r="R259" s="183" t="n">
        <f aca="false">ROUND($N259*R$5,0)</f>
        <v>183</v>
      </c>
      <c r="S259" s="192" t="n">
        <f aca="false">VLOOKUP(A259,'BASE LOSS COSTS'!$M$14:$N$25,2)</f>
        <v>414</v>
      </c>
      <c r="T259" s="183" t="n">
        <f aca="false">ROUND($S259*T$5,0)</f>
        <v>29</v>
      </c>
      <c r="U259" s="183" t="n">
        <f aca="false">ROUND($S259*U$5,0)</f>
        <v>41</v>
      </c>
      <c r="V259" s="183" t="n">
        <f aca="false">ROUND($S259*V$5,0)</f>
        <v>50</v>
      </c>
      <c r="W259" s="183" t="n">
        <f aca="false">ROUND($S259*W$5,0)</f>
        <v>65</v>
      </c>
      <c r="X259" s="192" t="n">
        <f aca="false">VLOOKUP(A259,'BASE LOSS COSTS'!$P$14:$Q$25,2)</f>
        <v>152</v>
      </c>
      <c r="Y259" s="183" t="n">
        <f aca="false">ROUND($X259*Y$5,0)</f>
        <v>7</v>
      </c>
      <c r="Z259" s="183" t="n">
        <f aca="false">ROUND($X259*Z$5,0)</f>
        <v>10</v>
      </c>
      <c r="AA259" s="183" t="n">
        <f aca="false">ROUND($X259*AA$5,0)</f>
        <v>12</v>
      </c>
      <c r="AB259" s="183" t="n">
        <f aca="false">ROUND($X259*AB$5,0)</f>
        <v>15</v>
      </c>
      <c r="AC259" s="192" t="n">
        <f aca="false">VLOOKUP(A259,'BASE LOSS COSTS'!$S$14:$T$25,2)</f>
        <v>1049</v>
      </c>
      <c r="AD259" s="183" t="n">
        <f aca="false">ROUND($AC259*AD$5,0)</f>
        <v>34</v>
      </c>
      <c r="AE259" s="183" t="n">
        <f aca="false">ROUND($AC259*AE$5,0)</f>
        <v>41</v>
      </c>
      <c r="AF259" s="183" t="n">
        <f aca="false">ROUND($AC259*AF$5,0)</f>
        <v>52</v>
      </c>
      <c r="AG259" s="183" t="n">
        <f aca="false">ROUND($AC259*AG$5,0)</f>
        <v>71</v>
      </c>
      <c r="AH259" s="192" t="n">
        <f aca="false">VLOOKUP(A259,'BASE LOSS COSTS'!$V$14:$W$25,2)</f>
        <v>107</v>
      </c>
      <c r="AI259" s="192" t="n">
        <f aca="false">VLOOKUP(A259,'BASE LOSS COSTS'!$Y$14:$Z$25,2)</f>
        <v>85</v>
      </c>
      <c r="AJ259" s="192" t="n">
        <f aca="false">VLOOKUP(A259,'BASE LOSS COSTS'!$AB$14:$AC$25,2)</f>
        <v>109</v>
      </c>
      <c r="AK259" s="192" t="n">
        <f aca="false">VLOOKUP(A259,'BASE LOSS COSTS'!$AE$14:$AF$25,2)</f>
        <v>109</v>
      </c>
      <c r="AL259" s="192" t="n">
        <f aca="false">VLOOKUP(A259,'BASE LOSS COSTS'!$AH$14:$AI$25,2)</f>
        <v>87</v>
      </c>
      <c r="AM259" s="192" t="n">
        <f aca="false">VLOOKUP(A259,'BASE LOSS COSTS'!$AK$14:$AL$25,2)</f>
        <v>87</v>
      </c>
      <c r="AN259" s="192" t="n">
        <f aca="false">VLOOKUP(A259,'BASE LOSS COSTS'!$AN$14:$AO$25,2)</f>
        <v>75</v>
      </c>
      <c r="AO259" s="192" t="n">
        <f aca="false">VLOOKUP(A259,'BASE LOSS COSTS'!$AQ$14:$AR$25,2)</f>
        <v>75</v>
      </c>
      <c r="AP259" s="192" t="n">
        <f aca="false">VLOOKUP(A259,'BASE LOSS COSTS'!$AT$14:$AU$25,2)</f>
        <v>59</v>
      </c>
      <c r="AQ259" s="192" t="n">
        <f aca="false">VLOOKUP(A259,'BASE LOSS COSTS'!$AW$14:$AX$25,2)</f>
        <v>59</v>
      </c>
      <c r="AR259" s="192" t="n">
        <f aca="false">VLOOKUP(A259,'BASE LOSS COSTS'!$AZ$14:$BA$25,2)</f>
        <v>278</v>
      </c>
      <c r="AS259" s="192" t="n">
        <f aca="false">VLOOKUP(A259,'BASE LOSS COSTS'!$BC$14:$BD$25,2)</f>
        <v>353</v>
      </c>
      <c r="AT259" s="192" t="n">
        <f aca="false">VLOOKUP(A259,'BASE LOSS COSTS'!$BF$14:$BG$25,2)</f>
        <v>353</v>
      </c>
      <c r="AU259" s="192" t="n">
        <f aca="false">VLOOKUP(A259,'BASE LOSS COSTS'!$BI$14:$BJ$25,2)</f>
        <v>181</v>
      </c>
      <c r="AV259" s="192" t="n">
        <f aca="false">VLOOKUP(A259,'BASE LOSS COSTS'!$BL$14:$BM$25,2)</f>
        <v>181</v>
      </c>
      <c r="AW259" s="192" t="n">
        <f aca="false">VLOOKUP(A259,'BASE LOSS COSTS'!$BO$14:$BP$25,2)</f>
        <v>91</v>
      </c>
      <c r="AX259" s="192" t="n">
        <f aca="false">VLOOKUP(A259,'BASE LOSS COSTS'!$BR$14:$BS$25,2)</f>
        <v>268</v>
      </c>
    </row>
    <row r="260" customFormat="false" ht="12.75" hidden="false" customHeight="false" outlineLevel="0" collapsed="false">
      <c r="A260" s="0" t="n">
        <v>110</v>
      </c>
      <c r="B260" s="0" t="n">
        <v>24830</v>
      </c>
      <c r="C260" s="194" t="n">
        <f aca="false">VLOOKUP(A260,'BASE LOSS COSTS'!$A$14:$B$25,2)</f>
        <v>276</v>
      </c>
      <c r="D260" s="192" t="n">
        <f aca="false">ROUND($C260*D$5,0)</f>
        <v>10</v>
      </c>
      <c r="E260" s="192" t="n">
        <f aca="false">ROUND($C260*E$5,0)</f>
        <v>16</v>
      </c>
      <c r="F260" s="192" t="n">
        <f aca="false">ROUND($C260*F$5,0)</f>
        <v>22</v>
      </c>
      <c r="G260" s="192" t="n">
        <f aca="false">ROUND($C260*G$5,0)</f>
        <v>31</v>
      </c>
      <c r="H260" s="192" t="n">
        <f aca="false">VLOOKUP(A260,'BASE LOSS COSTS'!$D$14:$E$25,2)</f>
        <v>299</v>
      </c>
      <c r="I260" s="192" t="n">
        <f aca="false">ROUND($H260*I$5,0)</f>
        <v>6</v>
      </c>
      <c r="J260" s="192" t="n">
        <f aca="false">ROUND($H260*J$5,0)</f>
        <v>11</v>
      </c>
      <c r="K260" s="192" t="n">
        <f aca="false">ROUND($H260*K$5,0)</f>
        <v>15</v>
      </c>
      <c r="L260" s="192" t="n">
        <f aca="false">ROUND($H260*L$5,0)</f>
        <v>19</v>
      </c>
      <c r="M260" s="192" t="n">
        <f aca="false">VLOOKUP(A260,'BASE LOSS COSTS'!$G$14:$H$25,2)</f>
        <v>563</v>
      </c>
      <c r="N260" s="192" t="n">
        <f aca="false">VLOOKUP(A260,'BASE LOSS COSTS'!$J$14:$K$25,2)</f>
        <v>1711</v>
      </c>
      <c r="O260" s="183" t="n">
        <f aca="false">ROUND($N260*O$5,0)</f>
        <v>62</v>
      </c>
      <c r="P260" s="183" t="n">
        <f aca="false">ROUND($N260*P$5,0)</f>
        <v>86</v>
      </c>
      <c r="Q260" s="183" t="n">
        <f aca="false">ROUND($N260*Q$5,0)</f>
        <v>121</v>
      </c>
      <c r="R260" s="183" t="n">
        <f aca="false">ROUND($N260*R$5,0)</f>
        <v>183</v>
      </c>
      <c r="S260" s="192" t="n">
        <f aca="false">VLOOKUP(A260,'BASE LOSS COSTS'!$M$14:$N$25,2)</f>
        <v>414</v>
      </c>
      <c r="T260" s="183" t="n">
        <f aca="false">ROUND($S260*T$5,0)</f>
        <v>29</v>
      </c>
      <c r="U260" s="183" t="n">
        <f aca="false">ROUND($S260*U$5,0)</f>
        <v>41</v>
      </c>
      <c r="V260" s="183" t="n">
        <f aca="false">ROUND($S260*V$5,0)</f>
        <v>50</v>
      </c>
      <c r="W260" s="183" t="n">
        <f aca="false">ROUND($S260*W$5,0)</f>
        <v>65</v>
      </c>
      <c r="X260" s="192" t="n">
        <f aca="false">VLOOKUP(A260,'BASE LOSS COSTS'!$P$14:$Q$25,2)</f>
        <v>152</v>
      </c>
      <c r="Y260" s="183" t="n">
        <f aca="false">ROUND($X260*Y$5,0)</f>
        <v>7</v>
      </c>
      <c r="Z260" s="183" t="n">
        <f aca="false">ROUND($X260*Z$5,0)</f>
        <v>10</v>
      </c>
      <c r="AA260" s="183" t="n">
        <f aca="false">ROUND($X260*AA$5,0)</f>
        <v>12</v>
      </c>
      <c r="AB260" s="183" t="n">
        <f aca="false">ROUND($X260*AB$5,0)</f>
        <v>15</v>
      </c>
      <c r="AC260" s="192" t="n">
        <f aca="false">VLOOKUP(A260,'BASE LOSS COSTS'!$S$14:$T$25,2)</f>
        <v>1049</v>
      </c>
      <c r="AD260" s="183" t="n">
        <f aca="false">ROUND($AC260*AD$5,0)</f>
        <v>34</v>
      </c>
      <c r="AE260" s="183" t="n">
        <f aca="false">ROUND($AC260*AE$5,0)</f>
        <v>41</v>
      </c>
      <c r="AF260" s="183" t="n">
        <f aca="false">ROUND($AC260*AF$5,0)</f>
        <v>52</v>
      </c>
      <c r="AG260" s="183" t="n">
        <f aca="false">ROUND($AC260*AG$5,0)</f>
        <v>71</v>
      </c>
      <c r="AH260" s="192" t="n">
        <f aca="false">VLOOKUP(A260,'BASE LOSS COSTS'!$V$14:$W$25,2)</f>
        <v>107</v>
      </c>
      <c r="AI260" s="192" t="n">
        <f aca="false">VLOOKUP(A260,'BASE LOSS COSTS'!$Y$14:$Z$25,2)</f>
        <v>85</v>
      </c>
      <c r="AJ260" s="192" t="n">
        <f aca="false">VLOOKUP(A260,'BASE LOSS COSTS'!$AB$14:$AC$25,2)</f>
        <v>109</v>
      </c>
      <c r="AK260" s="192" t="n">
        <f aca="false">VLOOKUP(A260,'BASE LOSS COSTS'!$AE$14:$AF$25,2)</f>
        <v>109</v>
      </c>
      <c r="AL260" s="192" t="n">
        <f aca="false">VLOOKUP(A260,'BASE LOSS COSTS'!$AH$14:$AI$25,2)</f>
        <v>87</v>
      </c>
      <c r="AM260" s="192" t="n">
        <f aca="false">VLOOKUP(A260,'BASE LOSS COSTS'!$AK$14:$AL$25,2)</f>
        <v>87</v>
      </c>
      <c r="AN260" s="192" t="n">
        <f aca="false">VLOOKUP(A260,'BASE LOSS COSTS'!$AN$14:$AO$25,2)</f>
        <v>75</v>
      </c>
      <c r="AO260" s="192" t="n">
        <f aca="false">VLOOKUP(A260,'BASE LOSS COSTS'!$AQ$14:$AR$25,2)</f>
        <v>75</v>
      </c>
      <c r="AP260" s="192" t="n">
        <f aca="false">VLOOKUP(A260,'BASE LOSS COSTS'!$AT$14:$AU$25,2)</f>
        <v>59</v>
      </c>
      <c r="AQ260" s="192" t="n">
        <f aca="false">VLOOKUP(A260,'BASE LOSS COSTS'!$AW$14:$AX$25,2)</f>
        <v>59</v>
      </c>
      <c r="AR260" s="192" t="n">
        <f aca="false">VLOOKUP(A260,'BASE LOSS COSTS'!$AZ$14:$BA$25,2)</f>
        <v>278</v>
      </c>
      <c r="AS260" s="192" t="n">
        <f aca="false">VLOOKUP(A260,'BASE LOSS COSTS'!$BC$14:$BD$25,2)</f>
        <v>353</v>
      </c>
      <c r="AT260" s="192" t="n">
        <f aca="false">VLOOKUP(A260,'BASE LOSS COSTS'!$BF$14:$BG$25,2)</f>
        <v>353</v>
      </c>
      <c r="AU260" s="192" t="n">
        <f aca="false">VLOOKUP(A260,'BASE LOSS COSTS'!$BI$14:$BJ$25,2)</f>
        <v>181</v>
      </c>
      <c r="AV260" s="192" t="n">
        <f aca="false">VLOOKUP(A260,'BASE LOSS COSTS'!$BL$14:$BM$25,2)</f>
        <v>181</v>
      </c>
      <c r="AW260" s="192" t="n">
        <f aca="false">VLOOKUP(A260,'BASE LOSS COSTS'!$BO$14:$BP$25,2)</f>
        <v>91</v>
      </c>
      <c r="AX260" s="192" t="n">
        <f aca="false">VLOOKUP(A260,'BASE LOSS COSTS'!$BR$14:$BS$25,2)</f>
        <v>268</v>
      </c>
    </row>
    <row r="261" customFormat="false" ht="12.75" hidden="false" customHeight="false" outlineLevel="0" collapsed="false">
      <c r="A261" s="0" t="n">
        <v>110</v>
      </c>
      <c r="B261" s="0" t="n">
        <v>24831</v>
      </c>
      <c r="C261" s="194" t="n">
        <f aca="false">VLOOKUP(A261,'BASE LOSS COSTS'!$A$14:$B$25,2)</f>
        <v>276</v>
      </c>
      <c r="D261" s="192" t="n">
        <f aca="false">ROUND($C261*D$5,0)</f>
        <v>10</v>
      </c>
      <c r="E261" s="192" t="n">
        <f aca="false">ROUND($C261*E$5,0)</f>
        <v>16</v>
      </c>
      <c r="F261" s="192" t="n">
        <f aca="false">ROUND($C261*F$5,0)</f>
        <v>22</v>
      </c>
      <c r="G261" s="192" t="n">
        <f aca="false">ROUND($C261*G$5,0)</f>
        <v>31</v>
      </c>
      <c r="H261" s="192" t="n">
        <f aca="false">VLOOKUP(A261,'BASE LOSS COSTS'!$D$14:$E$25,2)</f>
        <v>299</v>
      </c>
      <c r="I261" s="192" t="n">
        <f aca="false">ROUND($H261*I$5,0)</f>
        <v>6</v>
      </c>
      <c r="J261" s="192" t="n">
        <f aca="false">ROUND($H261*J$5,0)</f>
        <v>11</v>
      </c>
      <c r="K261" s="192" t="n">
        <f aca="false">ROUND($H261*K$5,0)</f>
        <v>15</v>
      </c>
      <c r="L261" s="192" t="n">
        <f aca="false">ROUND($H261*L$5,0)</f>
        <v>19</v>
      </c>
      <c r="M261" s="192" t="n">
        <f aca="false">VLOOKUP(A261,'BASE LOSS COSTS'!$G$14:$H$25,2)</f>
        <v>563</v>
      </c>
      <c r="N261" s="192" t="n">
        <f aca="false">VLOOKUP(A261,'BASE LOSS COSTS'!$J$14:$K$25,2)</f>
        <v>1711</v>
      </c>
      <c r="O261" s="183" t="n">
        <f aca="false">ROUND($N261*O$5,0)</f>
        <v>62</v>
      </c>
      <c r="P261" s="183" t="n">
        <f aca="false">ROUND($N261*P$5,0)</f>
        <v>86</v>
      </c>
      <c r="Q261" s="183" t="n">
        <f aca="false">ROUND($N261*Q$5,0)</f>
        <v>121</v>
      </c>
      <c r="R261" s="183" t="n">
        <f aca="false">ROUND($N261*R$5,0)</f>
        <v>183</v>
      </c>
      <c r="S261" s="192" t="n">
        <f aca="false">VLOOKUP(A261,'BASE LOSS COSTS'!$M$14:$N$25,2)</f>
        <v>414</v>
      </c>
      <c r="T261" s="183" t="n">
        <f aca="false">ROUND($S261*T$5,0)</f>
        <v>29</v>
      </c>
      <c r="U261" s="183" t="n">
        <f aca="false">ROUND($S261*U$5,0)</f>
        <v>41</v>
      </c>
      <c r="V261" s="183" t="n">
        <f aca="false">ROUND($S261*V$5,0)</f>
        <v>50</v>
      </c>
      <c r="W261" s="183" t="n">
        <f aca="false">ROUND($S261*W$5,0)</f>
        <v>65</v>
      </c>
      <c r="X261" s="192" t="n">
        <f aca="false">VLOOKUP(A261,'BASE LOSS COSTS'!$P$14:$Q$25,2)</f>
        <v>152</v>
      </c>
      <c r="Y261" s="183" t="n">
        <f aca="false">ROUND($X261*Y$5,0)</f>
        <v>7</v>
      </c>
      <c r="Z261" s="183" t="n">
        <f aca="false">ROUND($X261*Z$5,0)</f>
        <v>10</v>
      </c>
      <c r="AA261" s="183" t="n">
        <f aca="false">ROUND($X261*AA$5,0)</f>
        <v>12</v>
      </c>
      <c r="AB261" s="183" t="n">
        <f aca="false">ROUND($X261*AB$5,0)</f>
        <v>15</v>
      </c>
      <c r="AC261" s="192" t="n">
        <f aca="false">VLOOKUP(A261,'BASE LOSS COSTS'!$S$14:$T$25,2)</f>
        <v>1049</v>
      </c>
      <c r="AD261" s="183" t="n">
        <f aca="false">ROUND($AC261*AD$5,0)</f>
        <v>34</v>
      </c>
      <c r="AE261" s="183" t="n">
        <f aca="false">ROUND($AC261*AE$5,0)</f>
        <v>41</v>
      </c>
      <c r="AF261" s="183" t="n">
        <f aca="false">ROUND($AC261*AF$5,0)</f>
        <v>52</v>
      </c>
      <c r="AG261" s="183" t="n">
        <f aca="false">ROUND($AC261*AG$5,0)</f>
        <v>71</v>
      </c>
      <c r="AH261" s="192" t="n">
        <f aca="false">VLOOKUP(A261,'BASE LOSS COSTS'!$V$14:$W$25,2)</f>
        <v>107</v>
      </c>
      <c r="AI261" s="192" t="n">
        <f aca="false">VLOOKUP(A261,'BASE LOSS COSTS'!$Y$14:$Z$25,2)</f>
        <v>85</v>
      </c>
      <c r="AJ261" s="192" t="n">
        <f aca="false">VLOOKUP(A261,'BASE LOSS COSTS'!$AB$14:$AC$25,2)</f>
        <v>109</v>
      </c>
      <c r="AK261" s="192" t="n">
        <f aca="false">VLOOKUP(A261,'BASE LOSS COSTS'!$AE$14:$AF$25,2)</f>
        <v>109</v>
      </c>
      <c r="AL261" s="192" t="n">
        <f aca="false">VLOOKUP(A261,'BASE LOSS COSTS'!$AH$14:$AI$25,2)</f>
        <v>87</v>
      </c>
      <c r="AM261" s="192" t="n">
        <f aca="false">VLOOKUP(A261,'BASE LOSS COSTS'!$AK$14:$AL$25,2)</f>
        <v>87</v>
      </c>
      <c r="AN261" s="192" t="n">
        <f aca="false">VLOOKUP(A261,'BASE LOSS COSTS'!$AN$14:$AO$25,2)</f>
        <v>75</v>
      </c>
      <c r="AO261" s="192" t="n">
        <f aca="false">VLOOKUP(A261,'BASE LOSS COSTS'!$AQ$14:$AR$25,2)</f>
        <v>75</v>
      </c>
      <c r="AP261" s="192" t="n">
        <f aca="false">VLOOKUP(A261,'BASE LOSS COSTS'!$AT$14:$AU$25,2)</f>
        <v>59</v>
      </c>
      <c r="AQ261" s="192" t="n">
        <f aca="false">VLOOKUP(A261,'BASE LOSS COSTS'!$AW$14:$AX$25,2)</f>
        <v>59</v>
      </c>
      <c r="AR261" s="192" t="n">
        <f aca="false">VLOOKUP(A261,'BASE LOSS COSTS'!$AZ$14:$BA$25,2)</f>
        <v>278</v>
      </c>
      <c r="AS261" s="192" t="n">
        <f aca="false">VLOOKUP(A261,'BASE LOSS COSTS'!$BC$14:$BD$25,2)</f>
        <v>353</v>
      </c>
      <c r="AT261" s="192" t="n">
        <f aca="false">VLOOKUP(A261,'BASE LOSS COSTS'!$BF$14:$BG$25,2)</f>
        <v>353</v>
      </c>
      <c r="AU261" s="192" t="n">
        <f aca="false">VLOOKUP(A261,'BASE LOSS COSTS'!$BI$14:$BJ$25,2)</f>
        <v>181</v>
      </c>
      <c r="AV261" s="192" t="n">
        <f aca="false">VLOOKUP(A261,'BASE LOSS COSTS'!$BL$14:$BM$25,2)</f>
        <v>181</v>
      </c>
      <c r="AW261" s="192" t="n">
        <f aca="false">VLOOKUP(A261,'BASE LOSS COSTS'!$BO$14:$BP$25,2)</f>
        <v>91</v>
      </c>
      <c r="AX261" s="192" t="n">
        <f aca="false">VLOOKUP(A261,'BASE LOSS COSTS'!$BR$14:$BS$25,2)</f>
        <v>268</v>
      </c>
    </row>
    <row r="262" customFormat="false" ht="12.75" hidden="false" customHeight="false" outlineLevel="0" collapsed="false">
      <c r="A262" s="0" t="n">
        <v>110</v>
      </c>
      <c r="B262" s="0" t="n">
        <v>24834</v>
      </c>
      <c r="C262" s="194" t="n">
        <f aca="false">VLOOKUP(A262,'BASE LOSS COSTS'!$A$14:$B$25,2)</f>
        <v>276</v>
      </c>
      <c r="D262" s="192" t="n">
        <f aca="false">ROUND($C262*D$5,0)</f>
        <v>10</v>
      </c>
      <c r="E262" s="192" t="n">
        <f aca="false">ROUND($C262*E$5,0)</f>
        <v>16</v>
      </c>
      <c r="F262" s="192" t="n">
        <f aca="false">ROUND($C262*F$5,0)</f>
        <v>22</v>
      </c>
      <c r="G262" s="192" t="n">
        <f aca="false">ROUND($C262*G$5,0)</f>
        <v>31</v>
      </c>
      <c r="H262" s="192" t="n">
        <f aca="false">VLOOKUP(A262,'BASE LOSS COSTS'!$D$14:$E$25,2)</f>
        <v>299</v>
      </c>
      <c r="I262" s="192" t="n">
        <f aca="false">ROUND($H262*I$5,0)</f>
        <v>6</v>
      </c>
      <c r="J262" s="192" t="n">
        <f aca="false">ROUND($H262*J$5,0)</f>
        <v>11</v>
      </c>
      <c r="K262" s="192" t="n">
        <f aca="false">ROUND($H262*K$5,0)</f>
        <v>15</v>
      </c>
      <c r="L262" s="192" t="n">
        <f aca="false">ROUND($H262*L$5,0)</f>
        <v>19</v>
      </c>
      <c r="M262" s="192" t="n">
        <f aca="false">VLOOKUP(A262,'BASE LOSS COSTS'!$G$14:$H$25,2)</f>
        <v>563</v>
      </c>
      <c r="N262" s="192" t="n">
        <f aca="false">VLOOKUP(A262,'BASE LOSS COSTS'!$J$14:$K$25,2)</f>
        <v>1711</v>
      </c>
      <c r="O262" s="183" t="n">
        <f aca="false">ROUND($N262*O$5,0)</f>
        <v>62</v>
      </c>
      <c r="P262" s="183" t="n">
        <f aca="false">ROUND($N262*P$5,0)</f>
        <v>86</v>
      </c>
      <c r="Q262" s="183" t="n">
        <f aca="false">ROUND($N262*Q$5,0)</f>
        <v>121</v>
      </c>
      <c r="R262" s="183" t="n">
        <f aca="false">ROUND($N262*R$5,0)</f>
        <v>183</v>
      </c>
      <c r="S262" s="192" t="n">
        <f aca="false">VLOOKUP(A262,'BASE LOSS COSTS'!$M$14:$N$25,2)</f>
        <v>414</v>
      </c>
      <c r="T262" s="183" t="n">
        <f aca="false">ROUND($S262*T$5,0)</f>
        <v>29</v>
      </c>
      <c r="U262" s="183" t="n">
        <f aca="false">ROUND($S262*U$5,0)</f>
        <v>41</v>
      </c>
      <c r="V262" s="183" t="n">
        <f aca="false">ROUND($S262*V$5,0)</f>
        <v>50</v>
      </c>
      <c r="W262" s="183" t="n">
        <f aca="false">ROUND($S262*W$5,0)</f>
        <v>65</v>
      </c>
      <c r="X262" s="192" t="n">
        <f aca="false">VLOOKUP(A262,'BASE LOSS COSTS'!$P$14:$Q$25,2)</f>
        <v>152</v>
      </c>
      <c r="Y262" s="183" t="n">
        <f aca="false">ROUND($X262*Y$5,0)</f>
        <v>7</v>
      </c>
      <c r="Z262" s="183" t="n">
        <f aca="false">ROUND($X262*Z$5,0)</f>
        <v>10</v>
      </c>
      <c r="AA262" s="183" t="n">
        <f aca="false">ROUND($X262*AA$5,0)</f>
        <v>12</v>
      </c>
      <c r="AB262" s="183" t="n">
        <f aca="false">ROUND($X262*AB$5,0)</f>
        <v>15</v>
      </c>
      <c r="AC262" s="192" t="n">
        <f aca="false">VLOOKUP(A262,'BASE LOSS COSTS'!$S$14:$T$25,2)</f>
        <v>1049</v>
      </c>
      <c r="AD262" s="183" t="n">
        <f aca="false">ROUND($AC262*AD$5,0)</f>
        <v>34</v>
      </c>
      <c r="AE262" s="183" t="n">
        <f aca="false">ROUND($AC262*AE$5,0)</f>
        <v>41</v>
      </c>
      <c r="AF262" s="183" t="n">
        <f aca="false">ROUND($AC262*AF$5,0)</f>
        <v>52</v>
      </c>
      <c r="AG262" s="183" t="n">
        <f aca="false">ROUND($AC262*AG$5,0)</f>
        <v>71</v>
      </c>
      <c r="AH262" s="192" t="n">
        <f aca="false">VLOOKUP(A262,'BASE LOSS COSTS'!$V$14:$W$25,2)</f>
        <v>107</v>
      </c>
      <c r="AI262" s="192" t="n">
        <f aca="false">VLOOKUP(A262,'BASE LOSS COSTS'!$Y$14:$Z$25,2)</f>
        <v>85</v>
      </c>
      <c r="AJ262" s="192" t="n">
        <f aca="false">VLOOKUP(A262,'BASE LOSS COSTS'!$AB$14:$AC$25,2)</f>
        <v>109</v>
      </c>
      <c r="AK262" s="192" t="n">
        <f aca="false">VLOOKUP(A262,'BASE LOSS COSTS'!$AE$14:$AF$25,2)</f>
        <v>109</v>
      </c>
      <c r="AL262" s="192" t="n">
        <f aca="false">VLOOKUP(A262,'BASE LOSS COSTS'!$AH$14:$AI$25,2)</f>
        <v>87</v>
      </c>
      <c r="AM262" s="192" t="n">
        <f aca="false">VLOOKUP(A262,'BASE LOSS COSTS'!$AK$14:$AL$25,2)</f>
        <v>87</v>
      </c>
      <c r="AN262" s="192" t="n">
        <f aca="false">VLOOKUP(A262,'BASE LOSS COSTS'!$AN$14:$AO$25,2)</f>
        <v>75</v>
      </c>
      <c r="AO262" s="192" t="n">
        <f aca="false">VLOOKUP(A262,'BASE LOSS COSTS'!$AQ$14:$AR$25,2)</f>
        <v>75</v>
      </c>
      <c r="AP262" s="192" t="n">
        <f aca="false">VLOOKUP(A262,'BASE LOSS COSTS'!$AT$14:$AU$25,2)</f>
        <v>59</v>
      </c>
      <c r="AQ262" s="192" t="n">
        <f aca="false">VLOOKUP(A262,'BASE LOSS COSTS'!$AW$14:$AX$25,2)</f>
        <v>59</v>
      </c>
      <c r="AR262" s="192" t="n">
        <f aca="false">VLOOKUP(A262,'BASE LOSS COSTS'!$AZ$14:$BA$25,2)</f>
        <v>278</v>
      </c>
      <c r="AS262" s="192" t="n">
        <f aca="false">VLOOKUP(A262,'BASE LOSS COSTS'!$BC$14:$BD$25,2)</f>
        <v>353</v>
      </c>
      <c r="AT262" s="192" t="n">
        <f aca="false">VLOOKUP(A262,'BASE LOSS COSTS'!$BF$14:$BG$25,2)</f>
        <v>353</v>
      </c>
      <c r="AU262" s="192" t="n">
        <f aca="false">VLOOKUP(A262,'BASE LOSS COSTS'!$BI$14:$BJ$25,2)</f>
        <v>181</v>
      </c>
      <c r="AV262" s="192" t="n">
        <f aca="false">VLOOKUP(A262,'BASE LOSS COSTS'!$BL$14:$BM$25,2)</f>
        <v>181</v>
      </c>
      <c r="AW262" s="192" t="n">
        <f aca="false">VLOOKUP(A262,'BASE LOSS COSTS'!$BO$14:$BP$25,2)</f>
        <v>91</v>
      </c>
      <c r="AX262" s="192" t="n">
        <f aca="false">VLOOKUP(A262,'BASE LOSS COSTS'!$BR$14:$BS$25,2)</f>
        <v>268</v>
      </c>
    </row>
    <row r="263" customFormat="false" ht="12.75" hidden="false" customHeight="false" outlineLevel="0" collapsed="false">
      <c r="A263" s="0" t="n">
        <v>110</v>
      </c>
      <c r="B263" s="0" t="n">
        <v>24836</v>
      </c>
      <c r="C263" s="194" t="n">
        <f aca="false">VLOOKUP(A263,'BASE LOSS COSTS'!$A$14:$B$25,2)</f>
        <v>276</v>
      </c>
      <c r="D263" s="192" t="n">
        <f aca="false">ROUND($C263*D$5,0)</f>
        <v>10</v>
      </c>
      <c r="E263" s="192" t="n">
        <f aca="false">ROUND($C263*E$5,0)</f>
        <v>16</v>
      </c>
      <c r="F263" s="192" t="n">
        <f aca="false">ROUND($C263*F$5,0)</f>
        <v>22</v>
      </c>
      <c r="G263" s="192" t="n">
        <f aca="false">ROUND($C263*G$5,0)</f>
        <v>31</v>
      </c>
      <c r="H263" s="192" t="n">
        <f aca="false">VLOOKUP(A263,'BASE LOSS COSTS'!$D$14:$E$25,2)</f>
        <v>299</v>
      </c>
      <c r="I263" s="192" t="n">
        <f aca="false">ROUND($H263*I$5,0)</f>
        <v>6</v>
      </c>
      <c r="J263" s="192" t="n">
        <f aca="false">ROUND($H263*J$5,0)</f>
        <v>11</v>
      </c>
      <c r="K263" s="192" t="n">
        <f aca="false">ROUND($H263*K$5,0)</f>
        <v>15</v>
      </c>
      <c r="L263" s="192" t="n">
        <f aca="false">ROUND($H263*L$5,0)</f>
        <v>19</v>
      </c>
      <c r="M263" s="192" t="n">
        <f aca="false">VLOOKUP(A263,'BASE LOSS COSTS'!$G$14:$H$25,2)</f>
        <v>563</v>
      </c>
      <c r="N263" s="192" t="n">
        <f aca="false">VLOOKUP(A263,'BASE LOSS COSTS'!$J$14:$K$25,2)</f>
        <v>1711</v>
      </c>
      <c r="O263" s="183" t="n">
        <f aca="false">ROUND($N263*O$5,0)</f>
        <v>62</v>
      </c>
      <c r="P263" s="183" t="n">
        <f aca="false">ROUND($N263*P$5,0)</f>
        <v>86</v>
      </c>
      <c r="Q263" s="183" t="n">
        <f aca="false">ROUND($N263*Q$5,0)</f>
        <v>121</v>
      </c>
      <c r="R263" s="183" t="n">
        <f aca="false">ROUND($N263*R$5,0)</f>
        <v>183</v>
      </c>
      <c r="S263" s="192" t="n">
        <f aca="false">VLOOKUP(A263,'BASE LOSS COSTS'!$M$14:$N$25,2)</f>
        <v>414</v>
      </c>
      <c r="T263" s="183" t="n">
        <f aca="false">ROUND($S263*T$5,0)</f>
        <v>29</v>
      </c>
      <c r="U263" s="183" t="n">
        <f aca="false">ROUND($S263*U$5,0)</f>
        <v>41</v>
      </c>
      <c r="V263" s="183" t="n">
        <f aca="false">ROUND($S263*V$5,0)</f>
        <v>50</v>
      </c>
      <c r="W263" s="183" t="n">
        <f aca="false">ROUND($S263*W$5,0)</f>
        <v>65</v>
      </c>
      <c r="X263" s="192" t="n">
        <f aca="false">VLOOKUP(A263,'BASE LOSS COSTS'!$P$14:$Q$25,2)</f>
        <v>152</v>
      </c>
      <c r="Y263" s="183" t="n">
        <f aca="false">ROUND($X263*Y$5,0)</f>
        <v>7</v>
      </c>
      <c r="Z263" s="183" t="n">
        <f aca="false">ROUND($X263*Z$5,0)</f>
        <v>10</v>
      </c>
      <c r="AA263" s="183" t="n">
        <f aca="false">ROUND($X263*AA$5,0)</f>
        <v>12</v>
      </c>
      <c r="AB263" s="183" t="n">
        <f aca="false">ROUND($X263*AB$5,0)</f>
        <v>15</v>
      </c>
      <c r="AC263" s="192" t="n">
        <f aca="false">VLOOKUP(A263,'BASE LOSS COSTS'!$S$14:$T$25,2)</f>
        <v>1049</v>
      </c>
      <c r="AD263" s="183" t="n">
        <f aca="false">ROUND($AC263*AD$5,0)</f>
        <v>34</v>
      </c>
      <c r="AE263" s="183" t="n">
        <f aca="false">ROUND($AC263*AE$5,0)</f>
        <v>41</v>
      </c>
      <c r="AF263" s="183" t="n">
        <f aca="false">ROUND($AC263*AF$5,0)</f>
        <v>52</v>
      </c>
      <c r="AG263" s="183" t="n">
        <f aca="false">ROUND($AC263*AG$5,0)</f>
        <v>71</v>
      </c>
      <c r="AH263" s="192" t="n">
        <f aca="false">VLOOKUP(A263,'BASE LOSS COSTS'!$V$14:$W$25,2)</f>
        <v>107</v>
      </c>
      <c r="AI263" s="192" t="n">
        <f aca="false">VLOOKUP(A263,'BASE LOSS COSTS'!$Y$14:$Z$25,2)</f>
        <v>85</v>
      </c>
      <c r="AJ263" s="192" t="n">
        <f aca="false">VLOOKUP(A263,'BASE LOSS COSTS'!$AB$14:$AC$25,2)</f>
        <v>109</v>
      </c>
      <c r="AK263" s="192" t="n">
        <f aca="false">VLOOKUP(A263,'BASE LOSS COSTS'!$AE$14:$AF$25,2)</f>
        <v>109</v>
      </c>
      <c r="AL263" s="192" t="n">
        <f aca="false">VLOOKUP(A263,'BASE LOSS COSTS'!$AH$14:$AI$25,2)</f>
        <v>87</v>
      </c>
      <c r="AM263" s="192" t="n">
        <f aca="false">VLOOKUP(A263,'BASE LOSS COSTS'!$AK$14:$AL$25,2)</f>
        <v>87</v>
      </c>
      <c r="AN263" s="192" t="n">
        <f aca="false">VLOOKUP(A263,'BASE LOSS COSTS'!$AN$14:$AO$25,2)</f>
        <v>75</v>
      </c>
      <c r="AO263" s="192" t="n">
        <f aca="false">VLOOKUP(A263,'BASE LOSS COSTS'!$AQ$14:$AR$25,2)</f>
        <v>75</v>
      </c>
      <c r="AP263" s="192" t="n">
        <f aca="false">VLOOKUP(A263,'BASE LOSS COSTS'!$AT$14:$AU$25,2)</f>
        <v>59</v>
      </c>
      <c r="AQ263" s="192" t="n">
        <f aca="false">VLOOKUP(A263,'BASE LOSS COSTS'!$AW$14:$AX$25,2)</f>
        <v>59</v>
      </c>
      <c r="AR263" s="192" t="n">
        <f aca="false">VLOOKUP(A263,'BASE LOSS COSTS'!$AZ$14:$BA$25,2)</f>
        <v>278</v>
      </c>
      <c r="AS263" s="192" t="n">
        <f aca="false">VLOOKUP(A263,'BASE LOSS COSTS'!$BC$14:$BD$25,2)</f>
        <v>353</v>
      </c>
      <c r="AT263" s="192" t="n">
        <f aca="false">VLOOKUP(A263,'BASE LOSS COSTS'!$BF$14:$BG$25,2)</f>
        <v>353</v>
      </c>
      <c r="AU263" s="192" t="n">
        <f aca="false">VLOOKUP(A263,'BASE LOSS COSTS'!$BI$14:$BJ$25,2)</f>
        <v>181</v>
      </c>
      <c r="AV263" s="192" t="n">
        <f aca="false">VLOOKUP(A263,'BASE LOSS COSTS'!$BL$14:$BM$25,2)</f>
        <v>181</v>
      </c>
      <c r="AW263" s="192" t="n">
        <f aca="false">VLOOKUP(A263,'BASE LOSS COSTS'!$BO$14:$BP$25,2)</f>
        <v>91</v>
      </c>
      <c r="AX263" s="192" t="n">
        <f aca="false">VLOOKUP(A263,'BASE LOSS COSTS'!$BR$14:$BS$25,2)</f>
        <v>268</v>
      </c>
    </row>
    <row r="264" customFormat="false" ht="12.75" hidden="false" customHeight="false" outlineLevel="0" collapsed="false">
      <c r="A264" s="0" t="n">
        <v>110</v>
      </c>
      <c r="B264" s="0" t="n">
        <v>24839</v>
      </c>
      <c r="C264" s="194" t="n">
        <f aca="false">VLOOKUP(A264,'BASE LOSS COSTS'!$A$14:$B$25,2)</f>
        <v>276</v>
      </c>
      <c r="D264" s="192" t="n">
        <f aca="false">ROUND($C264*D$5,0)</f>
        <v>10</v>
      </c>
      <c r="E264" s="192" t="n">
        <f aca="false">ROUND($C264*E$5,0)</f>
        <v>16</v>
      </c>
      <c r="F264" s="192" t="n">
        <f aca="false">ROUND($C264*F$5,0)</f>
        <v>22</v>
      </c>
      <c r="G264" s="192" t="n">
        <f aca="false">ROUND($C264*G$5,0)</f>
        <v>31</v>
      </c>
      <c r="H264" s="192" t="n">
        <f aca="false">VLOOKUP(A264,'BASE LOSS COSTS'!$D$14:$E$25,2)</f>
        <v>299</v>
      </c>
      <c r="I264" s="192" t="n">
        <f aca="false">ROUND($H264*I$5,0)</f>
        <v>6</v>
      </c>
      <c r="J264" s="192" t="n">
        <f aca="false">ROUND($H264*J$5,0)</f>
        <v>11</v>
      </c>
      <c r="K264" s="192" t="n">
        <f aca="false">ROUND($H264*K$5,0)</f>
        <v>15</v>
      </c>
      <c r="L264" s="192" t="n">
        <f aca="false">ROUND($H264*L$5,0)</f>
        <v>19</v>
      </c>
      <c r="M264" s="192" t="n">
        <f aca="false">VLOOKUP(A264,'BASE LOSS COSTS'!$G$14:$H$25,2)</f>
        <v>563</v>
      </c>
      <c r="N264" s="192" t="n">
        <f aca="false">VLOOKUP(A264,'BASE LOSS COSTS'!$J$14:$K$25,2)</f>
        <v>1711</v>
      </c>
      <c r="O264" s="183" t="n">
        <f aca="false">ROUND($N264*O$5,0)</f>
        <v>62</v>
      </c>
      <c r="P264" s="183" t="n">
        <f aca="false">ROUND($N264*P$5,0)</f>
        <v>86</v>
      </c>
      <c r="Q264" s="183" t="n">
        <f aca="false">ROUND($N264*Q$5,0)</f>
        <v>121</v>
      </c>
      <c r="R264" s="183" t="n">
        <f aca="false">ROUND($N264*R$5,0)</f>
        <v>183</v>
      </c>
      <c r="S264" s="192" t="n">
        <f aca="false">VLOOKUP(A264,'BASE LOSS COSTS'!$M$14:$N$25,2)</f>
        <v>414</v>
      </c>
      <c r="T264" s="183" t="n">
        <f aca="false">ROUND($S264*T$5,0)</f>
        <v>29</v>
      </c>
      <c r="U264" s="183" t="n">
        <f aca="false">ROUND($S264*U$5,0)</f>
        <v>41</v>
      </c>
      <c r="V264" s="183" t="n">
        <f aca="false">ROUND($S264*V$5,0)</f>
        <v>50</v>
      </c>
      <c r="W264" s="183" t="n">
        <f aca="false">ROUND($S264*W$5,0)</f>
        <v>65</v>
      </c>
      <c r="X264" s="192" t="n">
        <f aca="false">VLOOKUP(A264,'BASE LOSS COSTS'!$P$14:$Q$25,2)</f>
        <v>152</v>
      </c>
      <c r="Y264" s="183" t="n">
        <f aca="false">ROUND($X264*Y$5,0)</f>
        <v>7</v>
      </c>
      <c r="Z264" s="183" t="n">
        <f aca="false">ROUND($X264*Z$5,0)</f>
        <v>10</v>
      </c>
      <c r="AA264" s="183" t="n">
        <f aca="false">ROUND($X264*AA$5,0)</f>
        <v>12</v>
      </c>
      <c r="AB264" s="183" t="n">
        <f aca="false">ROUND($X264*AB$5,0)</f>
        <v>15</v>
      </c>
      <c r="AC264" s="192" t="n">
        <f aca="false">VLOOKUP(A264,'BASE LOSS COSTS'!$S$14:$T$25,2)</f>
        <v>1049</v>
      </c>
      <c r="AD264" s="183" t="n">
        <f aca="false">ROUND($AC264*AD$5,0)</f>
        <v>34</v>
      </c>
      <c r="AE264" s="183" t="n">
        <f aca="false">ROUND($AC264*AE$5,0)</f>
        <v>41</v>
      </c>
      <c r="AF264" s="183" t="n">
        <f aca="false">ROUND($AC264*AF$5,0)</f>
        <v>52</v>
      </c>
      <c r="AG264" s="183" t="n">
        <f aca="false">ROUND($AC264*AG$5,0)</f>
        <v>71</v>
      </c>
      <c r="AH264" s="192" t="n">
        <f aca="false">VLOOKUP(A264,'BASE LOSS COSTS'!$V$14:$W$25,2)</f>
        <v>107</v>
      </c>
      <c r="AI264" s="192" t="n">
        <f aca="false">VLOOKUP(A264,'BASE LOSS COSTS'!$Y$14:$Z$25,2)</f>
        <v>85</v>
      </c>
      <c r="AJ264" s="192" t="n">
        <f aca="false">VLOOKUP(A264,'BASE LOSS COSTS'!$AB$14:$AC$25,2)</f>
        <v>109</v>
      </c>
      <c r="AK264" s="192" t="n">
        <f aca="false">VLOOKUP(A264,'BASE LOSS COSTS'!$AE$14:$AF$25,2)</f>
        <v>109</v>
      </c>
      <c r="AL264" s="192" t="n">
        <f aca="false">VLOOKUP(A264,'BASE LOSS COSTS'!$AH$14:$AI$25,2)</f>
        <v>87</v>
      </c>
      <c r="AM264" s="192" t="n">
        <f aca="false">VLOOKUP(A264,'BASE LOSS COSTS'!$AK$14:$AL$25,2)</f>
        <v>87</v>
      </c>
      <c r="AN264" s="192" t="n">
        <f aca="false">VLOOKUP(A264,'BASE LOSS COSTS'!$AN$14:$AO$25,2)</f>
        <v>75</v>
      </c>
      <c r="AO264" s="192" t="n">
        <f aca="false">VLOOKUP(A264,'BASE LOSS COSTS'!$AQ$14:$AR$25,2)</f>
        <v>75</v>
      </c>
      <c r="AP264" s="192" t="n">
        <f aca="false">VLOOKUP(A264,'BASE LOSS COSTS'!$AT$14:$AU$25,2)</f>
        <v>59</v>
      </c>
      <c r="AQ264" s="192" t="n">
        <f aca="false">VLOOKUP(A264,'BASE LOSS COSTS'!$AW$14:$AX$25,2)</f>
        <v>59</v>
      </c>
      <c r="AR264" s="192" t="n">
        <f aca="false">VLOOKUP(A264,'BASE LOSS COSTS'!$AZ$14:$BA$25,2)</f>
        <v>278</v>
      </c>
      <c r="AS264" s="192" t="n">
        <f aca="false">VLOOKUP(A264,'BASE LOSS COSTS'!$BC$14:$BD$25,2)</f>
        <v>353</v>
      </c>
      <c r="AT264" s="192" t="n">
        <f aca="false">VLOOKUP(A264,'BASE LOSS COSTS'!$BF$14:$BG$25,2)</f>
        <v>353</v>
      </c>
      <c r="AU264" s="192" t="n">
        <f aca="false">VLOOKUP(A264,'BASE LOSS COSTS'!$BI$14:$BJ$25,2)</f>
        <v>181</v>
      </c>
      <c r="AV264" s="192" t="n">
        <f aca="false">VLOOKUP(A264,'BASE LOSS COSTS'!$BL$14:$BM$25,2)</f>
        <v>181</v>
      </c>
      <c r="AW264" s="192" t="n">
        <f aca="false">VLOOKUP(A264,'BASE LOSS COSTS'!$BO$14:$BP$25,2)</f>
        <v>91</v>
      </c>
      <c r="AX264" s="192" t="n">
        <f aca="false">VLOOKUP(A264,'BASE LOSS COSTS'!$BR$14:$BS$25,2)</f>
        <v>268</v>
      </c>
    </row>
    <row r="265" customFormat="false" ht="12.75" hidden="false" customHeight="false" outlineLevel="0" collapsed="false">
      <c r="A265" s="0" t="n">
        <v>110</v>
      </c>
      <c r="B265" s="0" t="n">
        <v>24843</v>
      </c>
      <c r="C265" s="194" t="n">
        <f aca="false">VLOOKUP(A265,'BASE LOSS COSTS'!$A$14:$B$25,2)</f>
        <v>276</v>
      </c>
      <c r="D265" s="192" t="n">
        <f aca="false">ROUND($C265*D$5,0)</f>
        <v>10</v>
      </c>
      <c r="E265" s="192" t="n">
        <f aca="false">ROUND($C265*E$5,0)</f>
        <v>16</v>
      </c>
      <c r="F265" s="192" t="n">
        <f aca="false">ROUND($C265*F$5,0)</f>
        <v>22</v>
      </c>
      <c r="G265" s="192" t="n">
        <f aca="false">ROUND($C265*G$5,0)</f>
        <v>31</v>
      </c>
      <c r="H265" s="192" t="n">
        <f aca="false">VLOOKUP(A265,'BASE LOSS COSTS'!$D$14:$E$25,2)</f>
        <v>299</v>
      </c>
      <c r="I265" s="192" t="n">
        <f aca="false">ROUND($H265*I$5,0)</f>
        <v>6</v>
      </c>
      <c r="J265" s="192" t="n">
        <f aca="false">ROUND($H265*J$5,0)</f>
        <v>11</v>
      </c>
      <c r="K265" s="192" t="n">
        <f aca="false">ROUND($H265*K$5,0)</f>
        <v>15</v>
      </c>
      <c r="L265" s="192" t="n">
        <f aca="false">ROUND($H265*L$5,0)</f>
        <v>19</v>
      </c>
      <c r="M265" s="192" t="n">
        <f aca="false">VLOOKUP(A265,'BASE LOSS COSTS'!$G$14:$H$25,2)</f>
        <v>563</v>
      </c>
      <c r="N265" s="192" t="n">
        <f aca="false">VLOOKUP(A265,'BASE LOSS COSTS'!$J$14:$K$25,2)</f>
        <v>1711</v>
      </c>
      <c r="O265" s="183" t="n">
        <f aca="false">ROUND($N265*O$5,0)</f>
        <v>62</v>
      </c>
      <c r="P265" s="183" t="n">
        <f aca="false">ROUND($N265*P$5,0)</f>
        <v>86</v>
      </c>
      <c r="Q265" s="183" t="n">
        <f aca="false">ROUND($N265*Q$5,0)</f>
        <v>121</v>
      </c>
      <c r="R265" s="183" t="n">
        <f aca="false">ROUND($N265*R$5,0)</f>
        <v>183</v>
      </c>
      <c r="S265" s="192" t="n">
        <f aca="false">VLOOKUP(A265,'BASE LOSS COSTS'!$M$14:$N$25,2)</f>
        <v>414</v>
      </c>
      <c r="T265" s="183" t="n">
        <f aca="false">ROUND($S265*T$5,0)</f>
        <v>29</v>
      </c>
      <c r="U265" s="183" t="n">
        <f aca="false">ROUND($S265*U$5,0)</f>
        <v>41</v>
      </c>
      <c r="V265" s="183" t="n">
        <f aca="false">ROUND($S265*V$5,0)</f>
        <v>50</v>
      </c>
      <c r="W265" s="183" t="n">
        <f aca="false">ROUND($S265*W$5,0)</f>
        <v>65</v>
      </c>
      <c r="X265" s="192" t="n">
        <f aca="false">VLOOKUP(A265,'BASE LOSS COSTS'!$P$14:$Q$25,2)</f>
        <v>152</v>
      </c>
      <c r="Y265" s="183" t="n">
        <f aca="false">ROUND($X265*Y$5,0)</f>
        <v>7</v>
      </c>
      <c r="Z265" s="183" t="n">
        <f aca="false">ROUND($X265*Z$5,0)</f>
        <v>10</v>
      </c>
      <c r="AA265" s="183" t="n">
        <f aca="false">ROUND($X265*AA$5,0)</f>
        <v>12</v>
      </c>
      <c r="AB265" s="183" t="n">
        <f aca="false">ROUND($X265*AB$5,0)</f>
        <v>15</v>
      </c>
      <c r="AC265" s="192" t="n">
        <f aca="false">VLOOKUP(A265,'BASE LOSS COSTS'!$S$14:$T$25,2)</f>
        <v>1049</v>
      </c>
      <c r="AD265" s="183" t="n">
        <f aca="false">ROUND($AC265*AD$5,0)</f>
        <v>34</v>
      </c>
      <c r="AE265" s="183" t="n">
        <f aca="false">ROUND($AC265*AE$5,0)</f>
        <v>41</v>
      </c>
      <c r="AF265" s="183" t="n">
        <f aca="false">ROUND($AC265*AF$5,0)</f>
        <v>52</v>
      </c>
      <c r="AG265" s="183" t="n">
        <f aca="false">ROUND($AC265*AG$5,0)</f>
        <v>71</v>
      </c>
      <c r="AH265" s="192" t="n">
        <f aca="false">VLOOKUP(A265,'BASE LOSS COSTS'!$V$14:$W$25,2)</f>
        <v>107</v>
      </c>
      <c r="AI265" s="192" t="n">
        <f aca="false">VLOOKUP(A265,'BASE LOSS COSTS'!$Y$14:$Z$25,2)</f>
        <v>85</v>
      </c>
      <c r="AJ265" s="192" t="n">
        <f aca="false">VLOOKUP(A265,'BASE LOSS COSTS'!$AB$14:$AC$25,2)</f>
        <v>109</v>
      </c>
      <c r="AK265" s="192" t="n">
        <f aca="false">VLOOKUP(A265,'BASE LOSS COSTS'!$AE$14:$AF$25,2)</f>
        <v>109</v>
      </c>
      <c r="AL265" s="192" t="n">
        <f aca="false">VLOOKUP(A265,'BASE LOSS COSTS'!$AH$14:$AI$25,2)</f>
        <v>87</v>
      </c>
      <c r="AM265" s="192" t="n">
        <f aca="false">VLOOKUP(A265,'BASE LOSS COSTS'!$AK$14:$AL$25,2)</f>
        <v>87</v>
      </c>
      <c r="AN265" s="192" t="n">
        <f aca="false">VLOOKUP(A265,'BASE LOSS COSTS'!$AN$14:$AO$25,2)</f>
        <v>75</v>
      </c>
      <c r="AO265" s="192" t="n">
        <f aca="false">VLOOKUP(A265,'BASE LOSS COSTS'!$AQ$14:$AR$25,2)</f>
        <v>75</v>
      </c>
      <c r="AP265" s="192" t="n">
        <f aca="false">VLOOKUP(A265,'BASE LOSS COSTS'!$AT$14:$AU$25,2)</f>
        <v>59</v>
      </c>
      <c r="AQ265" s="192" t="n">
        <f aca="false">VLOOKUP(A265,'BASE LOSS COSTS'!$AW$14:$AX$25,2)</f>
        <v>59</v>
      </c>
      <c r="AR265" s="192" t="n">
        <f aca="false">VLOOKUP(A265,'BASE LOSS COSTS'!$AZ$14:$BA$25,2)</f>
        <v>278</v>
      </c>
      <c r="AS265" s="192" t="n">
        <f aca="false">VLOOKUP(A265,'BASE LOSS COSTS'!$BC$14:$BD$25,2)</f>
        <v>353</v>
      </c>
      <c r="AT265" s="192" t="n">
        <f aca="false">VLOOKUP(A265,'BASE LOSS COSTS'!$BF$14:$BG$25,2)</f>
        <v>353</v>
      </c>
      <c r="AU265" s="192" t="n">
        <f aca="false">VLOOKUP(A265,'BASE LOSS COSTS'!$BI$14:$BJ$25,2)</f>
        <v>181</v>
      </c>
      <c r="AV265" s="192" t="n">
        <f aca="false">VLOOKUP(A265,'BASE LOSS COSTS'!$BL$14:$BM$25,2)</f>
        <v>181</v>
      </c>
      <c r="AW265" s="192" t="n">
        <f aca="false">VLOOKUP(A265,'BASE LOSS COSTS'!$BO$14:$BP$25,2)</f>
        <v>91</v>
      </c>
      <c r="AX265" s="192" t="n">
        <f aca="false">VLOOKUP(A265,'BASE LOSS COSTS'!$BR$14:$BS$25,2)</f>
        <v>268</v>
      </c>
    </row>
    <row r="266" customFormat="false" ht="12.75" hidden="false" customHeight="false" outlineLevel="0" collapsed="false">
      <c r="A266" s="0" t="n">
        <v>110</v>
      </c>
      <c r="B266" s="0" t="n">
        <v>24844</v>
      </c>
      <c r="C266" s="194" t="n">
        <f aca="false">VLOOKUP(A266,'BASE LOSS COSTS'!$A$14:$B$25,2)</f>
        <v>276</v>
      </c>
      <c r="D266" s="192" t="n">
        <f aca="false">ROUND($C266*D$5,0)</f>
        <v>10</v>
      </c>
      <c r="E266" s="192" t="n">
        <f aca="false">ROUND($C266*E$5,0)</f>
        <v>16</v>
      </c>
      <c r="F266" s="192" t="n">
        <f aca="false">ROUND($C266*F$5,0)</f>
        <v>22</v>
      </c>
      <c r="G266" s="192" t="n">
        <f aca="false">ROUND($C266*G$5,0)</f>
        <v>31</v>
      </c>
      <c r="H266" s="192" t="n">
        <f aca="false">VLOOKUP(A266,'BASE LOSS COSTS'!$D$14:$E$25,2)</f>
        <v>299</v>
      </c>
      <c r="I266" s="192" t="n">
        <f aca="false">ROUND($H266*I$5,0)</f>
        <v>6</v>
      </c>
      <c r="J266" s="192" t="n">
        <f aca="false">ROUND($H266*J$5,0)</f>
        <v>11</v>
      </c>
      <c r="K266" s="192" t="n">
        <f aca="false">ROUND($H266*K$5,0)</f>
        <v>15</v>
      </c>
      <c r="L266" s="192" t="n">
        <f aca="false">ROUND($H266*L$5,0)</f>
        <v>19</v>
      </c>
      <c r="M266" s="192" t="n">
        <f aca="false">VLOOKUP(A266,'BASE LOSS COSTS'!$G$14:$H$25,2)</f>
        <v>563</v>
      </c>
      <c r="N266" s="192" t="n">
        <f aca="false">VLOOKUP(A266,'BASE LOSS COSTS'!$J$14:$K$25,2)</f>
        <v>1711</v>
      </c>
      <c r="O266" s="183" t="n">
        <f aca="false">ROUND($N266*O$5,0)</f>
        <v>62</v>
      </c>
      <c r="P266" s="183" t="n">
        <f aca="false">ROUND($N266*P$5,0)</f>
        <v>86</v>
      </c>
      <c r="Q266" s="183" t="n">
        <f aca="false">ROUND($N266*Q$5,0)</f>
        <v>121</v>
      </c>
      <c r="R266" s="183" t="n">
        <f aca="false">ROUND($N266*R$5,0)</f>
        <v>183</v>
      </c>
      <c r="S266" s="192" t="n">
        <f aca="false">VLOOKUP(A266,'BASE LOSS COSTS'!$M$14:$N$25,2)</f>
        <v>414</v>
      </c>
      <c r="T266" s="183" t="n">
        <f aca="false">ROUND($S266*T$5,0)</f>
        <v>29</v>
      </c>
      <c r="U266" s="183" t="n">
        <f aca="false">ROUND($S266*U$5,0)</f>
        <v>41</v>
      </c>
      <c r="V266" s="183" t="n">
        <f aca="false">ROUND($S266*V$5,0)</f>
        <v>50</v>
      </c>
      <c r="W266" s="183" t="n">
        <f aca="false">ROUND($S266*W$5,0)</f>
        <v>65</v>
      </c>
      <c r="X266" s="192" t="n">
        <f aca="false">VLOOKUP(A266,'BASE LOSS COSTS'!$P$14:$Q$25,2)</f>
        <v>152</v>
      </c>
      <c r="Y266" s="183" t="n">
        <f aca="false">ROUND($X266*Y$5,0)</f>
        <v>7</v>
      </c>
      <c r="Z266" s="183" t="n">
        <f aca="false">ROUND($X266*Z$5,0)</f>
        <v>10</v>
      </c>
      <c r="AA266" s="183" t="n">
        <f aca="false">ROUND($X266*AA$5,0)</f>
        <v>12</v>
      </c>
      <c r="AB266" s="183" t="n">
        <f aca="false">ROUND($X266*AB$5,0)</f>
        <v>15</v>
      </c>
      <c r="AC266" s="192" t="n">
        <f aca="false">VLOOKUP(A266,'BASE LOSS COSTS'!$S$14:$T$25,2)</f>
        <v>1049</v>
      </c>
      <c r="AD266" s="183" t="n">
        <f aca="false">ROUND($AC266*AD$5,0)</f>
        <v>34</v>
      </c>
      <c r="AE266" s="183" t="n">
        <f aca="false">ROUND($AC266*AE$5,0)</f>
        <v>41</v>
      </c>
      <c r="AF266" s="183" t="n">
        <f aca="false">ROUND($AC266*AF$5,0)</f>
        <v>52</v>
      </c>
      <c r="AG266" s="183" t="n">
        <f aca="false">ROUND($AC266*AG$5,0)</f>
        <v>71</v>
      </c>
      <c r="AH266" s="192" t="n">
        <f aca="false">VLOOKUP(A266,'BASE LOSS COSTS'!$V$14:$W$25,2)</f>
        <v>107</v>
      </c>
      <c r="AI266" s="192" t="n">
        <f aca="false">VLOOKUP(A266,'BASE LOSS COSTS'!$Y$14:$Z$25,2)</f>
        <v>85</v>
      </c>
      <c r="AJ266" s="192" t="n">
        <f aca="false">VLOOKUP(A266,'BASE LOSS COSTS'!$AB$14:$AC$25,2)</f>
        <v>109</v>
      </c>
      <c r="AK266" s="192" t="n">
        <f aca="false">VLOOKUP(A266,'BASE LOSS COSTS'!$AE$14:$AF$25,2)</f>
        <v>109</v>
      </c>
      <c r="AL266" s="192" t="n">
        <f aca="false">VLOOKUP(A266,'BASE LOSS COSTS'!$AH$14:$AI$25,2)</f>
        <v>87</v>
      </c>
      <c r="AM266" s="192" t="n">
        <f aca="false">VLOOKUP(A266,'BASE LOSS COSTS'!$AK$14:$AL$25,2)</f>
        <v>87</v>
      </c>
      <c r="AN266" s="192" t="n">
        <f aca="false">VLOOKUP(A266,'BASE LOSS COSTS'!$AN$14:$AO$25,2)</f>
        <v>75</v>
      </c>
      <c r="AO266" s="192" t="n">
        <f aca="false">VLOOKUP(A266,'BASE LOSS COSTS'!$AQ$14:$AR$25,2)</f>
        <v>75</v>
      </c>
      <c r="AP266" s="192" t="n">
        <f aca="false">VLOOKUP(A266,'BASE LOSS COSTS'!$AT$14:$AU$25,2)</f>
        <v>59</v>
      </c>
      <c r="AQ266" s="192" t="n">
        <f aca="false">VLOOKUP(A266,'BASE LOSS COSTS'!$AW$14:$AX$25,2)</f>
        <v>59</v>
      </c>
      <c r="AR266" s="192" t="n">
        <f aca="false">VLOOKUP(A266,'BASE LOSS COSTS'!$AZ$14:$BA$25,2)</f>
        <v>278</v>
      </c>
      <c r="AS266" s="192" t="n">
        <f aca="false">VLOOKUP(A266,'BASE LOSS COSTS'!$BC$14:$BD$25,2)</f>
        <v>353</v>
      </c>
      <c r="AT266" s="192" t="n">
        <f aca="false">VLOOKUP(A266,'BASE LOSS COSTS'!$BF$14:$BG$25,2)</f>
        <v>353</v>
      </c>
      <c r="AU266" s="192" t="n">
        <f aca="false">VLOOKUP(A266,'BASE LOSS COSTS'!$BI$14:$BJ$25,2)</f>
        <v>181</v>
      </c>
      <c r="AV266" s="192" t="n">
        <f aca="false">VLOOKUP(A266,'BASE LOSS COSTS'!$BL$14:$BM$25,2)</f>
        <v>181</v>
      </c>
      <c r="AW266" s="192" t="n">
        <f aca="false">VLOOKUP(A266,'BASE LOSS COSTS'!$BO$14:$BP$25,2)</f>
        <v>91</v>
      </c>
      <c r="AX266" s="192" t="n">
        <f aca="false">VLOOKUP(A266,'BASE LOSS COSTS'!$BR$14:$BS$25,2)</f>
        <v>268</v>
      </c>
    </row>
    <row r="267" customFormat="false" ht="12.75" hidden="false" customHeight="false" outlineLevel="0" collapsed="false">
      <c r="A267" s="0" t="n">
        <v>110</v>
      </c>
      <c r="B267" s="0" t="n">
        <v>24845</v>
      </c>
      <c r="C267" s="194" t="n">
        <f aca="false">VLOOKUP(A267,'BASE LOSS COSTS'!$A$14:$B$25,2)</f>
        <v>276</v>
      </c>
      <c r="D267" s="192" t="n">
        <f aca="false">ROUND($C267*D$5,0)</f>
        <v>10</v>
      </c>
      <c r="E267" s="192" t="n">
        <f aca="false">ROUND($C267*E$5,0)</f>
        <v>16</v>
      </c>
      <c r="F267" s="192" t="n">
        <f aca="false">ROUND($C267*F$5,0)</f>
        <v>22</v>
      </c>
      <c r="G267" s="192" t="n">
        <f aca="false">ROUND($C267*G$5,0)</f>
        <v>31</v>
      </c>
      <c r="H267" s="192" t="n">
        <f aca="false">VLOOKUP(A267,'BASE LOSS COSTS'!$D$14:$E$25,2)</f>
        <v>299</v>
      </c>
      <c r="I267" s="192" t="n">
        <f aca="false">ROUND($H267*I$5,0)</f>
        <v>6</v>
      </c>
      <c r="J267" s="192" t="n">
        <f aca="false">ROUND($H267*J$5,0)</f>
        <v>11</v>
      </c>
      <c r="K267" s="192" t="n">
        <f aca="false">ROUND($H267*K$5,0)</f>
        <v>15</v>
      </c>
      <c r="L267" s="192" t="n">
        <f aca="false">ROUND($H267*L$5,0)</f>
        <v>19</v>
      </c>
      <c r="M267" s="192" t="n">
        <f aca="false">VLOOKUP(A267,'BASE LOSS COSTS'!$G$14:$H$25,2)</f>
        <v>563</v>
      </c>
      <c r="N267" s="192" t="n">
        <f aca="false">VLOOKUP(A267,'BASE LOSS COSTS'!$J$14:$K$25,2)</f>
        <v>1711</v>
      </c>
      <c r="O267" s="183" t="n">
        <f aca="false">ROUND($N267*O$5,0)</f>
        <v>62</v>
      </c>
      <c r="P267" s="183" t="n">
        <f aca="false">ROUND($N267*P$5,0)</f>
        <v>86</v>
      </c>
      <c r="Q267" s="183" t="n">
        <f aca="false">ROUND($N267*Q$5,0)</f>
        <v>121</v>
      </c>
      <c r="R267" s="183" t="n">
        <f aca="false">ROUND($N267*R$5,0)</f>
        <v>183</v>
      </c>
      <c r="S267" s="192" t="n">
        <f aca="false">VLOOKUP(A267,'BASE LOSS COSTS'!$M$14:$N$25,2)</f>
        <v>414</v>
      </c>
      <c r="T267" s="183" t="n">
        <f aca="false">ROUND($S267*T$5,0)</f>
        <v>29</v>
      </c>
      <c r="U267" s="183" t="n">
        <f aca="false">ROUND($S267*U$5,0)</f>
        <v>41</v>
      </c>
      <c r="V267" s="183" t="n">
        <f aca="false">ROUND($S267*V$5,0)</f>
        <v>50</v>
      </c>
      <c r="W267" s="183" t="n">
        <f aca="false">ROUND($S267*W$5,0)</f>
        <v>65</v>
      </c>
      <c r="X267" s="192" t="n">
        <f aca="false">VLOOKUP(A267,'BASE LOSS COSTS'!$P$14:$Q$25,2)</f>
        <v>152</v>
      </c>
      <c r="Y267" s="183" t="n">
        <f aca="false">ROUND($X267*Y$5,0)</f>
        <v>7</v>
      </c>
      <c r="Z267" s="183" t="n">
        <f aca="false">ROUND($X267*Z$5,0)</f>
        <v>10</v>
      </c>
      <c r="AA267" s="183" t="n">
        <f aca="false">ROUND($X267*AA$5,0)</f>
        <v>12</v>
      </c>
      <c r="AB267" s="183" t="n">
        <f aca="false">ROUND($X267*AB$5,0)</f>
        <v>15</v>
      </c>
      <c r="AC267" s="192" t="n">
        <f aca="false">VLOOKUP(A267,'BASE LOSS COSTS'!$S$14:$T$25,2)</f>
        <v>1049</v>
      </c>
      <c r="AD267" s="183" t="n">
        <f aca="false">ROUND($AC267*AD$5,0)</f>
        <v>34</v>
      </c>
      <c r="AE267" s="183" t="n">
        <f aca="false">ROUND($AC267*AE$5,0)</f>
        <v>41</v>
      </c>
      <c r="AF267" s="183" t="n">
        <f aca="false">ROUND($AC267*AF$5,0)</f>
        <v>52</v>
      </c>
      <c r="AG267" s="183" t="n">
        <f aca="false">ROUND($AC267*AG$5,0)</f>
        <v>71</v>
      </c>
      <c r="AH267" s="192" t="n">
        <f aca="false">VLOOKUP(A267,'BASE LOSS COSTS'!$V$14:$W$25,2)</f>
        <v>107</v>
      </c>
      <c r="AI267" s="192" t="n">
        <f aca="false">VLOOKUP(A267,'BASE LOSS COSTS'!$Y$14:$Z$25,2)</f>
        <v>85</v>
      </c>
      <c r="AJ267" s="192" t="n">
        <f aca="false">VLOOKUP(A267,'BASE LOSS COSTS'!$AB$14:$AC$25,2)</f>
        <v>109</v>
      </c>
      <c r="AK267" s="192" t="n">
        <f aca="false">VLOOKUP(A267,'BASE LOSS COSTS'!$AE$14:$AF$25,2)</f>
        <v>109</v>
      </c>
      <c r="AL267" s="192" t="n">
        <f aca="false">VLOOKUP(A267,'BASE LOSS COSTS'!$AH$14:$AI$25,2)</f>
        <v>87</v>
      </c>
      <c r="AM267" s="192" t="n">
        <f aca="false">VLOOKUP(A267,'BASE LOSS COSTS'!$AK$14:$AL$25,2)</f>
        <v>87</v>
      </c>
      <c r="AN267" s="192" t="n">
        <f aca="false">VLOOKUP(A267,'BASE LOSS COSTS'!$AN$14:$AO$25,2)</f>
        <v>75</v>
      </c>
      <c r="AO267" s="192" t="n">
        <f aca="false">VLOOKUP(A267,'BASE LOSS COSTS'!$AQ$14:$AR$25,2)</f>
        <v>75</v>
      </c>
      <c r="AP267" s="192" t="n">
        <f aca="false">VLOOKUP(A267,'BASE LOSS COSTS'!$AT$14:$AU$25,2)</f>
        <v>59</v>
      </c>
      <c r="AQ267" s="192" t="n">
        <f aca="false">VLOOKUP(A267,'BASE LOSS COSTS'!$AW$14:$AX$25,2)</f>
        <v>59</v>
      </c>
      <c r="AR267" s="192" t="n">
        <f aca="false">VLOOKUP(A267,'BASE LOSS COSTS'!$AZ$14:$BA$25,2)</f>
        <v>278</v>
      </c>
      <c r="AS267" s="192" t="n">
        <f aca="false">VLOOKUP(A267,'BASE LOSS COSTS'!$BC$14:$BD$25,2)</f>
        <v>353</v>
      </c>
      <c r="AT267" s="192" t="n">
        <f aca="false">VLOOKUP(A267,'BASE LOSS COSTS'!$BF$14:$BG$25,2)</f>
        <v>353</v>
      </c>
      <c r="AU267" s="192" t="n">
        <f aca="false">VLOOKUP(A267,'BASE LOSS COSTS'!$BI$14:$BJ$25,2)</f>
        <v>181</v>
      </c>
      <c r="AV267" s="192" t="n">
        <f aca="false">VLOOKUP(A267,'BASE LOSS COSTS'!$BL$14:$BM$25,2)</f>
        <v>181</v>
      </c>
      <c r="AW267" s="192" t="n">
        <f aca="false">VLOOKUP(A267,'BASE LOSS COSTS'!$BO$14:$BP$25,2)</f>
        <v>91</v>
      </c>
      <c r="AX267" s="192" t="n">
        <f aca="false">VLOOKUP(A267,'BASE LOSS COSTS'!$BR$14:$BS$25,2)</f>
        <v>268</v>
      </c>
    </row>
    <row r="268" customFormat="false" ht="12.75" hidden="false" customHeight="false" outlineLevel="0" collapsed="false">
      <c r="A268" s="0" t="n">
        <v>110</v>
      </c>
      <c r="B268" s="0" t="n">
        <v>24846</v>
      </c>
      <c r="C268" s="194" t="n">
        <f aca="false">VLOOKUP(A268,'BASE LOSS COSTS'!$A$14:$B$25,2)</f>
        <v>276</v>
      </c>
      <c r="D268" s="192" t="n">
        <f aca="false">ROUND($C268*D$5,0)</f>
        <v>10</v>
      </c>
      <c r="E268" s="192" t="n">
        <f aca="false">ROUND($C268*E$5,0)</f>
        <v>16</v>
      </c>
      <c r="F268" s="192" t="n">
        <f aca="false">ROUND($C268*F$5,0)</f>
        <v>22</v>
      </c>
      <c r="G268" s="192" t="n">
        <f aca="false">ROUND($C268*G$5,0)</f>
        <v>31</v>
      </c>
      <c r="H268" s="192" t="n">
        <f aca="false">VLOOKUP(A268,'BASE LOSS COSTS'!$D$14:$E$25,2)</f>
        <v>299</v>
      </c>
      <c r="I268" s="192" t="n">
        <f aca="false">ROUND($H268*I$5,0)</f>
        <v>6</v>
      </c>
      <c r="J268" s="192" t="n">
        <f aca="false">ROUND($H268*J$5,0)</f>
        <v>11</v>
      </c>
      <c r="K268" s="192" t="n">
        <f aca="false">ROUND($H268*K$5,0)</f>
        <v>15</v>
      </c>
      <c r="L268" s="192" t="n">
        <f aca="false">ROUND($H268*L$5,0)</f>
        <v>19</v>
      </c>
      <c r="M268" s="192" t="n">
        <f aca="false">VLOOKUP(A268,'BASE LOSS COSTS'!$G$14:$H$25,2)</f>
        <v>563</v>
      </c>
      <c r="N268" s="192" t="n">
        <f aca="false">VLOOKUP(A268,'BASE LOSS COSTS'!$J$14:$K$25,2)</f>
        <v>1711</v>
      </c>
      <c r="O268" s="183" t="n">
        <f aca="false">ROUND($N268*O$5,0)</f>
        <v>62</v>
      </c>
      <c r="P268" s="183" t="n">
        <f aca="false">ROUND($N268*P$5,0)</f>
        <v>86</v>
      </c>
      <c r="Q268" s="183" t="n">
        <f aca="false">ROUND($N268*Q$5,0)</f>
        <v>121</v>
      </c>
      <c r="R268" s="183" t="n">
        <f aca="false">ROUND($N268*R$5,0)</f>
        <v>183</v>
      </c>
      <c r="S268" s="192" t="n">
        <f aca="false">VLOOKUP(A268,'BASE LOSS COSTS'!$M$14:$N$25,2)</f>
        <v>414</v>
      </c>
      <c r="T268" s="183" t="n">
        <f aca="false">ROUND($S268*T$5,0)</f>
        <v>29</v>
      </c>
      <c r="U268" s="183" t="n">
        <f aca="false">ROUND($S268*U$5,0)</f>
        <v>41</v>
      </c>
      <c r="V268" s="183" t="n">
        <f aca="false">ROUND($S268*V$5,0)</f>
        <v>50</v>
      </c>
      <c r="W268" s="183" t="n">
        <f aca="false">ROUND($S268*W$5,0)</f>
        <v>65</v>
      </c>
      <c r="X268" s="192" t="n">
        <f aca="false">VLOOKUP(A268,'BASE LOSS COSTS'!$P$14:$Q$25,2)</f>
        <v>152</v>
      </c>
      <c r="Y268" s="183" t="n">
        <f aca="false">ROUND($X268*Y$5,0)</f>
        <v>7</v>
      </c>
      <c r="Z268" s="183" t="n">
        <f aca="false">ROUND($X268*Z$5,0)</f>
        <v>10</v>
      </c>
      <c r="AA268" s="183" t="n">
        <f aca="false">ROUND($X268*AA$5,0)</f>
        <v>12</v>
      </c>
      <c r="AB268" s="183" t="n">
        <f aca="false">ROUND($X268*AB$5,0)</f>
        <v>15</v>
      </c>
      <c r="AC268" s="192" t="n">
        <f aca="false">VLOOKUP(A268,'BASE LOSS COSTS'!$S$14:$T$25,2)</f>
        <v>1049</v>
      </c>
      <c r="AD268" s="183" t="n">
        <f aca="false">ROUND($AC268*AD$5,0)</f>
        <v>34</v>
      </c>
      <c r="AE268" s="183" t="n">
        <f aca="false">ROUND($AC268*AE$5,0)</f>
        <v>41</v>
      </c>
      <c r="AF268" s="183" t="n">
        <f aca="false">ROUND($AC268*AF$5,0)</f>
        <v>52</v>
      </c>
      <c r="AG268" s="183" t="n">
        <f aca="false">ROUND($AC268*AG$5,0)</f>
        <v>71</v>
      </c>
      <c r="AH268" s="192" t="n">
        <f aca="false">VLOOKUP(A268,'BASE LOSS COSTS'!$V$14:$W$25,2)</f>
        <v>107</v>
      </c>
      <c r="AI268" s="192" t="n">
        <f aca="false">VLOOKUP(A268,'BASE LOSS COSTS'!$Y$14:$Z$25,2)</f>
        <v>85</v>
      </c>
      <c r="AJ268" s="192" t="n">
        <f aca="false">VLOOKUP(A268,'BASE LOSS COSTS'!$AB$14:$AC$25,2)</f>
        <v>109</v>
      </c>
      <c r="AK268" s="192" t="n">
        <f aca="false">VLOOKUP(A268,'BASE LOSS COSTS'!$AE$14:$AF$25,2)</f>
        <v>109</v>
      </c>
      <c r="AL268" s="192" t="n">
        <f aca="false">VLOOKUP(A268,'BASE LOSS COSTS'!$AH$14:$AI$25,2)</f>
        <v>87</v>
      </c>
      <c r="AM268" s="192" t="n">
        <f aca="false">VLOOKUP(A268,'BASE LOSS COSTS'!$AK$14:$AL$25,2)</f>
        <v>87</v>
      </c>
      <c r="AN268" s="192" t="n">
        <f aca="false">VLOOKUP(A268,'BASE LOSS COSTS'!$AN$14:$AO$25,2)</f>
        <v>75</v>
      </c>
      <c r="AO268" s="192" t="n">
        <f aca="false">VLOOKUP(A268,'BASE LOSS COSTS'!$AQ$14:$AR$25,2)</f>
        <v>75</v>
      </c>
      <c r="AP268" s="192" t="n">
        <f aca="false">VLOOKUP(A268,'BASE LOSS COSTS'!$AT$14:$AU$25,2)</f>
        <v>59</v>
      </c>
      <c r="AQ268" s="192" t="n">
        <f aca="false">VLOOKUP(A268,'BASE LOSS COSTS'!$AW$14:$AX$25,2)</f>
        <v>59</v>
      </c>
      <c r="AR268" s="192" t="n">
        <f aca="false">VLOOKUP(A268,'BASE LOSS COSTS'!$AZ$14:$BA$25,2)</f>
        <v>278</v>
      </c>
      <c r="AS268" s="192" t="n">
        <f aca="false">VLOOKUP(A268,'BASE LOSS COSTS'!$BC$14:$BD$25,2)</f>
        <v>353</v>
      </c>
      <c r="AT268" s="192" t="n">
        <f aca="false">VLOOKUP(A268,'BASE LOSS COSTS'!$BF$14:$BG$25,2)</f>
        <v>353</v>
      </c>
      <c r="AU268" s="192" t="n">
        <f aca="false">VLOOKUP(A268,'BASE LOSS COSTS'!$BI$14:$BJ$25,2)</f>
        <v>181</v>
      </c>
      <c r="AV268" s="192" t="n">
        <f aca="false">VLOOKUP(A268,'BASE LOSS COSTS'!$BL$14:$BM$25,2)</f>
        <v>181</v>
      </c>
      <c r="AW268" s="192" t="n">
        <f aca="false">VLOOKUP(A268,'BASE LOSS COSTS'!$BO$14:$BP$25,2)</f>
        <v>91</v>
      </c>
      <c r="AX268" s="192" t="n">
        <f aca="false">VLOOKUP(A268,'BASE LOSS COSTS'!$BR$14:$BS$25,2)</f>
        <v>268</v>
      </c>
    </row>
    <row r="269" customFormat="false" ht="12.75" hidden="false" customHeight="false" outlineLevel="0" collapsed="false">
      <c r="A269" s="0" t="n">
        <v>110</v>
      </c>
      <c r="B269" s="0" t="n">
        <v>24847</v>
      </c>
      <c r="C269" s="194" t="n">
        <f aca="false">VLOOKUP(A269,'BASE LOSS COSTS'!$A$14:$B$25,2)</f>
        <v>276</v>
      </c>
      <c r="D269" s="192" t="n">
        <f aca="false">ROUND($C269*D$5,0)</f>
        <v>10</v>
      </c>
      <c r="E269" s="192" t="n">
        <f aca="false">ROUND($C269*E$5,0)</f>
        <v>16</v>
      </c>
      <c r="F269" s="192" t="n">
        <f aca="false">ROUND($C269*F$5,0)</f>
        <v>22</v>
      </c>
      <c r="G269" s="192" t="n">
        <f aca="false">ROUND($C269*G$5,0)</f>
        <v>31</v>
      </c>
      <c r="H269" s="192" t="n">
        <f aca="false">VLOOKUP(A269,'BASE LOSS COSTS'!$D$14:$E$25,2)</f>
        <v>299</v>
      </c>
      <c r="I269" s="192" t="n">
        <f aca="false">ROUND($H269*I$5,0)</f>
        <v>6</v>
      </c>
      <c r="J269" s="192" t="n">
        <f aca="false">ROUND($H269*J$5,0)</f>
        <v>11</v>
      </c>
      <c r="K269" s="192" t="n">
        <f aca="false">ROUND($H269*K$5,0)</f>
        <v>15</v>
      </c>
      <c r="L269" s="192" t="n">
        <f aca="false">ROUND($H269*L$5,0)</f>
        <v>19</v>
      </c>
      <c r="M269" s="192" t="n">
        <f aca="false">VLOOKUP(A269,'BASE LOSS COSTS'!$G$14:$H$25,2)</f>
        <v>563</v>
      </c>
      <c r="N269" s="192" t="n">
        <f aca="false">VLOOKUP(A269,'BASE LOSS COSTS'!$J$14:$K$25,2)</f>
        <v>1711</v>
      </c>
      <c r="O269" s="183" t="n">
        <f aca="false">ROUND($N269*O$5,0)</f>
        <v>62</v>
      </c>
      <c r="P269" s="183" t="n">
        <f aca="false">ROUND($N269*P$5,0)</f>
        <v>86</v>
      </c>
      <c r="Q269" s="183" t="n">
        <f aca="false">ROUND($N269*Q$5,0)</f>
        <v>121</v>
      </c>
      <c r="R269" s="183" t="n">
        <f aca="false">ROUND($N269*R$5,0)</f>
        <v>183</v>
      </c>
      <c r="S269" s="192" t="n">
        <f aca="false">VLOOKUP(A269,'BASE LOSS COSTS'!$M$14:$N$25,2)</f>
        <v>414</v>
      </c>
      <c r="T269" s="183" t="n">
        <f aca="false">ROUND($S269*T$5,0)</f>
        <v>29</v>
      </c>
      <c r="U269" s="183" t="n">
        <f aca="false">ROUND($S269*U$5,0)</f>
        <v>41</v>
      </c>
      <c r="V269" s="183" t="n">
        <f aca="false">ROUND($S269*V$5,0)</f>
        <v>50</v>
      </c>
      <c r="W269" s="183" t="n">
        <f aca="false">ROUND($S269*W$5,0)</f>
        <v>65</v>
      </c>
      <c r="X269" s="192" t="n">
        <f aca="false">VLOOKUP(A269,'BASE LOSS COSTS'!$P$14:$Q$25,2)</f>
        <v>152</v>
      </c>
      <c r="Y269" s="183" t="n">
        <f aca="false">ROUND($X269*Y$5,0)</f>
        <v>7</v>
      </c>
      <c r="Z269" s="183" t="n">
        <f aca="false">ROUND($X269*Z$5,0)</f>
        <v>10</v>
      </c>
      <c r="AA269" s="183" t="n">
        <f aca="false">ROUND($X269*AA$5,0)</f>
        <v>12</v>
      </c>
      <c r="AB269" s="183" t="n">
        <f aca="false">ROUND($X269*AB$5,0)</f>
        <v>15</v>
      </c>
      <c r="AC269" s="192" t="n">
        <f aca="false">VLOOKUP(A269,'BASE LOSS COSTS'!$S$14:$T$25,2)</f>
        <v>1049</v>
      </c>
      <c r="AD269" s="183" t="n">
        <f aca="false">ROUND($AC269*AD$5,0)</f>
        <v>34</v>
      </c>
      <c r="AE269" s="183" t="n">
        <f aca="false">ROUND($AC269*AE$5,0)</f>
        <v>41</v>
      </c>
      <c r="AF269" s="183" t="n">
        <f aca="false">ROUND($AC269*AF$5,0)</f>
        <v>52</v>
      </c>
      <c r="AG269" s="183" t="n">
        <f aca="false">ROUND($AC269*AG$5,0)</f>
        <v>71</v>
      </c>
      <c r="AH269" s="192" t="n">
        <f aca="false">VLOOKUP(A269,'BASE LOSS COSTS'!$V$14:$W$25,2)</f>
        <v>107</v>
      </c>
      <c r="AI269" s="192" t="n">
        <f aca="false">VLOOKUP(A269,'BASE LOSS COSTS'!$Y$14:$Z$25,2)</f>
        <v>85</v>
      </c>
      <c r="AJ269" s="192" t="n">
        <f aca="false">VLOOKUP(A269,'BASE LOSS COSTS'!$AB$14:$AC$25,2)</f>
        <v>109</v>
      </c>
      <c r="AK269" s="192" t="n">
        <f aca="false">VLOOKUP(A269,'BASE LOSS COSTS'!$AE$14:$AF$25,2)</f>
        <v>109</v>
      </c>
      <c r="AL269" s="192" t="n">
        <f aca="false">VLOOKUP(A269,'BASE LOSS COSTS'!$AH$14:$AI$25,2)</f>
        <v>87</v>
      </c>
      <c r="AM269" s="192" t="n">
        <f aca="false">VLOOKUP(A269,'BASE LOSS COSTS'!$AK$14:$AL$25,2)</f>
        <v>87</v>
      </c>
      <c r="AN269" s="192" t="n">
        <f aca="false">VLOOKUP(A269,'BASE LOSS COSTS'!$AN$14:$AO$25,2)</f>
        <v>75</v>
      </c>
      <c r="AO269" s="192" t="n">
        <f aca="false">VLOOKUP(A269,'BASE LOSS COSTS'!$AQ$14:$AR$25,2)</f>
        <v>75</v>
      </c>
      <c r="AP269" s="192" t="n">
        <f aca="false">VLOOKUP(A269,'BASE LOSS COSTS'!$AT$14:$AU$25,2)</f>
        <v>59</v>
      </c>
      <c r="AQ269" s="192" t="n">
        <f aca="false">VLOOKUP(A269,'BASE LOSS COSTS'!$AW$14:$AX$25,2)</f>
        <v>59</v>
      </c>
      <c r="AR269" s="192" t="n">
        <f aca="false">VLOOKUP(A269,'BASE LOSS COSTS'!$AZ$14:$BA$25,2)</f>
        <v>278</v>
      </c>
      <c r="AS269" s="192" t="n">
        <f aca="false">VLOOKUP(A269,'BASE LOSS COSTS'!$BC$14:$BD$25,2)</f>
        <v>353</v>
      </c>
      <c r="AT269" s="192" t="n">
        <f aca="false">VLOOKUP(A269,'BASE LOSS COSTS'!$BF$14:$BG$25,2)</f>
        <v>353</v>
      </c>
      <c r="AU269" s="192" t="n">
        <f aca="false">VLOOKUP(A269,'BASE LOSS COSTS'!$BI$14:$BJ$25,2)</f>
        <v>181</v>
      </c>
      <c r="AV269" s="192" t="n">
        <f aca="false">VLOOKUP(A269,'BASE LOSS COSTS'!$BL$14:$BM$25,2)</f>
        <v>181</v>
      </c>
      <c r="AW269" s="192" t="n">
        <f aca="false">VLOOKUP(A269,'BASE LOSS COSTS'!$BO$14:$BP$25,2)</f>
        <v>91</v>
      </c>
      <c r="AX269" s="192" t="n">
        <f aca="false">VLOOKUP(A269,'BASE LOSS COSTS'!$BR$14:$BS$25,2)</f>
        <v>268</v>
      </c>
    </row>
    <row r="270" customFormat="false" ht="12.75" hidden="false" customHeight="false" outlineLevel="0" collapsed="false">
      <c r="A270" s="0" t="n">
        <v>110</v>
      </c>
      <c r="B270" s="0" t="n">
        <v>24848</v>
      </c>
      <c r="C270" s="194" t="n">
        <f aca="false">VLOOKUP(A270,'BASE LOSS COSTS'!$A$14:$B$25,2)</f>
        <v>276</v>
      </c>
      <c r="D270" s="192" t="n">
        <f aca="false">ROUND($C270*D$5,0)</f>
        <v>10</v>
      </c>
      <c r="E270" s="192" t="n">
        <f aca="false">ROUND($C270*E$5,0)</f>
        <v>16</v>
      </c>
      <c r="F270" s="192" t="n">
        <f aca="false">ROUND($C270*F$5,0)</f>
        <v>22</v>
      </c>
      <c r="G270" s="192" t="n">
        <f aca="false">ROUND($C270*G$5,0)</f>
        <v>31</v>
      </c>
      <c r="H270" s="192" t="n">
        <f aca="false">VLOOKUP(A270,'BASE LOSS COSTS'!$D$14:$E$25,2)</f>
        <v>299</v>
      </c>
      <c r="I270" s="192" t="n">
        <f aca="false">ROUND($H270*I$5,0)</f>
        <v>6</v>
      </c>
      <c r="J270" s="192" t="n">
        <f aca="false">ROUND($H270*J$5,0)</f>
        <v>11</v>
      </c>
      <c r="K270" s="192" t="n">
        <f aca="false">ROUND($H270*K$5,0)</f>
        <v>15</v>
      </c>
      <c r="L270" s="192" t="n">
        <f aca="false">ROUND($H270*L$5,0)</f>
        <v>19</v>
      </c>
      <c r="M270" s="192" t="n">
        <f aca="false">VLOOKUP(A270,'BASE LOSS COSTS'!$G$14:$H$25,2)</f>
        <v>563</v>
      </c>
      <c r="N270" s="192" t="n">
        <f aca="false">VLOOKUP(A270,'BASE LOSS COSTS'!$J$14:$K$25,2)</f>
        <v>1711</v>
      </c>
      <c r="O270" s="183" t="n">
        <f aca="false">ROUND($N270*O$5,0)</f>
        <v>62</v>
      </c>
      <c r="P270" s="183" t="n">
        <f aca="false">ROUND($N270*P$5,0)</f>
        <v>86</v>
      </c>
      <c r="Q270" s="183" t="n">
        <f aca="false">ROUND($N270*Q$5,0)</f>
        <v>121</v>
      </c>
      <c r="R270" s="183" t="n">
        <f aca="false">ROUND($N270*R$5,0)</f>
        <v>183</v>
      </c>
      <c r="S270" s="192" t="n">
        <f aca="false">VLOOKUP(A270,'BASE LOSS COSTS'!$M$14:$N$25,2)</f>
        <v>414</v>
      </c>
      <c r="T270" s="183" t="n">
        <f aca="false">ROUND($S270*T$5,0)</f>
        <v>29</v>
      </c>
      <c r="U270" s="183" t="n">
        <f aca="false">ROUND($S270*U$5,0)</f>
        <v>41</v>
      </c>
      <c r="V270" s="183" t="n">
        <f aca="false">ROUND($S270*V$5,0)</f>
        <v>50</v>
      </c>
      <c r="W270" s="183" t="n">
        <f aca="false">ROUND($S270*W$5,0)</f>
        <v>65</v>
      </c>
      <c r="X270" s="192" t="n">
        <f aca="false">VLOOKUP(A270,'BASE LOSS COSTS'!$P$14:$Q$25,2)</f>
        <v>152</v>
      </c>
      <c r="Y270" s="183" t="n">
        <f aca="false">ROUND($X270*Y$5,0)</f>
        <v>7</v>
      </c>
      <c r="Z270" s="183" t="n">
        <f aca="false">ROUND($X270*Z$5,0)</f>
        <v>10</v>
      </c>
      <c r="AA270" s="183" t="n">
        <f aca="false">ROUND($X270*AA$5,0)</f>
        <v>12</v>
      </c>
      <c r="AB270" s="183" t="n">
        <f aca="false">ROUND($X270*AB$5,0)</f>
        <v>15</v>
      </c>
      <c r="AC270" s="192" t="n">
        <f aca="false">VLOOKUP(A270,'BASE LOSS COSTS'!$S$14:$T$25,2)</f>
        <v>1049</v>
      </c>
      <c r="AD270" s="183" t="n">
        <f aca="false">ROUND($AC270*AD$5,0)</f>
        <v>34</v>
      </c>
      <c r="AE270" s="183" t="n">
        <f aca="false">ROUND($AC270*AE$5,0)</f>
        <v>41</v>
      </c>
      <c r="AF270" s="183" t="n">
        <f aca="false">ROUND($AC270*AF$5,0)</f>
        <v>52</v>
      </c>
      <c r="AG270" s="183" t="n">
        <f aca="false">ROUND($AC270*AG$5,0)</f>
        <v>71</v>
      </c>
      <c r="AH270" s="192" t="n">
        <f aca="false">VLOOKUP(A270,'BASE LOSS COSTS'!$V$14:$W$25,2)</f>
        <v>107</v>
      </c>
      <c r="AI270" s="192" t="n">
        <f aca="false">VLOOKUP(A270,'BASE LOSS COSTS'!$Y$14:$Z$25,2)</f>
        <v>85</v>
      </c>
      <c r="AJ270" s="192" t="n">
        <f aca="false">VLOOKUP(A270,'BASE LOSS COSTS'!$AB$14:$AC$25,2)</f>
        <v>109</v>
      </c>
      <c r="AK270" s="192" t="n">
        <f aca="false">VLOOKUP(A270,'BASE LOSS COSTS'!$AE$14:$AF$25,2)</f>
        <v>109</v>
      </c>
      <c r="AL270" s="192" t="n">
        <f aca="false">VLOOKUP(A270,'BASE LOSS COSTS'!$AH$14:$AI$25,2)</f>
        <v>87</v>
      </c>
      <c r="AM270" s="192" t="n">
        <f aca="false">VLOOKUP(A270,'BASE LOSS COSTS'!$AK$14:$AL$25,2)</f>
        <v>87</v>
      </c>
      <c r="AN270" s="192" t="n">
        <f aca="false">VLOOKUP(A270,'BASE LOSS COSTS'!$AN$14:$AO$25,2)</f>
        <v>75</v>
      </c>
      <c r="AO270" s="192" t="n">
        <f aca="false">VLOOKUP(A270,'BASE LOSS COSTS'!$AQ$14:$AR$25,2)</f>
        <v>75</v>
      </c>
      <c r="AP270" s="192" t="n">
        <f aca="false">VLOOKUP(A270,'BASE LOSS COSTS'!$AT$14:$AU$25,2)</f>
        <v>59</v>
      </c>
      <c r="AQ270" s="192" t="n">
        <f aca="false">VLOOKUP(A270,'BASE LOSS COSTS'!$AW$14:$AX$25,2)</f>
        <v>59</v>
      </c>
      <c r="AR270" s="192" t="n">
        <f aca="false">VLOOKUP(A270,'BASE LOSS COSTS'!$AZ$14:$BA$25,2)</f>
        <v>278</v>
      </c>
      <c r="AS270" s="192" t="n">
        <f aca="false">VLOOKUP(A270,'BASE LOSS COSTS'!$BC$14:$BD$25,2)</f>
        <v>353</v>
      </c>
      <c r="AT270" s="192" t="n">
        <f aca="false">VLOOKUP(A270,'BASE LOSS COSTS'!$BF$14:$BG$25,2)</f>
        <v>353</v>
      </c>
      <c r="AU270" s="192" t="n">
        <f aca="false">VLOOKUP(A270,'BASE LOSS COSTS'!$BI$14:$BJ$25,2)</f>
        <v>181</v>
      </c>
      <c r="AV270" s="192" t="n">
        <f aca="false">VLOOKUP(A270,'BASE LOSS COSTS'!$BL$14:$BM$25,2)</f>
        <v>181</v>
      </c>
      <c r="AW270" s="192" t="n">
        <f aca="false">VLOOKUP(A270,'BASE LOSS COSTS'!$BO$14:$BP$25,2)</f>
        <v>91</v>
      </c>
      <c r="AX270" s="192" t="n">
        <f aca="false">VLOOKUP(A270,'BASE LOSS COSTS'!$BR$14:$BS$25,2)</f>
        <v>268</v>
      </c>
    </row>
    <row r="271" customFormat="false" ht="12.75" hidden="false" customHeight="false" outlineLevel="0" collapsed="false">
      <c r="A271" s="0" t="n">
        <v>110</v>
      </c>
      <c r="B271" s="0" t="n">
        <v>24849</v>
      </c>
      <c r="C271" s="194" t="n">
        <f aca="false">VLOOKUP(A271,'BASE LOSS COSTS'!$A$14:$B$25,2)</f>
        <v>276</v>
      </c>
      <c r="D271" s="192" t="n">
        <f aca="false">ROUND($C271*D$5,0)</f>
        <v>10</v>
      </c>
      <c r="E271" s="192" t="n">
        <f aca="false">ROUND($C271*E$5,0)</f>
        <v>16</v>
      </c>
      <c r="F271" s="192" t="n">
        <f aca="false">ROUND($C271*F$5,0)</f>
        <v>22</v>
      </c>
      <c r="G271" s="192" t="n">
        <f aca="false">ROUND($C271*G$5,0)</f>
        <v>31</v>
      </c>
      <c r="H271" s="192" t="n">
        <f aca="false">VLOOKUP(A271,'BASE LOSS COSTS'!$D$14:$E$25,2)</f>
        <v>299</v>
      </c>
      <c r="I271" s="192" t="n">
        <f aca="false">ROUND($H271*I$5,0)</f>
        <v>6</v>
      </c>
      <c r="J271" s="192" t="n">
        <f aca="false">ROUND($H271*J$5,0)</f>
        <v>11</v>
      </c>
      <c r="K271" s="192" t="n">
        <f aca="false">ROUND($H271*K$5,0)</f>
        <v>15</v>
      </c>
      <c r="L271" s="192" t="n">
        <f aca="false">ROUND($H271*L$5,0)</f>
        <v>19</v>
      </c>
      <c r="M271" s="192" t="n">
        <f aca="false">VLOOKUP(A271,'BASE LOSS COSTS'!$G$14:$H$25,2)</f>
        <v>563</v>
      </c>
      <c r="N271" s="192" t="n">
        <f aca="false">VLOOKUP(A271,'BASE LOSS COSTS'!$J$14:$K$25,2)</f>
        <v>1711</v>
      </c>
      <c r="O271" s="183" t="n">
        <f aca="false">ROUND($N271*O$5,0)</f>
        <v>62</v>
      </c>
      <c r="P271" s="183" t="n">
        <f aca="false">ROUND($N271*P$5,0)</f>
        <v>86</v>
      </c>
      <c r="Q271" s="183" t="n">
        <f aca="false">ROUND($N271*Q$5,0)</f>
        <v>121</v>
      </c>
      <c r="R271" s="183" t="n">
        <f aca="false">ROUND($N271*R$5,0)</f>
        <v>183</v>
      </c>
      <c r="S271" s="192" t="n">
        <f aca="false">VLOOKUP(A271,'BASE LOSS COSTS'!$M$14:$N$25,2)</f>
        <v>414</v>
      </c>
      <c r="T271" s="183" t="n">
        <f aca="false">ROUND($S271*T$5,0)</f>
        <v>29</v>
      </c>
      <c r="U271" s="183" t="n">
        <f aca="false">ROUND($S271*U$5,0)</f>
        <v>41</v>
      </c>
      <c r="V271" s="183" t="n">
        <f aca="false">ROUND($S271*V$5,0)</f>
        <v>50</v>
      </c>
      <c r="W271" s="183" t="n">
        <f aca="false">ROUND($S271*W$5,0)</f>
        <v>65</v>
      </c>
      <c r="X271" s="192" t="n">
        <f aca="false">VLOOKUP(A271,'BASE LOSS COSTS'!$P$14:$Q$25,2)</f>
        <v>152</v>
      </c>
      <c r="Y271" s="183" t="n">
        <f aca="false">ROUND($X271*Y$5,0)</f>
        <v>7</v>
      </c>
      <c r="Z271" s="183" t="n">
        <f aca="false">ROUND($X271*Z$5,0)</f>
        <v>10</v>
      </c>
      <c r="AA271" s="183" t="n">
        <f aca="false">ROUND($X271*AA$5,0)</f>
        <v>12</v>
      </c>
      <c r="AB271" s="183" t="n">
        <f aca="false">ROUND($X271*AB$5,0)</f>
        <v>15</v>
      </c>
      <c r="AC271" s="192" t="n">
        <f aca="false">VLOOKUP(A271,'BASE LOSS COSTS'!$S$14:$T$25,2)</f>
        <v>1049</v>
      </c>
      <c r="AD271" s="183" t="n">
        <f aca="false">ROUND($AC271*AD$5,0)</f>
        <v>34</v>
      </c>
      <c r="AE271" s="183" t="n">
        <f aca="false">ROUND($AC271*AE$5,0)</f>
        <v>41</v>
      </c>
      <c r="AF271" s="183" t="n">
        <f aca="false">ROUND($AC271*AF$5,0)</f>
        <v>52</v>
      </c>
      <c r="AG271" s="183" t="n">
        <f aca="false">ROUND($AC271*AG$5,0)</f>
        <v>71</v>
      </c>
      <c r="AH271" s="192" t="n">
        <f aca="false">VLOOKUP(A271,'BASE LOSS COSTS'!$V$14:$W$25,2)</f>
        <v>107</v>
      </c>
      <c r="AI271" s="192" t="n">
        <f aca="false">VLOOKUP(A271,'BASE LOSS COSTS'!$Y$14:$Z$25,2)</f>
        <v>85</v>
      </c>
      <c r="AJ271" s="192" t="n">
        <f aca="false">VLOOKUP(A271,'BASE LOSS COSTS'!$AB$14:$AC$25,2)</f>
        <v>109</v>
      </c>
      <c r="AK271" s="192" t="n">
        <f aca="false">VLOOKUP(A271,'BASE LOSS COSTS'!$AE$14:$AF$25,2)</f>
        <v>109</v>
      </c>
      <c r="AL271" s="192" t="n">
        <f aca="false">VLOOKUP(A271,'BASE LOSS COSTS'!$AH$14:$AI$25,2)</f>
        <v>87</v>
      </c>
      <c r="AM271" s="192" t="n">
        <f aca="false">VLOOKUP(A271,'BASE LOSS COSTS'!$AK$14:$AL$25,2)</f>
        <v>87</v>
      </c>
      <c r="AN271" s="192" t="n">
        <f aca="false">VLOOKUP(A271,'BASE LOSS COSTS'!$AN$14:$AO$25,2)</f>
        <v>75</v>
      </c>
      <c r="AO271" s="192" t="n">
        <f aca="false">VLOOKUP(A271,'BASE LOSS COSTS'!$AQ$14:$AR$25,2)</f>
        <v>75</v>
      </c>
      <c r="AP271" s="192" t="n">
        <f aca="false">VLOOKUP(A271,'BASE LOSS COSTS'!$AT$14:$AU$25,2)</f>
        <v>59</v>
      </c>
      <c r="AQ271" s="192" t="n">
        <f aca="false">VLOOKUP(A271,'BASE LOSS COSTS'!$AW$14:$AX$25,2)</f>
        <v>59</v>
      </c>
      <c r="AR271" s="192" t="n">
        <f aca="false">VLOOKUP(A271,'BASE LOSS COSTS'!$AZ$14:$BA$25,2)</f>
        <v>278</v>
      </c>
      <c r="AS271" s="192" t="n">
        <f aca="false">VLOOKUP(A271,'BASE LOSS COSTS'!$BC$14:$BD$25,2)</f>
        <v>353</v>
      </c>
      <c r="AT271" s="192" t="n">
        <f aca="false">VLOOKUP(A271,'BASE LOSS COSTS'!$BF$14:$BG$25,2)</f>
        <v>353</v>
      </c>
      <c r="AU271" s="192" t="n">
        <f aca="false">VLOOKUP(A271,'BASE LOSS COSTS'!$BI$14:$BJ$25,2)</f>
        <v>181</v>
      </c>
      <c r="AV271" s="192" t="n">
        <f aca="false">VLOOKUP(A271,'BASE LOSS COSTS'!$BL$14:$BM$25,2)</f>
        <v>181</v>
      </c>
      <c r="AW271" s="192" t="n">
        <f aca="false">VLOOKUP(A271,'BASE LOSS COSTS'!$BO$14:$BP$25,2)</f>
        <v>91</v>
      </c>
      <c r="AX271" s="192" t="n">
        <f aca="false">VLOOKUP(A271,'BASE LOSS COSTS'!$BR$14:$BS$25,2)</f>
        <v>268</v>
      </c>
    </row>
    <row r="272" customFormat="false" ht="12.75" hidden="false" customHeight="false" outlineLevel="0" collapsed="false">
      <c r="A272" s="0" t="n">
        <v>110</v>
      </c>
      <c r="B272" s="0" t="n">
        <v>24850</v>
      </c>
      <c r="C272" s="194" t="n">
        <f aca="false">VLOOKUP(A272,'BASE LOSS COSTS'!$A$14:$B$25,2)</f>
        <v>276</v>
      </c>
      <c r="D272" s="192" t="n">
        <f aca="false">ROUND($C272*D$5,0)</f>
        <v>10</v>
      </c>
      <c r="E272" s="192" t="n">
        <f aca="false">ROUND($C272*E$5,0)</f>
        <v>16</v>
      </c>
      <c r="F272" s="192" t="n">
        <f aca="false">ROUND($C272*F$5,0)</f>
        <v>22</v>
      </c>
      <c r="G272" s="192" t="n">
        <f aca="false">ROUND($C272*G$5,0)</f>
        <v>31</v>
      </c>
      <c r="H272" s="192" t="n">
        <f aca="false">VLOOKUP(A272,'BASE LOSS COSTS'!$D$14:$E$25,2)</f>
        <v>299</v>
      </c>
      <c r="I272" s="192" t="n">
        <f aca="false">ROUND($H272*I$5,0)</f>
        <v>6</v>
      </c>
      <c r="J272" s="192" t="n">
        <f aca="false">ROUND($H272*J$5,0)</f>
        <v>11</v>
      </c>
      <c r="K272" s="192" t="n">
        <f aca="false">ROUND($H272*K$5,0)</f>
        <v>15</v>
      </c>
      <c r="L272" s="192" t="n">
        <f aca="false">ROUND($H272*L$5,0)</f>
        <v>19</v>
      </c>
      <c r="M272" s="192" t="n">
        <f aca="false">VLOOKUP(A272,'BASE LOSS COSTS'!$G$14:$H$25,2)</f>
        <v>563</v>
      </c>
      <c r="N272" s="192" t="n">
        <f aca="false">VLOOKUP(A272,'BASE LOSS COSTS'!$J$14:$K$25,2)</f>
        <v>1711</v>
      </c>
      <c r="O272" s="183" t="n">
        <f aca="false">ROUND($N272*O$5,0)</f>
        <v>62</v>
      </c>
      <c r="P272" s="183" t="n">
        <f aca="false">ROUND($N272*P$5,0)</f>
        <v>86</v>
      </c>
      <c r="Q272" s="183" t="n">
        <f aca="false">ROUND($N272*Q$5,0)</f>
        <v>121</v>
      </c>
      <c r="R272" s="183" t="n">
        <f aca="false">ROUND($N272*R$5,0)</f>
        <v>183</v>
      </c>
      <c r="S272" s="192" t="n">
        <f aca="false">VLOOKUP(A272,'BASE LOSS COSTS'!$M$14:$N$25,2)</f>
        <v>414</v>
      </c>
      <c r="T272" s="183" t="n">
        <f aca="false">ROUND($S272*T$5,0)</f>
        <v>29</v>
      </c>
      <c r="U272" s="183" t="n">
        <f aca="false">ROUND($S272*U$5,0)</f>
        <v>41</v>
      </c>
      <c r="V272" s="183" t="n">
        <f aca="false">ROUND($S272*V$5,0)</f>
        <v>50</v>
      </c>
      <c r="W272" s="183" t="n">
        <f aca="false">ROUND($S272*W$5,0)</f>
        <v>65</v>
      </c>
      <c r="X272" s="192" t="n">
        <f aca="false">VLOOKUP(A272,'BASE LOSS COSTS'!$P$14:$Q$25,2)</f>
        <v>152</v>
      </c>
      <c r="Y272" s="183" t="n">
        <f aca="false">ROUND($X272*Y$5,0)</f>
        <v>7</v>
      </c>
      <c r="Z272" s="183" t="n">
        <f aca="false">ROUND($X272*Z$5,0)</f>
        <v>10</v>
      </c>
      <c r="AA272" s="183" t="n">
        <f aca="false">ROUND($X272*AA$5,0)</f>
        <v>12</v>
      </c>
      <c r="AB272" s="183" t="n">
        <f aca="false">ROUND($X272*AB$5,0)</f>
        <v>15</v>
      </c>
      <c r="AC272" s="192" t="n">
        <f aca="false">VLOOKUP(A272,'BASE LOSS COSTS'!$S$14:$T$25,2)</f>
        <v>1049</v>
      </c>
      <c r="AD272" s="183" t="n">
        <f aca="false">ROUND($AC272*AD$5,0)</f>
        <v>34</v>
      </c>
      <c r="AE272" s="183" t="n">
        <f aca="false">ROUND($AC272*AE$5,0)</f>
        <v>41</v>
      </c>
      <c r="AF272" s="183" t="n">
        <f aca="false">ROUND($AC272*AF$5,0)</f>
        <v>52</v>
      </c>
      <c r="AG272" s="183" t="n">
        <f aca="false">ROUND($AC272*AG$5,0)</f>
        <v>71</v>
      </c>
      <c r="AH272" s="192" t="n">
        <f aca="false">VLOOKUP(A272,'BASE LOSS COSTS'!$V$14:$W$25,2)</f>
        <v>107</v>
      </c>
      <c r="AI272" s="192" t="n">
        <f aca="false">VLOOKUP(A272,'BASE LOSS COSTS'!$Y$14:$Z$25,2)</f>
        <v>85</v>
      </c>
      <c r="AJ272" s="192" t="n">
        <f aca="false">VLOOKUP(A272,'BASE LOSS COSTS'!$AB$14:$AC$25,2)</f>
        <v>109</v>
      </c>
      <c r="AK272" s="192" t="n">
        <f aca="false">VLOOKUP(A272,'BASE LOSS COSTS'!$AE$14:$AF$25,2)</f>
        <v>109</v>
      </c>
      <c r="AL272" s="192" t="n">
        <f aca="false">VLOOKUP(A272,'BASE LOSS COSTS'!$AH$14:$AI$25,2)</f>
        <v>87</v>
      </c>
      <c r="AM272" s="192" t="n">
        <f aca="false">VLOOKUP(A272,'BASE LOSS COSTS'!$AK$14:$AL$25,2)</f>
        <v>87</v>
      </c>
      <c r="AN272" s="192" t="n">
        <f aca="false">VLOOKUP(A272,'BASE LOSS COSTS'!$AN$14:$AO$25,2)</f>
        <v>75</v>
      </c>
      <c r="AO272" s="192" t="n">
        <f aca="false">VLOOKUP(A272,'BASE LOSS COSTS'!$AQ$14:$AR$25,2)</f>
        <v>75</v>
      </c>
      <c r="AP272" s="192" t="n">
        <f aca="false">VLOOKUP(A272,'BASE LOSS COSTS'!$AT$14:$AU$25,2)</f>
        <v>59</v>
      </c>
      <c r="AQ272" s="192" t="n">
        <f aca="false">VLOOKUP(A272,'BASE LOSS COSTS'!$AW$14:$AX$25,2)</f>
        <v>59</v>
      </c>
      <c r="AR272" s="192" t="n">
        <f aca="false">VLOOKUP(A272,'BASE LOSS COSTS'!$AZ$14:$BA$25,2)</f>
        <v>278</v>
      </c>
      <c r="AS272" s="192" t="n">
        <f aca="false">VLOOKUP(A272,'BASE LOSS COSTS'!$BC$14:$BD$25,2)</f>
        <v>353</v>
      </c>
      <c r="AT272" s="192" t="n">
        <f aca="false">VLOOKUP(A272,'BASE LOSS COSTS'!$BF$14:$BG$25,2)</f>
        <v>353</v>
      </c>
      <c r="AU272" s="192" t="n">
        <f aca="false">VLOOKUP(A272,'BASE LOSS COSTS'!$BI$14:$BJ$25,2)</f>
        <v>181</v>
      </c>
      <c r="AV272" s="192" t="n">
        <f aca="false">VLOOKUP(A272,'BASE LOSS COSTS'!$BL$14:$BM$25,2)</f>
        <v>181</v>
      </c>
      <c r="AW272" s="192" t="n">
        <f aca="false">VLOOKUP(A272,'BASE LOSS COSTS'!$BO$14:$BP$25,2)</f>
        <v>91</v>
      </c>
      <c r="AX272" s="192" t="n">
        <f aca="false">VLOOKUP(A272,'BASE LOSS COSTS'!$BR$14:$BS$25,2)</f>
        <v>268</v>
      </c>
    </row>
    <row r="273" customFormat="false" ht="12.75" hidden="false" customHeight="false" outlineLevel="0" collapsed="false">
      <c r="A273" s="0" t="n">
        <v>110</v>
      </c>
      <c r="B273" s="0" t="n">
        <v>24851</v>
      </c>
      <c r="C273" s="194" t="n">
        <f aca="false">VLOOKUP(A273,'BASE LOSS COSTS'!$A$14:$B$25,2)</f>
        <v>276</v>
      </c>
      <c r="D273" s="192" t="n">
        <f aca="false">ROUND($C273*D$5,0)</f>
        <v>10</v>
      </c>
      <c r="E273" s="192" t="n">
        <f aca="false">ROUND($C273*E$5,0)</f>
        <v>16</v>
      </c>
      <c r="F273" s="192" t="n">
        <f aca="false">ROUND($C273*F$5,0)</f>
        <v>22</v>
      </c>
      <c r="G273" s="192" t="n">
        <f aca="false">ROUND($C273*G$5,0)</f>
        <v>31</v>
      </c>
      <c r="H273" s="192" t="n">
        <f aca="false">VLOOKUP(A273,'BASE LOSS COSTS'!$D$14:$E$25,2)</f>
        <v>299</v>
      </c>
      <c r="I273" s="192" t="n">
        <f aca="false">ROUND($H273*I$5,0)</f>
        <v>6</v>
      </c>
      <c r="J273" s="192" t="n">
        <f aca="false">ROUND($H273*J$5,0)</f>
        <v>11</v>
      </c>
      <c r="K273" s="192" t="n">
        <f aca="false">ROUND($H273*K$5,0)</f>
        <v>15</v>
      </c>
      <c r="L273" s="192" t="n">
        <f aca="false">ROUND($H273*L$5,0)</f>
        <v>19</v>
      </c>
      <c r="M273" s="192" t="n">
        <f aca="false">VLOOKUP(A273,'BASE LOSS COSTS'!$G$14:$H$25,2)</f>
        <v>563</v>
      </c>
      <c r="N273" s="192" t="n">
        <f aca="false">VLOOKUP(A273,'BASE LOSS COSTS'!$J$14:$K$25,2)</f>
        <v>1711</v>
      </c>
      <c r="O273" s="183" t="n">
        <f aca="false">ROUND($N273*O$5,0)</f>
        <v>62</v>
      </c>
      <c r="P273" s="183" t="n">
        <f aca="false">ROUND($N273*P$5,0)</f>
        <v>86</v>
      </c>
      <c r="Q273" s="183" t="n">
        <f aca="false">ROUND($N273*Q$5,0)</f>
        <v>121</v>
      </c>
      <c r="R273" s="183" t="n">
        <f aca="false">ROUND($N273*R$5,0)</f>
        <v>183</v>
      </c>
      <c r="S273" s="192" t="n">
        <f aca="false">VLOOKUP(A273,'BASE LOSS COSTS'!$M$14:$N$25,2)</f>
        <v>414</v>
      </c>
      <c r="T273" s="183" t="n">
        <f aca="false">ROUND($S273*T$5,0)</f>
        <v>29</v>
      </c>
      <c r="U273" s="183" t="n">
        <f aca="false">ROUND($S273*U$5,0)</f>
        <v>41</v>
      </c>
      <c r="V273" s="183" t="n">
        <f aca="false">ROUND($S273*V$5,0)</f>
        <v>50</v>
      </c>
      <c r="W273" s="183" t="n">
        <f aca="false">ROUND($S273*W$5,0)</f>
        <v>65</v>
      </c>
      <c r="X273" s="192" t="n">
        <f aca="false">VLOOKUP(A273,'BASE LOSS COSTS'!$P$14:$Q$25,2)</f>
        <v>152</v>
      </c>
      <c r="Y273" s="183" t="n">
        <f aca="false">ROUND($X273*Y$5,0)</f>
        <v>7</v>
      </c>
      <c r="Z273" s="183" t="n">
        <f aca="false">ROUND($X273*Z$5,0)</f>
        <v>10</v>
      </c>
      <c r="AA273" s="183" t="n">
        <f aca="false">ROUND($X273*AA$5,0)</f>
        <v>12</v>
      </c>
      <c r="AB273" s="183" t="n">
        <f aca="false">ROUND($X273*AB$5,0)</f>
        <v>15</v>
      </c>
      <c r="AC273" s="192" t="n">
        <f aca="false">VLOOKUP(A273,'BASE LOSS COSTS'!$S$14:$T$25,2)</f>
        <v>1049</v>
      </c>
      <c r="AD273" s="183" t="n">
        <f aca="false">ROUND($AC273*AD$5,0)</f>
        <v>34</v>
      </c>
      <c r="AE273" s="183" t="n">
        <f aca="false">ROUND($AC273*AE$5,0)</f>
        <v>41</v>
      </c>
      <c r="AF273" s="183" t="n">
        <f aca="false">ROUND($AC273*AF$5,0)</f>
        <v>52</v>
      </c>
      <c r="AG273" s="183" t="n">
        <f aca="false">ROUND($AC273*AG$5,0)</f>
        <v>71</v>
      </c>
      <c r="AH273" s="192" t="n">
        <f aca="false">VLOOKUP(A273,'BASE LOSS COSTS'!$V$14:$W$25,2)</f>
        <v>107</v>
      </c>
      <c r="AI273" s="192" t="n">
        <f aca="false">VLOOKUP(A273,'BASE LOSS COSTS'!$Y$14:$Z$25,2)</f>
        <v>85</v>
      </c>
      <c r="AJ273" s="192" t="n">
        <f aca="false">VLOOKUP(A273,'BASE LOSS COSTS'!$AB$14:$AC$25,2)</f>
        <v>109</v>
      </c>
      <c r="AK273" s="192" t="n">
        <f aca="false">VLOOKUP(A273,'BASE LOSS COSTS'!$AE$14:$AF$25,2)</f>
        <v>109</v>
      </c>
      <c r="AL273" s="192" t="n">
        <f aca="false">VLOOKUP(A273,'BASE LOSS COSTS'!$AH$14:$AI$25,2)</f>
        <v>87</v>
      </c>
      <c r="AM273" s="192" t="n">
        <f aca="false">VLOOKUP(A273,'BASE LOSS COSTS'!$AK$14:$AL$25,2)</f>
        <v>87</v>
      </c>
      <c r="AN273" s="192" t="n">
        <f aca="false">VLOOKUP(A273,'BASE LOSS COSTS'!$AN$14:$AO$25,2)</f>
        <v>75</v>
      </c>
      <c r="AO273" s="192" t="n">
        <f aca="false">VLOOKUP(A273,'BASE LOSS COSTS'!$AQ$14:$AR$25,2)</f>
        <v>75</v>
      </c>
      <c r="AP273" s="192" t="n">
        <f aca="false">VLOOKUP(A273,'BASE LOSS COSTS'!$AT$14:$AU$25,2)</f>
        <v>59</v>
      </c>
      <c r="AQ273" s="192" t="n">
        <f aca="false">VLOOKUP(A273,'BASE LOSS COSTS'!$AW$14:$AX$25,2)</f>
        <v>59</v>
      </c>
      <c r="AR273" s="192" t="n">
        <f aca="false">VLOOKUP(A273,'BASE LOSS COSTS'!$AZ$14:$BA$25,2)</f>
        <v>278</v>
      </c>
      <c r="AS273" s="192" t="n">
        <f aca="false">VLOOKUP(A273,'BASE LOSS COSTS'!$BC$14:$BD$25,2)</f>
        <v>353</v>
      </c>
      <c r="AT273" s="192" t="n">
        <f aca="false">VLOOKUP(A273,'BASE LOSS COSTS'!$BF$14:$BG$25,2)</f>
        <v>353</v>
      </c>
      <c r="AU273" s="192" t="n">
        <f aca="false">VLOOKUP(A273,'BASE LOSS COSTS'!$BI$14:$BJ$25,2)</f>
        <v>181</v>
      </c>
      <c r="AV273" s="192" t="n">
        <f aca="false">VLOOKUP(A273,'BASE LOSS COSTS'!$BL$14:$BM$25,2)</f>
        <v>181</v>
      </c>
      <c r="AW273" s="192" t="n">
        <f aca="false">VLOOKUP(A273,'BASE LOSS COSTS'!$BO$14:$BP$25,2)</f>
        <v>91</v>
      </c>
      <c r="AX273" s="192" t="n">
        <f aca="false">VLOOKUP(A273,'BASE LOSS COSTS'!$BR$14:$BS$25,2)</f>
        <v>268</v>
      </c>
    </row>
    <row r="274" customFormat="false" ht="12.75" hidden="false" customHeight="false" outlineLevel="0" collapsed="false">
      <c r="A274" s="0" t="n">
        <v>110</v>
      </c>
      <c r="B274" s="0" t="n">
        <v>24853</v>
      </c>
      <c r="C274" s="194" t="n">
        <f aca="false">VLOOKUP(A274,'BASE LOSS COSTS'!$A$14:$B$25,2)</f>
        <v>276</v>
      </c>
      <c r="D274" s="192" t="n">
        <f aca="false">ROUND($C274*D$5,0)</f>
        <v>10</v>
      </c>
      <c r="E274" s="192" t="n">
        <f aca="false">ROUND($C274*E$5,0)</f>
        <v>16</v>
      </c>
      <c r="F274" s="192" t="n">
        <f aca="false">ROUND($C274*F$5,0)</f>
        <v>22</v>
      </c>
      <c r="G274" s="192" t="n">
        <f aca="false">ROUND($C274*G$5,0)</f>
        <v>31</v>
      </c>
      <c r="H274" s="192" t="n">
        <f aca="false">VLOOKUP(A274,'BASE LOSS COSTS'!$D$14:$E$25,2)</f>
        <v>299</v>
      </c>
      <c r="I274" s="192" t="n">
        <f aca="false">ROUND($H274*I$5,0)</f>
        <v>6</v>
      </c>
      <c r="J274" s="192" t="n">
        <f aca="false">ROUND($H274*J$5,0)</f>
        <v>11</v>
      </c>
      <c r="K274" s="192" t="n">
        <f aca="false">ROUND($H274*K$5,0)</f>
        <v>15</v>
      </c>
      <c r="L274" s="192" t="n">
        <f aca="false">ROUND($H274*L$5,0)</f>
        <v>19</v>
      </c>
      <c r="M274" s="192" t="n">
        <f aca="false">VLOOKUP(A274,'BASE LOSS COSTS'!$G$14:$H$25,2)</f>
        <v>563</v>
      </c>
      <c r="N274" s="192" t="n">
        <f aca="false">VLOOKUP(A274,'BASE LOSS COSTS'!$J$14:$K$25,2)</f>
        <v>1711</v>
      </c>
      <c r="O274" s="183" t="n">
        <f aca="false">ROUND($N274*O$5,0)</f>
        <v>62</v>
      </c>
      <c r="P274" s="183" t="n">
        <f aca="false">ROUND($N274*P$5,0)</f>
        <v>86</v>
      </c>
      <c r="Q274" s="183" t="n">
        <f aca="false">ROUND($N274*Q$5,0)</f>
        <v>121</v>
      </c>
      <c r="R274" s="183" t="n">
        <f aca="false">ROUND($N274*R$5,0)</f>
        <v>183</v>
      </c>
      <c r="S274" s="192" t="n">
        <f aca="false">VLOOKUP(A274,'BASE LOSS COSTS'!$M$14:$N$25,2)</f>
        <v>414</v>
      </c>
      <c r="T274" s="183" t="n">
        <f aca="false">ROUND($S274*T$5,0)</f>
        <v>29</v>
      </c>
      <c r="U274" s="183" t="n">
        <f aca="false">ROUND($S274*U$5,0)</f>
        <v>41</v>
      </c>
      <c r="V274" s="183" t="n">
        <f aca="false">ROUND($S274*V$5,0)</f>
        <v>50</v>
      </c>
      <c r="W274" s="183" t="n">
        <f aca="false">ROUND($S274*W$5,0)</f>
        <v>65</v>
      </c>
      <c r="X274" s="192" t="n">
        <f aca="false">VLOOKUP(A274,'BASE LOSS COSTS'!$P$14:$Q$25,2)</f>
        <v>152</v>
      </c>
      <c r="Y274" s="183" t="n">
        <f aca="false">ROUND($X274*Y$5,0)</f>
        <v>7</v>
      </c>
      <c r="Z274" s="183" t="n">
        <f aca="false">ROUND($X274*Z$5,0)</f>
        <v>10</v>
      </c>
      <c r="AA274" s="183" t="n">
        <f aca="false">ROUND($X274*AA$5,0)</f>
        <v>12</v>
      </c>
      <c r="AB274" s="183" t="n">
        <f aca="false">ROUND($X274*AB$5,0)</f>
        <v>15</v>
      </c>
      <c r="AC274" s="192" t="n">
        <f aca="false">VLOOKUP(A274,'BASE LOSS COSTS'!$S$14:$T$25,2)</f>
        <v>1049</v>
      </c>
      <c r="AD274" s="183" t="n">
        <f aca="false">ROUND($AC274*AD$5,0)</f>
        <v>34</v>
      </c>
      <c r="AE274" s="183" t="n">
        <f aca="false">ROUND($AC274*AE$5,0)</f>
        <v>41</v>
      </c>
      <c r="AF274" s="183" t="n">
        <f aca="false">ROUND($AC274*AF$5,0)</f>
        <v>52</v>
      </c>
      <c r="AG274" s="183" t="n">
        <f aca="false">ROUND($AC274*AG$5,0)</f>
        <v>71</v>
      </c>
      <c r="AH274" s="192" t="n">
        <f aca="false">VLOOKUP(A274,'BASE LOSS COSTS'!$V$14:$W$25,2)</f>
        <v>107</v>
      </c>
      <c r="AI274" s="192" t="n">
        <f aca="false">VLOOKUP(A274,'BASE LOSS COSTS'!$Y$14:$Z$25,2)</f>
        <v>85</v>
      </c>
      <c r="AJ274" s="192" t="n">
        <f aca="false">VLOOKUP(A274,'BASE LOSS COSTS'!$AB$14:$AC$25,2)</f>
        <v>109</v>
      </c>
      <c r="AK274" s="192" t="n">
        <f aca="false">VLOOKUP(A274,'BASE LOSS COSTS'!$AE$14:$AF$25,2)</f>
        <v>109</v>
      </c>
      <c r="AL274" s="192" t="n">
        <f aca="false">VLOOKUP(A274,'BASE LOSS COSTS'!$AH$14:$AI$25,2)</f>
        <v>87</v>
      </c>
      <c r="AM274" s="192" t="n">
        <f aca="false">VLOOKUP(A274,'BASE LOSS COSTS'!$AK$14:$AL$25,2)</f>
        <v>87</v>
      </c>
      <c r="AN274" s="192" t="n">
        <f aca="false">VLOOKUP(A274,'BASE LOSS COSTS'!$AN$14:$AO$25,2)</f>
        <v>75</v>
      </c>
      <c r="AO274" s="192" t="n">
        <f aca="false">VLOOKUP(A274,'BASE LOSS COSTS'!$AQ$14:$AR$25,2)</f>
        <v>75</v>
      </c>
      <c r="AP274" s="192" t="n">
        <f aca="false">VLOOKUP(A274,'BASE LOSS COSTS'!$AT$14:$AU$25,2)</f>
        <v>59</v>
      </c>
      <c r="AQ274" s="192" t="n">
        <f aca="false">VLOOKUP(A274,'BASE LOSS COSTS'!$AW$14:$AX$25,2)</f>
        <v>59</v>
      </c>
      <c r="AR274" s="192" t="n">
        <f aca="false">VLOOKUP(A274,'BASE LOSS COSTS'!$AZ$14:$BA$25,2)</f>
        <v>278</v>
      </c>
      <c r="AS274" s="192" t="n">
        <f aca="false">VLOOKUP(A274,'BASE LOSS COSTS'!$BC$14:$BD$25,2)</f>
        <v>353</v>
      </c>
      <c r="AT274" s="192" t="n">
        <f aca="false">VLOOKUP(A274,'BASE LOSS COSTS'!$BF$14:$BG$25,2)</f>
        <v>353</v>
      </c>
      <c r="AU274" s="192" t="n">
        <f aca="false">VLOOKUP(A274,'BASE LOSS COSTS'!$BI$14:$BJ$25,2)</f>
        <v>181</v>
      </c>
      <c r="AV274" s="192" t="n">
        <f aca="false">VLOOKUP(A274,'BASE LOSS COSTS'!$BL$14:$BM$25,2)</f>
        <v>181</v>
      </c>
      <c r="AW274" s="192" t="n">
        <f aca="false">VLOOKUP(A274,'BASE LOSS COSTS'!$BO$14:$BP$25,2)</f>
        <v>91</v>
      </c>
      <c r="AX274" s="192" t="n">
        <f aca="false">VLOOKUP(A274,'BASE LOSS COSTS'!$BR$14:$BS$25,2)</f>
        <v>268</v>
      </c>
    </row>
    <row r="275" customFormat="false" ht="12.75" hidden="false" customHeight="false" outlineLevel="0" collapsed="false">
      <c r="A275" s="0" t="n">
        <v>110</v>
      </c>
      <c r="B275" s="0" t="n">
        <v>24854</v>
      </c>
      <c r="C275" s="194" t="n">
        <f aca="false">VLOOKUP(A275,'BASE LOSS COSTS'!$A$14:$B$25,2)</f>
        <v>276</v>
      </c>
      <c r="D275" s="192" t="n">
        <f aca="false">ROUND($C275*D$5,0)</f>
        <v>10</v>
      </c>
      <c r="E275" s="192" t="n">
        <f aca="false">ROUND($C275*E$5,0)</f>
        <v>16</v>
      </c>
      <c r="F275" s="192" t="n">
        <f aca="false">ROUND($C275*F$5,0)</f>
        <v>22</v>
      </c>
      <c r="G275" s="192" t="n">
        <f aca="false">ROUND($C275*G$5,0)</f>
        <v>31</v>
      </c>
      <c r="H275" s="192" t="n">
        <f aca="false">VLOOKUP(A275,'BASE LOSS COSTS'!$D$14:$E$25,2)</f>
        <v>299</v>
      </c>
      <c r="I275" s="192" t="n">
        <f aca="false">ROUND($H275*I$5,0)</f>
        <v>6</v>
      </c>
      <c r="J275" s="192" t="n">
        <f aca="false">ROUND($H275*J$5,0)</f>
        <v>11</v>
      </c>
      <c r="K275" s="192" t="n">
        <f aca="false">ROUND($H275*K$5,0)</f>
        <v>15</v>
      </c>
      <c r="L275" s="192" t="n">
        <f aca="false">ROUND($H275*L$5,0)</f>
        <v>19</v>
      </c>
      <c r="M275" s="192" t="n">
        <f aca="false">VLOOKUP(A275,'BASE LOSS COSTS'!$G$14:$H$25,2)</f>
        <v>563</v>
      </c>
      <c r="N275" s="192" t="n">
        <f aca="false">VLOOKUP(A275,'BASE LOSS COSTS'!$J$14:$K$25,2)</f>
        <v>1711</v>
      </c>
      <c r="O275" s="183" t="n">
        <f aca="false">ROUND($N275*O$5,0)</f>
        <v>62</v>
      </c>
      <c r="P275" s="183" t="n">
        <f aca="false">ROUND($N275*P$5,0)</f>
        <v>86</v>
      </c>
      <c r="Q275" s="183" t="n">
        <f aca="false">ROUND($N275*Q$5,0)</f>
        <v>121</v>
      </c>
      <c r="R275" s="183" t="n">
        <f aca="false">ROUND($N275*R$5,0)</f>
        <v>183</v>
      </c>
      <c r="S275" s="192" t="n">
        <f aca="false">VLOOKUP(A275,'BASE LOSS COSTS'!$M$14:$N$25,2)</f>
        <v>414</v>
      </c>
      <c r="T275" s="183" t="n">
        <f aca="false">ROUND($S275*T$5,0)</f>
        <v>29</v>
      </c>
      <c r="U275" s="183" t="n">
        <f aca="false">ROUND($S275*U$5,0)</f>
        <v>41</v>
      </c>
      <c r="V275" s="183" t="n">
        <f aca="false">ROUND($S275*V$5,0)</f>
        <v>50</v>
      </c>
      <c r="W275" s="183" t="n">
        <f aca="false">ROUND($S275*W$5,0)</f>
        <v>65</v>
      </c>
      <c r="X275" s="192" t="n">
        <f aca="false">VLOOKUP(A275,'BASE LOSS COSTS'!$P$14:$Q$25,2)</f>
        <v>152</v>
      </c>
      <c r="Y275" s="183" t="n">
        <f aca="false">ROUND($X275*Y$5,0)</f>
        <v>7</v>
      </c>
      <c r="Z275" s="183" t="n">
        <f aca="false">ROUND($X275*Z$5,0)</f>
        <v>10</v>
      </c>
      <c r="AA275" s="183" t="n">
        <f aca="false">ROUND($X275*AA$5,0)</f>
        <v>12</v>
      </c>
      <c r="AB275" s="183" t="n">
        <f aca="false">ROUND($X275*AB$5,0)</f>
        <v>15</v>
      </c>
      <c r="AC275" s="192" t="n">
        <f aca="false">VLOOKUP(A275,'BASE LOSS COSTS'!$S$14:$T$25,2)</f>
        <v>1049</v>
      </c>
      <c r="AD275" s="183" t="n">
        <f aca="false">ROUND($AC275*AD$5,0)</f>
        <v>34</v>
      </c>
      <c r="AE275" s="183" t="n">
        <f aca="false">ROUND($AC275*AE$5,0)</f>
        <v>41</v>
      </c>
      <c r="AF275" s="183" t="n">
        <f aca="false">ROUND($AC275*AF$5,0)</f>
        <v>52</v>
      </c>
      <c r="AG275" s="183" t="n">
        <f aca="false">ROUND($AC275*AG$5,0)</f>
        <v>71</v>
      </c>
      <c r="AH275" s="192" t="n">
        <f aca="false">VLOOKUP(A275,'BASE LOSS COSTS'!$V$14:$W$25,2)</f>
        <v>107</v>
      </c>
      <c r="AI275" s="192" t="n">
        <f aca="false">VLOOKUP(A275,'BASE LOSS COSTS'!$Y$14:$Z$25,2)</f>
        <v>85</v>
      </c>
      <c r="AJ275" s="192" t="n">
        <f aca="false">VLOOKUP(A275,'BASE LOSS COSTS'!$AB$14:$AC$25,2)</f>
        <v>109</v>
      </c>
      <c r="AK275" s="192" t="n">
        <f aca="false">VLOOKUP(A275,'BASE LOSS COSTS'!$AE$14:$AF$25,2)</f>
        <v>109</v>
      </c>
      <c r="AL275" s="192" t="n">
        <f aca="false">VLOOKUP(A275,'BASE LOSS COSTS'!$AH$14:$AI$25,2)</f>
        <v>87</v>
      </c>
      <c r="AM275" s="192" t="n">
        <f aca="false">VLOOKUP(A275,'BASE LOSS COSTS'!$AK$14:$AL$25,2)</f>
        <v>87</v>
      </c>
      <c r="AN275" s="192" t="n">
        <f aca="false">VLOOKUP(A275,'BASE LOSS COSTS'!$AN$14:$AO$25,2)</f>
        <v>75</v>
      </c>
      <c r="AO275" s="192" t="n">
        <f aca="false">VLOOKUP(A275,'BASE LOSS COSTS'!$AQ$14:$AR$25,2)</f>
        <v>75</v>
      </c>
      <c r="AP275" s="192" t="n">
        <f aca="false">VLOOKUP(A275,'BASE LOSS COSTS'!$AT$14:$AU$25,2)</f>
        <v>59</v>
      </c>
      <c r="AQ275" s="192" t="n">
        <f aca="false">VLOOKUP(A275,'BASE LOSS COSTS'!$AW$14:$AX$25,2)</f>
        <v>59</v>
      </c>
      <c r="AR275" s="192" t="n">
        <f aca="false">VLOOKUP(A275,'BASE LOSS COSTS'!$AZ$14:$BA$25,2)</f>
        <v>278</v>
      </c>
      <c r="AS275" s="192" t="n">
        <f aca="false">VLOOKUP(A275,'BASE LOSS COSTS'!$BC$14:$BD$25,2)</f>
        <v>353</v>
      </c>
      <c r="AT275" s="192" t="n">
        <f aca="false">VLOOKUP(A275,'BASE LOSS COSTS'!$BF$14:$BG$25,2)</f>
        <v>353</v>
      </c>
      <c r="AU275" s="192" t="n">
        <f aca="false">VLOOKUP(A275,'BASE LOSS COSTS'!$BI$14:$BJ$25,2)</f>
        <v>181</v>
      </c>
      <c r="AV275" s="192" t="n">
        <f aca="false">VLOOKUP(A275,'BASE LOSS COSTS'!$BL$14:$BM$25,2)</f>
        <v>181</v>
      </c>
      <c r="AW275" s="192" t="n">
        <f aca="false">VLOOKUP(A275,'BASE LOSS COSTS'!$BO$14:$BP$25,2)</f>
        <v>91</v>
      </c>
      <c r="AX275" s="192" t="n">
        <f aca="false">VLOOKUP(A275,'BASE LOSS COSTS'!$BR$14:$BS$25,2)</f>
        <v>268</v>
      </c>
    </row>
    <row r="276" customFormat="false" ht="12.75" hidden="false" customHeight="false" outlineLevel="0" collapsed="false">
      <c r="A276" s="0" t="n">
        <v>110</v>
      </c>
      <c r="B276" s="0" t="n">
        <v>24855</v>
      </c>
      <c r="C276" s="194" t="n">
        <f aca="false">VLOOKUP(A276,'BASE LOSS COSTS'!$A$14:$B$25,2)</f>
        <v>276</v>
      </c>
      <c r="D276" s="192" t="n">
        <f aca="false">ROUND($C276*D$5,0)</f>
        <v>10</v>
      </c>
      <c r="E276" s="192" t="n">
        <f aca="false">ROUND($C276*E$5,0)</f>
        <v>16</v>
      </c>
      <c r="F276" s="192" t="n">
        <f aca="false">ROUND($C276*F$5,0)</f>
        <v>22</v>
      </c>
      <c r="G276" s="192" t="n">
        <f aca="false">ROUND($C276*G$5,0)</f>
        <v>31</v>
      </c>
      <c r="H276" s="192" t="n">
        <f aca="false">VLOOKUP(A276,'BASE LOSS COSTS'!$D$14:$E$25,2)</f>
        <v>299</v>
      </c>
      <c r="I276" s="192" t="n">
        <f aca="false">ROUND($H276*I$5,0)</f>
        <v>6</v>
      </c>
      <c r="J276" s="192" t="n">
        <f aca="false">ROUND($H276*J$5,0)</f>
        <v>11</v>
      </c>
      <c r="K276" s="192" t="n">
        <f aca="false">ROUND($H276*K$5,0)</f>
        <v>15</v>
      </c>
      <c r="L276" s="192" t="n">
        <f aca="false">ROUND($H276*L$5,0)</f>
        <v>19</v>
      </c>
      <c r="M276" s="192" t="n">
        <f aca="false">VLOOKUP(A276,'BASE LOSS COSTS'!$G$14:$H$25,2)</f>
        <v>563</v>
      </c>
      <c r="N276" s="192" t="n">
        <f aca="false">VLOOKUP(A276,'BASE LOSS COSTS'!$J$14:$K$25,2)</f>
        <v>1711</v>
      </c>
      <c r="O276" s="183" t="n">
        <f aca="false">ROUND($N276*O$5,0)</f>
        <v>62</v>
      </c>
      <c r="P276" s="183" t="n">
        <f aca="false">ROUND($N276*P$5,0)</f>
        <v>86</v>
      </c>
      <c r="Q276" s="183" t="n">
        <f aca="false">ROUND($N276*Q$5,0)</f>
        <v>121</v>
      </c>
      <c r="R276" s="183" t="n">
        <f aca="false">ROUND($N276*R$5,0)</f>
        <v>183</v>
      </c>
      <c r="S276" s="192" t="n">
        <f aca="false">VLOOKUP(A276,'BASE LOSS COSTS'!$M$14:$N$25,2)</f>
        <v>414</v>
      </c>
      <c r="T276" s="183" t="n">
        <f aca="false">ROUND($S276*T$5,0)</f>
        <v>29</v>
      </c>
      <c r="U276" s="183" t="n">
        <f aca="false">ROUND($S276*U$5,0)</f>
        <v>41</v>
      </c>
      <c r="V276" s="183" t="n">
        <f aca="false">ROUND($S276*V$5,0)</f>
        <v>50</v>
      </c>
      <c r="W276" s="183" t="n">
        <f aca="false">ROUND($S276*W$5,0)</f>
        <v>65</v>
      </c>
      <c r="X276" s="192" t="n">
        <f aca="false">VLOOKUP(A276,'BASE LOSS COSTS'!$P$14:$Q$25,2)</f>
        <v>152</v>
      </c>
      <c r="Y276" s="183" t="n">
        <f aca="false">ROUND($X276*Y$5,0)</f>
        <v>7</v>
      </c>
      <c r="Z276" s="183" t="n">
        <f aca="false">ROUND($X276*Z$5,0)</f>
        <v>10</v>
      </c>
      <c r="AA276" s="183" t="n">
        <f aca="false">ROUND($X276*AA$5,0)</f>
        <v>12</v>
      </c>
      <c r="AB276" s="183" t="n">
        <f aca="false">ROUND($X276*AB$5,0)</f>
        <v>15</v>
      </c>
      <c r="AC276" s="192" t="n">
        <f aca="false">VLOOKUP(A276,'BASE LOSS COSTS'!$S$14:$T$25,2)</f>
        <v>1049</v>
      </c>
      <c r="AD276" s="183" t="n">
        <f aca="false">ROUND($AC276*AD$5,0)</f>
        <v>34</v>
      </c>
      <c r="AE276" s="183" t="n">
        <f aca="false">ROUND($AC276*AE$5,0)</f>
        <v>41</v>
      </c>
      <c r="AF276" s="183" t="n">
        <f aca="false">ROUND($AC276*AF$5,0)</f>
        <v>52</v>
      </c>
      <c r="AG276" s="183" t="n">
        <f aca="false">ROUND($AC276*AG$5,0)</f>
        <v>71</v>
      </c>
      <c r="AH276" s="192" t="n">
        <f aca="false">VLOOKUP(A276,'BASE LOSS COSTS'!$V$14:$W$25,2)</f>
        <v>107</v>
      </c>
      <c r="AI276" s="192" t="n">
        <f aca="false">VLOOKUP(A276,'BASE LOSS COSTS'!$Y$14:$Z$25,2)</f>
        <v>85</v>
      </c>
      <c r="AJ276" s="192" t="n">
        <f aca="false">VLOOKUP(A276,'BASE LOSS COSTS'!$AB$14:$AC$25,2)</f>
        <v>109</v>
      </c>
      <c r="AK276" s="192" t="n">
        <f aca="false">VLOOKUP(A276,'BASE LOSS COSTS'!$AE$14:$AF$25,2)</f>
        <v>109</v>
      </c>
      <c r="AL276" s="192" t="n">
        <f aca="false">VLOOKUP(A276,'BASE LOSS COSTS'!$AH$14:$AI$25,2)</f>
        <v>87</v>
      </c>
      <c r="AM276" s="192" t="n">
        <f aca="false">VLOOKUP(A276,'BASE LOSS COSTS'!$AK$14:$AL$25,2)</f>
        <v>87</v>
      </c>
      <c r="AN276" s="192" t="n">
        <f aca="false">VLOOKUP(A276,'BASE LOSS COSTS'!$AN$14:$AO$25,2)</f>
        <v>75</v>
      </c>
      <c r="AO276" s="192" t="n">
        <f aca="false">VLOOKUP(A276,'BASE LOSS COSTS'!$AQ$14:$AR$25,2)</f>
        <v>75</v>
      </c>
      <c r="AP276" s="192" t="n">
        <f aca="false">VLOOKUP(A276,'BASE LOSS COSTS'!$AT$14:$AU$25,2)</f>
        <v>59</v>
      </c>
      <c r="AQ276" s="192" t="n">
        <f aca="false">VLOOKUP(A276,'BASE LOSS COSTS'!$AW$14:$AX$25,2)</f>
        <v>59</v>
      </c>
      <c r="AR276" s="192" t="n">
        <f aca="false">VLOOKUP(A276,'BASE LOSS COSTS'!$AZ$14:$BA$25,2)</f>
        <v>278</v>
      </c>
      <c r="AS276" s="192" t="n">
        <f aca="false">VLOOKUP(A276,'BASE LOSS COSTS'!$BC$14:$BD$25,2)</f>
        <v>353</v>
      </c>
      <c r="AT276" s="192" t="n">
        <f aca="false">VLOOKUP(A276,'BASE LOSS COSTS'!$BF$14:$BG$25,2)</f>
        <v>353</v>
      </c>
      <c r="AU276" s="192" t="n">
        <f aca="false">VLOOKUP(A276,'BASE LOSS COSTS'!$BI$14:$BJ$25,2)</f>
        <v>181</v>
      </c>
      <c r="AV276" s="192" t="n">
        <f aca="false">VLOOKUP(A276,'BASE LOSS COSTS'!$BL$14:$BM$25,2)</f>
        <v>181</v>
      </c>
      <c r="AW276" s="192" t="n">
        <f aca="false">VLOOKUP(A276,'BASE LOSS COSTS'!$BO$14:$BP$25,2)</f>
        <v>91</v>
      </c>
      <c r="AX276" s="192" t="n">
        <f aca="false">VLOOKUP(A276,'BASE LOSS COSTS'!$BR$14:$BS$25,2)</f>
        <v>268</v>
      </c>
    </row>
    <row r="277" customFormat="false" ht="12.75" hidden="false" customHeight="false" outlineLevel="0" collapsed="false">
      <c r="A277" s="0" t="n">
        <v>110</v>
      </c>
      <c r="B277" s="0" t="n">
        <v>24857</v>
      </c>
      <c r="C277" s="194" t="n">
        <f aca="false">VLOOKUP(A277,'BASE LOSS COSTS'!$A$14:$B$25,2)</f>
        <v>276</v>
      </c>
      <c r="D277" s="192" t="n">
        <f aca="false">ROUND($C277*D$5,0)</f>
        <v>10</v>
      </c>
      <c r="E277" s="192" t="n">
        <f aca="false">ROUND($C277*E$5,0)</f>
        <v>16</v>
      </c>
      <c r="F277" s="192" t="n">
        <f aca="false">ROUND($C277*F$5,0)</f>
        <v>22</v>
      </c>
      <c r="G277" s="192" t="n">
        <f aca="false">ROUND($C277*G$5,0)</f>
        <v>31</v>
      </c>
      <c r="H277" s="192" t="n">
        <f aca="false">VLOOKUP(A277,'BASE LOSS COSTS'!$D$14:$E$25,2)</f>
        <v>299</v>
      </c>
      <c r="I277" s="192" t="n">
        <f aca="false">ROUND($H277*I$5,0)</f>
        <v>6</v>
      </c>
      <c r="J277" s="192" t="n">
        <f aca="false">ROUND($H277*J$5,0)</f>
        <v>11</v>
      </c>
      <c r="K277" s="192" t="n">
        <f aca="false">ROUND($H277*K$5,0)</f>
        <v>15</v>
      </c>
      <c r="L277" s="192" t="n">
        <f aca="false">ROUND($H277*L$5,0)</f>
        <v>19</v>
      </c>
      <c r="M277" s="192" t="n">
        <f aca="false">VLOOKUP(A277,'BASE LOSS COSTS'!$G$14:$H$25,2)</f>
        <v>563</v>
      </c>
      <c r="N277" s="192" t="n">
        <f aca="false">VLOOKUP(A277,'BASE LOSS COSTS'!$J$14:$K$25,2)</f>
        <v>1711</v>
      </c>
      <c r="O277" s="183" t="n">
        <f aca="false">ROUND($N277*O$5,0)</f>
        <v>62</v>
      </c>
      <c r="P277" s="183" t="n">
        <f aca="false">ROUND($N277*P$5,0)</f>
        <v>86</v>
      </c>
      <c r="Q277" s="183" t="n">
        <f aca="false">ROUND($N277*Q$5,0)</f>
        <v>121</v>
      </c>
      <c r="R277" s="183" t="n">
        <f aca="false">ROUND($N277*R$5,0)</f>
        <v>183</v>
      </c>
      <c r="S277" s="192" t="n">
        <f aca="false">VLOOKUP(A277,'BASE LOSS COSTS'!$M$14:$N$25,2)</f>
        <v>414</v>
      </c>
      <c r="T277" s="183" t="n">
        <f aca="false">ROUND($S277*T$5,0)</f>
        <v>29</v>
      </c>
      <c r="U277" s="183" t="n">
        <f aca="false">ROUND($S277*U$5,0)</f>
        <v>41</v>
      </c>
      <c r="V277" s="183" t="n">
        <f aca="false">ROUND($S277*V$5,0)</f>
        <v>50</v>
      </c>
      <c r="W277" s="183" t="n">
        <f aca="false">ROUND($S277*W$5,0)</f>
        <v>65</v>
      </c>
      <c r="X277" s="192" t="n">
        <f aca="false">VLOOKUP(A277,'BASE LOSS COSTS'!$P$14:$Q$25,2)</f>
        <v>152</v>
      </c>
      <c r="Y277" s="183" t="n">
        <f aca="false">ROUND($X277*Y$5,0)</f>
        <v>7</v>
      </c>
      <c r="Z277" s="183" t="n">
        <f aca="false">ROUND($X277*Z$5,0)</f>
        <v>10</v>
      </c>
      <c r="AA277" s="183" t="n">
        <f aca="false">ROUND($X277*AA$5,0)</f>
        <v>12</v>
      </c>
      <c r="AB277" s="183" t="n">
        <f aca="false">ROUND($X277*AB$5,0)</f>
        <v>15</v>
      </c>
      <c r="AC277" s="192" t="n">
        <f aca="false">VLOOKUP(A277,'BASE LOSS COSTS'!$S$14:$T$25,2)</f>
        <v>1049</v>
      </c>
      <c r="AD277" s="183" t="n">
        <f aca="false">ROUND($AC277*AD$5,0)</f>
        <v>34</v>
      </c>
      <c r="AE277" s="183" t="n">
        <f aca="false">ROUND($AC277*AE$5,0)</f>
        <v>41</v>
      </c>
      <c r="AF277" s="183" t="n">
        <f aca="false">ROUND($AC277*AF$5,0)</f>
        <v>52</v>
      </c>
      <c r="AG277" s="183" t="n">
        <f aca="false">ROUND($AC277*AG$5,0)</f>
        <v>71</v>
      </c>
      <c r="AH277" s="192" t="n">
        <f aca="false">VLOOKUP(A277,'BASE LOSS COSTS'!$V$14:$W$25,2)</f>
        <v>107</v>
      </c>
      <c r="AI277" s="192" t="n">
        <f aca="false">VLOOKUP(A277,'BASE LOSS COSTS'!$Y$14:$Z$25,2)</f>
        <v>85</v>
      </c>
      <c r="AJ277" s="192" t="n">
        <f aca="false">VLOOKUP(A277,'BASE LOSS COSTS'!$AB$14:$AC$25,2)</f>
        <v>109</v>
      </c>
      <c r="AK277" s="192" t="n">
        <f aca="false">VLOOKUP(A277,'BASE LOSS COSTS'!$AE$14:$AF$25,2)</f>
        <v>109</v>
      </c>
      <c r="AL277" s="192" t="n">
        <f aca="false">VLOOKUP(A277,'BASE LOSS COSTS'!$AH$14:$AI$25,2)</f>
        <v>87</v>
      </c>
      <c r="AM277" s="192" t="n">
        <f aca="false">VLOOKUP(A277,'BASE LOSS COSTS'!$AK$14:$AL$25,2)</f>
        <v>87</v>
      </c>
      <c r="AN277" s="192" t="n">
        <f aca="false">VLOOKUP(A277,'BASE LOSS COSTS'!$AN$14:$AO$25,2)</f>
        <v>75</v>
      </c>
      <c r="AO277" s="192" t="n">
        <f aca="false">VLOOKUP(A277,'BASE LOSS COSTS'!$AQ$14:$AR$25,2)</f>
        <v>75</v>
      </c>
      <c r="AP277" s="192" t="n">
        <f aca="false">VLOOKUP(A277,'BASE LOSS COSTS'!$AT$14:$AU$25,2)</f>
        <v>59</v>
      </c>
      <c r="AQ277" s="192" t="n">
        <f aca="false">VLOOKUP(A277,'BASE LOSS COSTS'!$AW$14:$AX$25,2)</f>
        <v>59</v>
      </c>
      <c r="AR277" s="192" t="n">
        <f aca="false">VLOOKUP(A277,'BASE LOSS COSTS'!$AZ$14:$BA$25,2)</f>
        <v>278</v>
      </c>
      <c r="AS277" s="192" t="n">
        <f aca="false">VLOOKUP(A277,'BASE LOSS COSTS'!$BC$14:$BD$25,2)</f>
        <v>353</v>
      </c>
      <c r="AT277" s="192" t="n">
        <f aca="false">VLOOKUP(A277,'BASE LOSS COSTS'!$BF$14:$BG$25,2)</f>
        <v>353</v>
      </c>
      <c r="AU277" s="192" t="n">
        <f aca="false">VLOOKUP(A277,'BASE LOSS COSTS'!$BI$14:$BJ$25,2)</f>
        <v>181</v>
      </c>
      <c r="AV277" s="192" t="n">
        <f aca="false">VLOOKUP(A277,'BASE LOSS COSTS'!$BL$14:$BM$25,2)</f>
        <v>181</v>
      </c>
      <c r="AW277" s="192" t="n">
        <f aca="false">VLOOKUP(A277,'BASE LOSS COSTS'!$BO$14:$BP$25,2)</f>
        <v>91</v>
      </c>
      <c r="AX277" s="192" t="n">
        <f aca="false">VLOOKUP(A277,'BASE LOSS COSTS'!$BR$14:$BS$25,2)</f>
        <v>268</v>
      </c>
    </row>
    <row r="278" customFormat="false" ht="12.75" hidden="false" customHeight="false" outlineLevel="0" collapsed="false">
      <c r="A278" s="0" t="n">
        <v>110</v>
      </c>
      <c r="B278" s="0" t="n">
        <v>24859</v>
      </c>
      <c r="C278" s="194" t="n">
        <f aca="false">VLOOKUP(A278,'BASE LOSS COSTS'!$A$14:$B$25,2)</f>
        <v>276</v>
      </c>
      <c r="D278" s="192" t="n">
        <f aca="false">ROUND($C278*D$5,0)</f>
        <v>10</v>
      </c>
      <c r="E278" s="192" t="n">
        <f aca="false">ROUND($C278*E$5,0)</f>
        <v>16</v>
      </c>
      <c r="F278" s="192" t="n">
        <f aca="false">ROUND($C278*F$5,0)</f>
        <v>22</v>
      </c>
      <c r="G278" s="192" t="n">
        <f aca="false">ROUND($C278*G$5,0)</f>
        <v>31</v>
      </c>
      <c r="H278" s="192" t="n">
        <f aca="false">VLOOKUP(A278,'BASE LOSS COSTS'!$D$14:$E$25,2)</f>
        <v>299</v>
      </c>
      <c r="I278" s="192" t="n">
        <f aca="false">ROUND($H278*I$5,0)</f>
        <v>6</v>
      </c>
      <c r="J278" s="192" t="n">
        <f aca="false">ROUND($H278*J$5,0)</f>
        <v>11</v>
      </c>
      <c r="K278" s="192" t="n">
        <f aca="false">ROUND($H278*K$5,0)</f>
        <v>15</v>
      </c>
      <c r="L278" s="192" t="n">
        <f aca="false">ROUND($H278*L$5,0)</f>
        <v>19</v>
      </c>
      <c r="M278" s="192" t="n">
        <f aca="false">VLOOKUP(A278,'BASE LOSS COSTS'!$G$14:$H$25,2)</f>
        <v>563</v>
      </c>
      <c r="N278" s="192" t="n">
        <f aca="false">VLOOKUP(A278,'BASE LOSS COSTS'!$J$14:$K$25,2)</f>
        <v>1711</v>
      </c>
      <c r="O278" s="183" t="n">
        <f aca="false">ROUND($N278*O$5,0)</f>
        <v>62</v>
      </c>
      <c r="P278" s="183" t="n">
        <f aca="false">ROUND($N278*P$5,0)</f>
        <v>86</v>
      </c>
      <c r="Q278" s="183" t="n">
        <f aca="false">ROUND($N278*Q$5,0)</f>
        <v>121</v>
      </c>
      <c r="R278" s="183" t="n">
        <f aca="false">ROUND($N278*R$5,0)</f>
        <v>183</v>
      </c>
      <c r="S278" s="192" t="n">
        <f aca="false">VLOOKUP(A278,'BASE LOSS COSTS'!$M$14:$N$25,2)</f>
        <v>414</v>
      </c>
      <c r="T278" s="183" t="n">
        <f aca="false">ROUND($S278*T$5,0)</f>
        <v>29</v>
      </c>
      <c r="U278" s="183" t="n">
        <f aca="false">ROUND($S278*U$5,0)</f>
        <v>41</v>
      </c>
      <c r="V278" s="183" t="n">
        <f aca="false">ROUND($S278*V$5,0)</f>
        <v>50</v>
      </c>
      <c r="W278" s="183" t="n">
        <f aca="false">ROUND($S278*W$5,0)</f>
        <v>65</v>
      </c>
      <c r="X278" s="192" t="n">
        <f aca="false">VLOOKUP(A278,'BASE LOSS COSTS'!$P$14:$Q$25,2)</f>
        <v>152</v>
      </c>
      <c r="Y278" s="183" t="n">
        <f aca="false">ROUND($X278*Y$5,0)</f>
        <v>7</v>
      </c>
      <c r="Z278" s="183" t="n">
        <f aca="false">ROUND($X278*Z$5,0)</f>
        <v>10</v>
      </c>
      <c r="AA278" s="183" t="n">
        <f aca="false">ROUND($X278*AA$5,0)</f>
        <v>12</v>
      </c>
      <c r="AB278" s="183" t="n">
        <f aca="false">ROUND($X278*AB$5,0)</f>
        <v>15</v>
      </c>
      <c r="AC278" s="192" t="n">
        <f aca="false">VLOOKUP(A278,'BASE LOSS COSTS'!$S$14:$T$25,2)</f>
        <v>1049</v>
      </c>
      <c r="AD278" s="183" t="n">
        <f aca="false">ROUND($AC278*AD$5,0)</f>
        <v>34</v>
      </c>
      <c r="AE278" s="183" t="n">
        <f aca="false">ROUND($AC278*AE$5,0)</f>
        <v>41</v>
      </c>
      <c r="AF278" s="183" t="n">
        <f aca="false">ROUND($AC278*AF$5,0)</f>
        <v>52</v>
      </c>
      <c r="AG278" s="183" t="n">
        <f aca="false">ROUND($AC278*AG$5,0)</f>
        <v>71</v>
      </c>
      <c r="AH278" s="192" t="n">
        <f aca="false">VLOOKUP(A278,'BASE LOSS COSTS'!$V$14:$W$25,2)</f>
        <v>107</v>
      </c>
      <c r="AI278" s="192" t="n">
        <f aca="false">VLOOKUP(A278,'BASE LOSS COSTS'!$Y$14:$Z$25,2)</f>
        <v>85</v>
      </c>
      <c r="AJ278" s="192" t="n">
        <f aca="false">VLOOKUP(A278,'BASE LOSS COSTS'!$AB$14:$AC$25,2)</f>
        <v>109</v>
      </c>
      <c r="AK278" s="192" t="n">
        <f aca="false">VLOOKUP(A278,'BASE LOSS COSTS'!$AE$14:$AF$25,2)</f>
        <v>109</v>
      </c>
      <c r="AL278" s="192" t="n">
        <f aca="false">VLOOKUP(A278,'BASE LOSS COSTS'!$AH$14:$AI$25,2)</f>
        <v>87</v>
      </c>
      <c r="AM278" s="192" t="n">
        <f aca="false">VLOOKUP(A278,'BASE LOSS COSTS'!$AK$14:$AL$25,2)</f>
        <v>87</v>
      </c>
      <c r="AN278" s="192" t="n">
        <f aca="false">VLOOKUP(A278,'BASE LOSS COSTS'!$AN$14:$AO$25,2)</f>
        <v>75</v>
      </c>
      <c r="AO278" s="192" t="n">
        <f aca="false">VLOOKUP(A278,'BASE LOSS COSTS'!$AQ$14:$AR$25,2)</f>
        <v>75</v>
      </c>
      <c r="AP278" s="192" t="n">
        <f aca="false">VLOOKUP(A278,'BASE LOSS COSTS'!$AT$14:$AU$25,2)</f>
        <v>59</v>
      </c>
      <c r="AQ278" s="192" t="n">
        <f aca="false">VLOOKUP(A278,'BASE LOSS COSTS'!$AW$14:$AX$25,2)</f>
        <v>59</v>
      </c>
      <c r="AR278" s="192" t="n">
        <f aca="false">VLOOKUP(A278,'BASE LOSS COSTS'!$AZ$14:$BA$25,2)</f>
        <v>278</v>
      </c>
      <c r="AS278" s="192" t="n">
        <f aca="false">VLOOKUP(A278,'BASE LOSS COSTS'!$BC$14:$BD$25,2)</f>
        <v>353</v>
      </c>
      <c r="AT278" s="192" t="n">
        <f aca="false">VLOOKUP(A278,'BASE LOSS COSTS'!$BF$14:$BG$25,2)</f>
        <v>353</v>
      </c>
      <c r="AU278" s="192" t="n">
        <f aca="false">VLOOKUP(A278,'BASE LOSS COSTS'!$BI$14:$BJ$25,2)</f>
        <v>181</v>
      </c>
      <c r="AV278" s="192" t="n">
        <f aca="false">VLOOKUP(A278,'BASE LOSS COSTS'!$BL$14:$BM$25,2)</f>
        <v>181</v>
      </c>
      <c r="AW278" s="192" t="n">
        <f aca="false">VLOOKUP(A278,'BASE LOSS COSTS'!$BO$14:$BP$25,2)</f>
        <v>91</v>
      </c>
      <c r="AX278" s="192" t="n">
        <f aca="false">VLOOKUP(A278,'BASE LOSS COSTS'!$BR$14:$BS$25,2)</f>
        <v>268</v>
      </c>
    </row>
    <row r="279" customFormat="false" ht="12.75" hidden="false" customHeight="false" outlineLevel="0" collapsed="false">
      <c r="A279" s="0" t="n">
        <v>110</v>
      </c>
      <c r="B279" s="0" t="n">
        <v>24860</v>
      </c>
      <c r="C279" s="194" t="n">
        <f aca="false">VLOOKUP(A279,'BASE LOSS COSTS'!$A$14:$B$25,2)</f>
        <v>276</v>
      </c>
      <c r="D279" s="192" t="n">
        <f aca="false">ROUND($C279*D$5,0)</f>
        <v>10</v>
      </c>
      <c r="E279" s="192" t="n">
        <f aca="false">ROUND($C279*E$5,0)</f>
        <v>16</v>
      </c>
      <c r="F279" s="192" t="n">
        <f aca="false">ROUND($C279*F$5,0)</f>
        <v>22</v>
      </c>
      <c r="G279" s="192" t="n">
        <f aca="false">ROUND($C279*G$5,0)</f>
        <v>31</v>
      </c>
      <c r="H279" s="192" t="n">
        <f aca="false">VLOOKUP(A279,'BASE LOSS COSTS'!$D$14:$E$25,2)</f>
        <v>299</v>
      </c>
      <c r="I279" s="192" t="n">
        <f aca="false">ROUND($H279*I$5,0)</f>
        <v>6</v>
      </c>
      <c r="J279" s="192" t="n">
        <f aca="false">ROUND($H279*J$5,0)</f>
        <v>11</v>
      </c>
      <c r="K279" s="192" t="n">
        <f aca="false">ROUND($H279*K$5,0)</f>
        <v>15</v>
      </c>
      <c r="L279" s="192" t="n">
        <f aca="false">ROUND($H279*L$5,0)</f>
        <v>19</v>
      </c>
      <c r="M279" s="192" t="n">
        <f aca="false">VLOOKUP(A279,'BASE LOSS COSTS'!$G$14:$H$25,2)</f>
        <v>563</v>
      </c>
      <c r="N279" s="192" t="n">
        <f aca="false">VLOOKUP(A279,'BASE LOSS COSTS'!$J$14:$K$25,2)</f>
        <v>1711</v>
      </c>
      <c r="O279" s="183" t="n">
        <f aca="false">ROUND($N279*O$5,0)</f>
        <v>62</v>
      </c>
      <c r="P279" s="183" t="n">
        <f aca="false">ROUND($N279*P$5,0)</f>
        <v>86</v>
      </c>
      <c r="Q279" s="183" t="n">
        <f aca="false">ROUND($N279*Q$5,0)</f>
        <v>121</v>
      </c>
      <c r="R279" s="183" t="n">
        <f aca="false">ROUND($N279*R$5,0)</f>
        <v>183</v>
      </c>
      <c r="S279" s="192" t="n">
        <f aca="false">VLOOKUP(A279,'BASE LOSS COSTS'!$M$14:$N$25,2)</f>
        <v>414</v>
      </c>
      <c r="T279" s="183" t="n">
        <f aca="false">ROUND($S279*T$5,0)</f>
        <v>29</v>
      </c>
      <c r="U279" s="183" t="n">
        <f aca="false">ROUND($S279*U$5,0)</f>
        <v>41</v>
      </c>
      <c r="V279" s="183" t="n">
        <f aca="false">ROUND($S279*V$5,0)</f>
        <v>50</v>
      </c>
      <c r="W279" s="183" t="n">
        <f aca="false">ROUND($S279*W$5,0)</f>
        <v>65</v>
      </c>
      <c r="X279" s="192" t="n">
        <f aca="false">VLOOKUP(A279,'BASE LOSS COSTS'!$P$14:$Q$25,2)</f>
        <v>152</v>
      </c>
      <c r="Y279" s="183" t="n">
        <f aca="false">ROUND($X279*Y$5,0)</f>
        <v>7</v>
      </c>
      <c r="Z279" s="183" t="n">
        <f aca="false">ROUND($X279*Z$5,0)</f>
        <v>10</v>
      </c>
      <c r="AA279" s="183" t="n">
        <f aca="false">ROUND($X279*AA$5,0)</f>
        <v>12</v>
      </c>
      <c r="AB279" s="183" t="n">
        <f aca="false">ROUND($X279*AB$5,0)</f>
        <v>15</v>
      </c>
      <c r="AC279" s="192" t="n">
        <f aca="false">VLOOKUP(A279,'BASE LOSS COSTS'!$S$14:$T$25,2)</f>
        <v>1049</v>
      </c>
      <c r="AD279" s="183" t="n">
        <f aca="false">ROUND($AC279*AD$5,0)</f>
        <v>34</v>
      </c>
      <c r="AE279" s="183" t="n">
        <f aca="false">ROUND($AC279*AE$5,0)</f>
        <v>41</v>
      </c>
      <c r="AF279" s="183" t="n">
        <f aca="false">ROUND($AC279*AF$5,0)</f>
        <v>52</v>
      </c>
      <c r="AG279" s="183" t="n">
        <f aca="false">ROUND($AC279*AG$5,0)</f>
        <v>71</v>
      </c>
      <c r="AH279" s="192" t="n">
        <f aca="false">VLOOKUP(A279,'BASE LOSS COSTS'!$V$14:$W$25,2)</f>
        <v>107</v>
      </c>
      <c r="AI279" s="192" t="n">
        <f aca="false">VLOOKUP(A279,'BASE LOSS COSTS'!$Y$14:$Z$25,2)</f>
        <v>85</v>
      </c>
      <c r="AJ279" s="192" t="n">
        <f aca="false">VLOOKUP(A279,'BASE LOSS COSTS'!$AB$14:$AC$25,2)</f>
        <v>109</v>
      </c>
      <c r="AK279" s="192" t="n">
        <f aca="false">VLOOKUP(A279,'BASE LOSS COSTS'!$AE$14:$AF$25,2)</f>
        <v>109</v>
      </c>
      <c r="AL279" s="192" t="n">
        <f aca="false">VLOOKUP(A279,'BASE LOSS COSTS'!$AH$14:$AI$25,2)</f>
        <v>87</v>
      </c>
      <c r="AM279" s="192" t="n">
        <f aca="false">VLOOKUP(A279,'BASE LOSS COSTS'!$AK$14:$AL$25,2)</f>
        <v>87</v>
      </c>
      <c r="AN279" s="192" t="n">
        <f aca="false">VLOOKUP(A279,'BASE LOSS COSTS'!$AN$14:$AO$25,2)</f>
        <v>75</v>
      </c>
      <c r="AO279" s="192" t="n">
        <f aca="false">VLOOKUP(A279,'BASE LOSS COSTS'!$AQ$14:$AR$25,2)</f>
        <v>75</v>
      </c>
      <c r="AP279" s="192" t="n">
        <f aca="false">VLOOKUP(A279,'BASE LOSS COSTS'!$AT$14:$AU$25,2)</f>
        <v>59</v>
      </c>
      <c r="AQ279" s="192" t="n">
        <f aca="false">VLOOKUP(A279,'BASE LOSS COSTS'!$AW$14:$AX$25,2)</f>
        <v>59</v>
      </c>
      <c r="AR279" s="192" t="n">
        <f aca="false">VLOOKUP(A279,'BASE LOSS COSTS'!$AZ$14:$BA$25,2)</f>
        <v>278</v>
      </c>
      <c r="AS279" s="192" t="n">
        <f aca="false">VLOOKUP(A279,'BASE LOSS COSTS'!$BC$14:$BD$25,2)</f>
        <v>353</v>
      </c>
      <c r="AT279" s="192" t="n">
        <f aca="false">VLOOKUP(A279,'BASE LOSS COSTS'!$BF$14:$BG$25,2)</f>
        <v>353</v>
      </c>
      <c r="AU279" s="192" t="n">
        <f aca="false">VLOOKUP(A279,'BASE LOSS COSTS'!$BI$14:$BJ$25,2)</f>
        <v>181</v>
      </c>
      <c r="AV279" s="192" t="n">
        <f aca="false">VLOOKUP(A279,'BASE LOSS COSTS'!$BL$14:$BM$25,2)</f>
        <v>181</v>
      </c>
      <c r="AW279" s="192" t="n">
        <f aca="false">VLOOKUP(A279,'BASE LOSS COSTS'!$BO$14:$BP$25,2)</f>
        <v>91</v>
      </c>
      <c r="AX279" s="192" t="n">
        <f aca="false">VLOOKUP(A279,'BASE LOSS COSTS'!$BR$14:$BS$25,2)</f>
        <v>268</v>
      </c>
    </row>
    <row r="280" customFormat="false" ht="12.75" hidden="false" customHeight="false" outlineLevel="0" collapsed="false">
      <c r="A280" s="0" t="n">
        <v>110</v>
      </c>
      <c r="B280" s="0" t="n">
        <v>24861</v>
      </c>
      <c r="C280" s="194" t="n">
        <f aca="false">VLOOKUP(A280,'BASE LOSS COSTS'!$A$14:$B$25,2)</f>
        <v>276</v>
      </c>
      <c r="D280" s="192" t="n">
        <f aca="false">ROUND($C280*D$5,0)</f>
        <v>10</v>
      </c>
      <c r="E280" s="192" t="n">
        <f aca="false">ROUND($C280*E$5,0)</f>
        <v>16</v>
      </c>
      <c r="F280" s="192" t="n">
        <f aca="false">ROUND($C280*F$5,0)</f>
        <v>22</v>
      </c>
      <c r="G280" s="192" t="n">
        <f aca="false">ROUND($C280*G$5,0)</f>
        <v>31</v>
      </c>
      <c r="H280" s="192" t="n">
        <f aca="false">VLOOKUP(A280,'BASE LOSS COSTS'!$D$14:$E$25,2)</f>
        <v>299</v>
      </c>
      <c r="I280" s="192" t="n">
        <f aca="false">ROUND($H280*I$5,0)</f>
        <v>6</v>
      </c>
      <c r="J280" s="192" t="n">
        <f aca="false">ROUND($H280*J$5,0)</f>
        <v>11</v>
      </c>
      <c r="K280" s="192" t="n">
        <f aca="false">ROUND($H280*K$5,0)</f>
        <v>15</v>
      </c>
      <c r="L280" s="192" t="n">
        <f aca="false">ROUND($H280*L$5,0)</f>
        <v>19</v>
      </c>
      <c r="M280" s="192" t="n">
        <f aca="false">VLOOKUP(A280,'BASE LOSS COSTS'!$G$14:$H$25,2)</f>
        <v>563</v>
      </c>
      <c r="N280" s="192" t="n">
        <f aca="false">VLOOKUP(A280,'BASE LOSS COSTS'!$J$14:$K$25,2)</f>
        <v>1711</v>
      </c>
      <c r="O280" s="183" t="n">
        <f aca="false">ROUND($N280*O$5,0)</f>
        <v>62</v>
      </c>
      <c r="P280" s="183" t="n">
        <f aca="false">ROUND($N280*P$5,0)</f>
        <v>86</v>
      </c>
      <c r="Q280" s="183" t="n">
        <f aca="false">ROUND($N280*Q$5,0)</f>
        <v>121</v>
      </c>
      <c r="R280" s="183" t="n">
        <f aca="false">ROUND($N280*R$5,0)</f>
        <v>183</v>
      </c>
      <c r="S280" s="192" t="n">
        <f aca="false">VLOOKUP(A280,'BASE LOSS COSTS'!$M$14:$N$25,2)</f>
        <v>414</v>
      </c>
      <c r="T280" s="183" t="n">
        <f aca="false">ROUND($S280*T$5,0)</f>
        <v>29</v>
      </c>
      <c r="U280" s="183" t="n">
        <f aca="false">ROUND($S280*U$5,0)</f>
        <v>41</v>
      </c>
      <c r="V280" s="183" t="n">
        <f aca="false">ROUND($S280*V$5,0)</f>
        <v>50</v>
      </c>
      <c r="W280" s="183" t="n">
        <f aca="false">ROUND($S280*W$5,0)</f>
        <v>65</v>
      </c>
      <c r="X280" s="192" t="n">
        <f aca="false">VLOOKUP(A280,'BASE LOSS COSTS'!$P$14:$Q$25,2)</f>
        <v>152</v>
      </c>
      <c r="Y280" s="183" t="n">
        <f aca="false">ROUND($X280*Y$5,0)</f>
        <v>7</v>
      </c>
      <c r="Z280" s="183" t="n">
        <f aca="false">ROUND($X280*Z$5,0)</f>
        <v>10</v>
      </c>
      <c r="AA280" s="183" t="n">
        <f aca="false">ROUND($X280*AA$5,0)</f>
        <v>12</v>
      </c>
      <c r="AB280" s="183" t="n">
        <f aca="false">ROUND($X280*AB$5,0)</f>
        <v>15</v>
      </c>
      <c r="AC280" s="192" t="n">
        <f aca="false">VLOOKUP(A280,'BASE LOSS COSTS'!$S$14:$T$25,2)</f>
        <v>1049</v>
      </c>
      <c r="AD280" s="183" t="n">
        <f aca="false">ROUND($AC280*AD$5,0)</f>
        <v>34</v>
      </c>
      <c r="AE280" s="183" t="n">
        <f aca="false">ROUND($AC280*AE$5,0)</f>
        <v>41</v>
      </c>
      <c r="AF280" s="183" t="n">
        <f aca="false">ROUND($AC280*AF$5,0)</f>
        <v>52</v>
      </c>
      <c r="AG280" s="183" t="n">
        <f aca="false">ROUND($AC280*AG$5,0)</f>
        <v>71</v>
      </c>
      <c r="AH280" s="192" t="n">
        <f aca="false">VLOOKUP(A280,'BASE LOSS COSTS'!$V$14:$W$25,2)</f>
        <v>107</v>
      </c>
      <c r="AI280" s="192" t="n">
        <f aca="false">VLOOKUP(A280,'BASE LOSS COSTS'!$Y$14:$Z$25,2)</f>
        <v>85</v>
      </c>
      <c r="AJ280" s="192" t="n">
        <f aca="false">VLOOKUP(A280,'BASE LOSS COSTS'!$AB$14:$AC$25,2)</f>
        <v>109</v>
      </c>
      <c r="AK280" s="192" t="n">
        <f aca="false">VLOOKUP(A280,'BASE LOSS COSTS'!$AE$14:$AF$25,2)</f>
        <v>109</v>
      </c>
      <c r="AL280" s="192" t="n">
        <f aca="false">VLOOKUP(A280,'BASE LOSS COSTS'!$AH$14:$AI$25,2)</f>
        <v>87</v>
      </c>
      <c r="AM280" s="192" t="n">
        <f aca="false">VLOOKUP(A280,'BASE LOSS COSTS'!$AK$14:$AL$25,2)</f>
        <v>87</v>
      </c>
      <c r="AN280" s="192" t="n">
        <f aca="false">VLOOKUP(A280,'BASE LOSS COSTS'!$AN$14:$AO$25,2)</f>
        <v>75</v>
      </c>
      <c r="AO280" s="192" t="n">
        <f aca="false">VLOOKUP(A280,'BASE LOSS COSTS'!$AQ$14:$AR$25,2)</f>
        <v>75</v>
      </c>
      <c r="AP280" s="192" t="n">
        <f aca="false">VLOOKUP(A280,'BASE LOSS COSTS'!$AT$14:$AU$25,2)</f>
        <v>59</v>
      </c>
      <c r="AQ280" s="192" t="n">
        <f aca="false">VLOOKUP(A280,'BASE LOSS COSTS'!$AW$14:$AX$25,2)</f>
        <v>59</v>
      </c>
      <c r="AR280" s="192" t="n">
        <f aca="false">VLOOKUP(A280,'BASE LOSS COSTS'!$AZ$14:$BA$25,2)</f>
        <v>278</v>
      </c>
      <c r="AS280" s="192" t="n">
        <f aca="false">VLOOKUP(A280,'BASE LOSS COSTS'!$BC$14:$BD$25,2)</f>
        <v>353</v>
      </c>
      <c r="AT280" s="192" t="n">
        <f aca="false">VLOOKUP(A280,'BASE LOSS COSTS'!$BF$14:$BG$25,2)</f>
        <v>353</v>
      </c>
      <c r="AU280" s="192" t="n">
        <f aca="false">VLOOKUP(A280,'BASE LOSS COSTS'!$BI$14:$BJ$25,2)</f>
        <v>181</v>
      </c>
      <c r="AV280" s="192" t="n">
        <f aca="false">VLOOKUP(A280,'BASE LOSS COSTS'!$BL$14:$BM$25,2)</f>
        <v>181</v>
      </c>
      <c r="AW280" s="192" t="n">
        <f aca="false">VLOOKUP(A280,'BASE LOSS COSTS'!$BO$14:$BP$25,2)</f>
        <v>91</v>
      </c>
      <c r="AX280" s="192" t="n">
        <f aca="false">VLOOKUP(A280,'BASE LOSS COSTS'!$BR$14:$BS$25,2)</f>
        <v>268</v>
      </c>
    </row>
    <row r="281" customFormat="false" ht="12.75" hidden="false" customHeight="false" outlineLevel="0" collapsed="false">
      <c r="A281" s="0" t="n">
        <v>110</v>
      </c>
      <c r="B281" s="0" t="n">
        <v>24862</v>
      </c>
      <c r="C281" s="194" t="n">
        <f aca="false">VLOOKUP(A281,'BASE LOSS COSTS'!$A$14:$B$25,2)</f>
        <v>276</v>
      </c>
      <c r="D281" s="192" t="n">
        <f aca="false">ROUND($C281*D$5,0)</f>
        <v>10</v>
      </c>
      <c r="E281" s="192" t="n">
        <f aca="false">ROUND($C281*E$5,0)</f>
        <v>16</v>
      </c>
      <c r="F281" s="192" t="n">
        <f aca="false">ROUND($C281*F$5,0)</f>
        <v>22</v>
      </c>
      <c r="G281" s="192" t="n">
        <f aca="false">ROUND($C281*G$5,0)</f>
        <v>31</v>
      </c>
      <c r="H281" s="192" t="n">
        <f aca="false">VLOOKUP(A281,'BASE LOSS COSTS'!$D$14:$E$25,2)</f>
        <v>299</v>
      </c>
      <c r="I281" s="192" t="n">
        <f aca="false">ROUND($H281*I$5,0)</f>
        <v>6</v>
      </c>
      <c r="J281" s="192" t="n">
        <f aca="false">ROUND($H281*J$5,0)</f>
        <v>11</v>
      </c>
      <c r="K281" s="192" t="n">
        <f aca="false">ROUND($H281*K$5,0)</f>
        <v>15</v>
      </c>
      <c r="L281" s="192" t="n">
        <f aca="false">ROUND($H281*L$5,0)</f>
        <v>19</v>
      </c>
      <c r="M281" s="192" t="n">
        <f aca="false">VLOOKUP(A281,'BASE LOSS COSTS'!$G$14:$H$25,2)</f>
        <v>563</v>
      </c>
      <c r="N281" s="192" t="n">
        <f aca="false">VLOOKUP(A281,'BASE LOSS COSTS'!$J$14:$K$25,2)</f>
        <v>1711</v>
      </c>
      <c r="O281" s="183" t="n">
        <f aca="false">ROUND($N281*O$5,0)</f>
        <v>62</v>
      </c>
      <c r="P281" s="183" t="n">
        <f aca="false">ROUND($N281*P$5,0)</f>
        <v>86</v>
      </c>
      <c r="Q281" s="183" t="n">
        <f aca="false">ROUND($N281*Q$5,0)</f>
        <v>121</v>
      </c>
      <c r="R281" s="183" t="n">
        <f aca="false">ROUND($N281*R$5,0)</f>
        <v>183</v>
      </c>
      <c r="S281" s="192" t="n">
        <f aca="false">VLOOKUP(A281,'BASE LOSS COSTS'!$M$14:$N$25,2)</f>
        <v>414</v>
      </c>
      <c r="T281" s="183" t="n">
        <f aca="false">ROUND($S281*T$5,0)</f>
        <v>29</v>
      </c>
      <c r="U281" s="183" t="n">
        <f aca="false">ROUND($S281*U$5,0)</f>
        <v>41</v>
      </c>
      <c r="V281" s="183" t="n">
        <f aca="false">ROUND($S281*V$5,0)</f>
        <v>50</v>
      </c>
      <c r="W281" s="183" t="n">
        <f aca="false">ROUND($S281*W$5,0)</f>
        <v>65</v>
      </c>
      <c r="X281" s="192" t="n">
        <f aca="false">VLOOKUP(A281,'BASE LOSS COSTS'!$P$14:$Q$25,2)</f>
        <v>152</v>
      </c>
      <c r="Y281" s="183" t="n">
        <f aca="false">ROUND($X281*Y$5,0)</f>
        <v>7</v>
      </c>
      <c r="Z281" s="183" t="n">
        <f aca="false">ROUND($X281*Z$5,0)</f>
        <v>10</v>
      </c>
      <c r="AA281" s="183" t="n">
        <f aca="false">ROUND($X281*AA$5,0)</f>
        <v>12</v>
      </c>
      <c r="AB281" s="183" t="n">
        <f aca="false">ROUND($X281*AB$5,0)</f>
        <v>15</v>
      </c>
      <c r="AC281" s="192" t="n">
        <f aca="false">VLOOKUP(A281,'BASE LOSS COSTS'!$S$14:$T$25,2)</f>
        <v>1049</v>
      </c>
      <c r="AD281" s="183" t="n">
        <f aca="false">ROUND($AC281*AD$5,0)</f>
        <v>34</v>
      </c>
      <c r="AE281" s="183" t="n">
        <f aca="false">ROUND($AC281*AE$5,0)</f>
        <v>41</v>
      </c>
      <c r="AF281" s="183" t="n">
        <f aca="false">ROUND($AC281*AF$5,0)</f>
        <v>52</v>
      </c>
      <c r="AG281" s="183" t="n">
        <f aca="false">ROUND($AC281*AG$5,0)</f>
        <v>71</v>
      </c>
      <c r="AH281" s="192" t="n">
        <f aca="false">VLOOKUP(A281,'BASE LOSS COSTS'!$V$14:$W$25,2)</f>
        <v>107</v>
      </c>
      <c r="AI281" s="192" t="n">
        <f aca="false">VLOOKUP(A281,'BASE LOSS COSTS'!$Y$14:$Z$25,2)</f>
        <v>85</v>
      </c>
      <c r="AJ281" s="192" t="n">
        <f aca="false">VLOOKUP(A281,'BASE LOSS COSTS'!$AB$14:$AC$25,2)</f>
        <v>109</v>
      </c>
      <c r="AK281" s="192" t="n">
        <f aca="false">VLOOKUP(A281,'BASE LOSS COSTS'!$AE$14:$AF$25,2)</f>
        <v>109</v>
      </c>
      <c r="AL281" s="192" t="n">
        <f aca="false">VLOOKUP(A281,'BASE LOSS COSTS'!$AH$14:$AI$25,2)</f>
        <v>87</v>
      </c>
      <c r="AM281" s="192" t="n">
        <f aca="false">VLOOKUP(A281,'BASE LOSS COSTS'!$AK$14:$AL$25,2)</f>
        <v>87</v>
      </c>
      <c r="AN281" s="192" t="n">
        <f aca="false">VLOOKUP(A281,'BASE LOSS COSTS'!$AN$14:$AO$25,2)</f>
        <v>75</v>
      </c>
      <c r="AO281" s="192" t="n">
        <f aca="false">VLOOKUP(A281,'BASE LOSS COSTS'!$AQ$14:$AR$25,2)</f>
        <v>75</v>
      </c>
      <c r="AP281" s="192" t="n">
        <f aca="false">VLOOKUP(A281,'BASE LOSS COSTS'!$AT$14:$AU$25,2)</f>
        <v>59</v>
      </c>
      <c r="AQ281" s="192" t="n">
        <f aca="false">VLOOKUP(A281,'BASE LOSS COSTS'!$AW$14:$AX$25,2)</f>
        <v>59</v>
      </c>
      <c r="AR281" s="192" t="n">
        <f aca="false">VLOOKUP(A281,'BASE LOSS COSTS'!$AZ$14:$BA$25,2)</f>
        <v>278</v>
      </c>
      <c r="AS281" s="192" t="n">
        <f aca="false">VLOOKUP(A281,'BASE LOSS COSTS'!$BC$14:$BD$25,2)</f>
        <v>353</v>
      </c>
      <c r="AT281" s="192" t="n">
        <f aca="false">VLOOKUP(A281,'BASE LOSS COSTS'!$BF$14:$BG$25,2)</f>
        <v>353</v>
      </c>
      <c r="AU281" s="192" t="n">
        <f aca="false">VLOOKUP(A281,'BASE LOSS COSTS'!$BI$14:$BJ$25,2)</f>
        <v>181</v>
      </c>
      <c r="AV281" s="192" t="n">
        <f aca="false">VLOOKUP(A281,'BASE LOSS COSTS'!$BL$14:$BM$25,2)</f>
        <v>181</v>
      </c>
      <c r="AW281" s="192" t="n">
        <f aca="false">VLOOKUP(A281,'BASE LOSS COSTS'!$BO$14:$BP$25,2)</f>
        <v>91</v>
      </c>
      <c r="AX281" s="192" t="n">
        <f aca="false">VLOOKUP(A281,'BASE LOSS COSTS'!$BR$14:$BS$25,2)</f>
        <v>268</v>
      </c>
    </row>
    <row r="282" customFormat="false" ht="12.75" hidden="false" customHeight="false" outlineLevel="0" collapsed="false">
      <c r="A282" s="0" t="n">
        <v>110</v>
      </c>
      <c r="B282" s="0" t="n">
        <v>24866</v>
      </c>
      <c r="C282" s="194" t="n">
        <f aca="false">VLOOKUP(A282,'BASE LOSS COSTS'!$A$14:$B$25,2)</f>
        <v>276</v>
      </c>
      <c r="D282" s="192" t="n">
        <f aca="false">ROUND($C282*D$5,0)</f>
        <v>10</v>
      </c>
      <c r="E282" s="192" t="n">
        <f aca="false">ROUND($C282*E$5,0)</f>
        <v>16</v>
      </c>
      <c r="F282" s="192" t="n">
        <f aca="false">ROUND($C282*F$5,0)</f>
        <v>22</v>
      </c>
      <c r="G282" s="192" t="n">
        <f aca="false">ROUND($C282*G$5,0)</f>
        <v>31</v>
      </c>
      <c r="H282" s="192" t="n">
        <f aca="false">VLOOKUP(A282,'BASE LOSS COSTS'!$D$14:$E$25,2)</f>
        <v>299</v>
      </c>
      <c r="I282" s="192" t="n">
        <f aca="false">ROUND($H282*I$5,0)</f>
        <v>6</v>
      </c>
      <c r="J282" s="192" t="n">
        <f aca="false">ROUND($H282*J$5,0)</f>
        <v>11</v>
      </c>
      <c r="K282" s="192" t="n">
        <f aca="false">ROUND($H282*K$5,0)</f>
        <v>15</v>
      </c>
      <c r="L282" s="192" t="n">
        <f aca="false">ROUND($H282*L$5,0)</f>
        <v>19</v>
      </c>
      <c r="M282" s="192" t="n">
        <f aca="false">VLOOKUP(A282,'BASE LOSS COSTS'!$G$14:$H$25,2)</f>
        <v>563</v>
      </c>
      <c r="N282" s="192" t="n">
        <f aca="false">VLOOKUP(A282,'BASE LOSS COSTS'!$J$14:$K$25,2)</f>
        <v>1711</v>
      </c>
      <c r="O282" s="183" t="n">
        <f aca="false">ROUND($N282*O$5,0)</f>
        <v>62</v>
      </c>
      <c r="P282" s="183" t="n">
        <f aca="false">ROUND($N282*P$5,0)</f>
        <v>86</v>
      </c>
      <c r="Q282" s="183" t="n">
        <f aca="false">ROUND($N282*Q$5,0)</f>
        <v>121</v>
      </c>
      <c r="R282" s="183" t="n">
        <f aca="false">ROUND($N282*R$5,0)</f>
        <v>183</v>
      </c>
      <c r="S282" s="192" t="n">
        <f aca="false">VLOOKUP(A282,'BASE LOSS COSTS'!$M$14:$N$25,2)</f>
        <v>414</v>
      </c>
      <c r="T282" s="183" t="n">
        <f aca="false">ROUND($S282*T$5,0)</f>
        <v>29</v>
      </c>
      <c r="U282" s="183" t="n">
        <f aca="false">ROUND($S282*U$5,0)</f>
        <v>41</v>
      </c>
      <c r="V282" s="183" t="n">
        <f aca="false">ROUND($S282*V$5,0)</f>
        <v>50</v>
      </c>
      <c r="W282" s="183" t="n">
        <f aca="false">ROUND($S282*W$5,0)</f>
        <v>65</v>
      </c>
      <c r="X282" s="192" t="n">
        <f aca="false">VLOOKUP(A282,'BASE LOSS COSTS'!$P$14:$Q$25,2)</f>
        <v>152</v>
      </c>
      <c r="Y282" s="183" t="n">
        <f aca="false">ROUND($X282*Y$5,0)</f>
        <v>7</v>
      </c>
      <c r="Z282" s="183" t="n">
        <f aca="false">ROUND($X282*Z$5,0)</f>
        <v>10</v>
      </c>
      <c r="AA282" s="183" t="n">
        <f aca="false">ROUND($X282*AA$5,0)</f>
        <v>12</v>
      </c>
      <c r="AB282" s="183" t="n">
        <f aca="false">ROUND($X282*AB$5,0)</f>
        <v>15</v>
      </c>
      <c r="AC282" s="192" t="n">
        <f aca="false">VLOOKUP(A282,'BASE LOSS COSTS'!$S$14:$T$25,2)</f>
        <v>1049</v>
      </c>
      <c r="AD282" s="183" t="n">
        <f aca="false">ROUND($AC282*AD$5,0)</f>
        <v>34</v>
      </c>
      <c r="AE282" s="183" t="n">
        <f aca="false">ROUND($AC282*AE$5,0)</f>
        <v>41</v>
      </c>
      <c r="AF282" s="183" t="n">
        <f aca="false">ROUND($AC282*AF$5,0)</f>
        <v>52</v>
      </c>
      <c r="AG282" s="183" t="n">
        <f aca="false">ROUND($AC282*AG$5,0)</f>
        <v>71</v>
      </c>
      <c r="AH282" s="192" t="n">
        <f aca="false">VLOOKUP(A282,'BASE LOSS COSTS'!$V$14:$W$25,2)</f>
        <v>107</v>
      </c>
      <c r="AI282" s="192" t="n">
        <f aca="false">VLOOKUP(A282,'BASE LOSS COSTS'!$Y$14:$Z$25,2)</f>
        <v>85</v>
      </c>
      <c r="AJ282" s="192" t="n">
        <f aca="false">VLOOKUP(A282,'BASE LOSS COSTS'!$AB$14:$AC$25,2)</f>
        <v>109</v>
      </c>
      <c r="AK282" s="192" t="n">
        <f aca="false">VLOOKUP(A282,'BASE LOSS COSTS'!$AE$14:$AF$25,2)</f>
        <v>109</v>
      </c>
      <c r="AL282" s="192" t="n">
        <f aca="false">VLOOKUP(A282,'BASE LOSS COSTS'!$AH$14:$AI$25,2)</f>
        <v>87</v>
      </c>
      <c r="AM282" s="192" t="n">
        <f aca="false">VLOOKUP(A282,'BASE LOSS COSTS'!$AK$14:$AL$25,2)</f>
        <v>87</v>
      </c>
      <c r="AN282" s="192" t="n">
        <f aca="false">VLOOKUP(A282,'BASE LOSS COSTS'!$AN$14:$AO$25,2)</f>
        <v>75</v>
      </c>
      <c r="AO282" s="192" t="n">
        <f aca="false">VLOOKUP(A282,'BASE LOSS COSTS'!$AQ$14:$AR$25,2)</f>
        <v>75</v>
      </c>
      <c r="AP282" s="192" t="n">
        <f aca="false">VLOOKUP(A282,'BASE LOSS COSTS'!$AT$14:$AU$25,2)</f>
        <v>59</v>
      </c>
      <c r="AQ282" s="192" t="n">
        <f aca="false">VLOOKUP(A282,'BASE LOSS COSTS'!$AW$14:$AX$25,2)</f>
        <v>59</v>
      </c>
      <c r="AR282" s="192" t="n">
        <f aca="false">VLOOKUP(A282,'BASE LOSS COSTS'!$AZ$14:$BA$25,2)</f>
        <v>278</v>
      </c>
      <c r="AS282" s="192" t="n">
        <f aca="false">VLOOKUP(A282,'BASE LOSS COSTS'!$BC$14:$BD$25,2)</f>
        <v>353</v>
      </c>
      <c r="AT282" s="192" t="n">
        <f aca="false">VLOOKUP(A282,'BASE LOSS COSTS'!$BF$14:$BG$25,2)</f>
        <v>353</v>
      </c>
      <c r="AU282" s="192" t="n">
        <f aca="false">VLOOKUP(A282,'BASE LOSS COSTS'!$BI$14:$BJ$25,2)</f>
        <v>181</v>
      </c>
      <c r="AV282" s="192" t="n">
        <f aca="false">VLOOKUP(A282,'BASE LOSS COSTS'!$BL$14:$BM$25,2)</f>
        <v>181</v>
      </c>
      <c r="AW282" s="192" t="n">
        <f aca="false">VLOOKUP(A282,'BASE LOSS COSTS'!$BO$14:$BP$25,2)</f>
        <v>91</v>
      </c>
      <c r="AX282" s="192" t="n">
        <f aca="false">VLOOKUP(A282,'BASE LOSS COSTS'!$BR$14:$BS$25,2)</f>
        <v>268</v>
      </c>
    </row>
    <row r="283" customFormat="false" ht="12.75" hidden="false" customHeight="false" outlineLevel="0" collapsed="false">
      <c r="A283" s="0" t="n">
        <v>110</v>
      </c>
      <c r="B283" s="0" t="n">
        <v>24867</v>
      </c>
      <c r="C283" s="194" t="n">
        <f aca="false">VLOOKUP(A283,'BASE LOSS COSTS'!$A$14:$B$25,2)</f>
        <v>276</v>
      </c>
      <c r="D283" s="192" t="n">
        <f aca="false">ROUND($C283*D$5,0)</f>
        <v>10</v>
      </c>
      <c r="E283" s="192" t="n">
        <f aca="false">ROUND($C283*E$5,0)</f>
        <v>16</v>
      </c>
      <c r="F283" s="192" t="n">
        <f aca="false">ROUND($C283*F$5,0)</f>
        <v>22</v>
      </c>
      <c r="G283" s="192" t="n">
        <f aca="false">ROUND($C283*G$5,0)</f>
        <v>31</v>
      </c>
      <c r="H283" s="192" t="n">
        <f aca="false">VLOOKUP(A283,'BASE LOSS COSTS'!$D$14:$E$25,2)</f>
        <v>299</v>
      </c>
      <c r="I283" s="192" t="n">
        <f aca="false">ROUND($H283*I$5,0)</f>
        <v>6</v>
      </c>
      <c r="J283" s="192" t="n">
        <f aca="false">ROUND($H283*J$5,0)</f>
        <v>11</v>
      </c>
      <c r="K283" s="192" t="n">
        <f aca="false">ROUND($H283*K$5,0)</f>
        <v>15</v>
      </c>
      <c r="L283" s="192" t="n">
        <f aca="false">ROUND($H283*L$5,0)</f>
        <v>19</v>
      </c>
      <c r="M283" s="192" t="n">
        <f aca="false">VLOOKUP(A283,'BASE LOSS COSTS'!$G$14:$H$25,2)</f>
        <v>563</v>
      </c>
      <c r="N283" s="192" t="n">
        <f aca="false">VLOOKUP(A283,'BASE LOSS COSTS'!$J$14:$K$25,2)</f>
        <v>1711</v>
      </c>
      <c r="O283" s="183" t="n">
        <f aca="false">ROUND($N283*O$5,0)</f>
        <v>62</v>
      </c>
      <c r="P283" s="183" t="n">
        <f aca="false">ROUND($N283*P$5,0)</f>
        <v>86</v>
      </c>
      <c r="Q283" s="183" t="n">
        <f aca="false">ROUND($N283*Q$5,0)</f>
        <v>121</v>
      </c>
      <c r="R283" s="183" t="n">
        <f aca="false">ROUND($N283*R$5,0)</f>
        <v>183</v>
      </c>
      <c r="S283" s="192" t="n">
        <f aca="false">VLOOKUP(A283,'BASE LOSS COSTS'!$M$14:$N$25,2)</f>
        <v>414</v>
      </c>
      <c r="T283" s="183" t="n">
        <f aca="false">ROUND($S283*T$5,0)</f>
        <v>29</v>
      </c>
      <c r="U283" s="183" t="n">
        <f aca="false">ROUND($S283*U$5,0)</f>
        <v>41</v>
      </c>
      <c r="V283" s="183" t="n">
        <f aca="false">ROUND($S283*V$5,0)</f>
        <v>50</v>
      </c>
      <c r="W283" s="183" t="n">
        <f aca="false">ROUND($S283*W$5,0)</f>
        <v>65</v>
      </c>
      <c r="X283" s="192" t="n">
        <f aca="false">VLOOKUP(A283,'BASE LOSS COSTS'!$P$14:$Q$25,2)</f>
        <v>152</v>
      </c>
      <c r="Y283" s="183" t="n">
        <f aca="false">ROUND($X283*Y$5,0)</f>
        <v>7</v>
      </c>
      <c r="Z283" s="183" t="n">
        <f aca="false">ROUND($X283*Z$5,0)</f>
        <v>10</v>
      </c>
      <c r="AA283" s="183" t="n">
        <f aca="false">ROUND($X283*AA$5,0)</f>
        <v>12</v>
      </c>
      <c r="AB283" s="183" t="n">
        <f aca="false">ROUND($X283*AB$5,0)</f>
        <v>15</v>
      </c>
      <c r="AC283" s="192" t="n">
        <f aca="false">VLOOKUP(A283,'BASE LOSS COSTS'!$S$14:$T$25,2)</f>
        <v>1049</v>
      </c>
      <c r="AD283" s="183" t="n">
        <f aca="false">ROUND($AC283*AD$5,0)</f>
        <v>34</v>
      </c>
      <c r="AE283" s="183" t="n">
        <f aca="false">ROUND($AC283*AE$5,0)</f>
        <v>41</v>
      </c>
      <c r="AF283" s="183" t="n">
        <f aca="false">ROUND($AC283*AF$5,0)</f>
        <v>52</v>
      </c>
      <c r="AG283" s="183" t="n">
        <f aca="false">ROUND($AC283*AG$5,0)</f>
        <v>71</v>
      </c>
      <c r="AH283" s="192" t="n">
        <f aca="false">VLOOKUP(A283,'BASE LOSS COSTS'!$V$14:$W$25,2)</f>
        <v>107</v>
      </c>
      <c r="AI283" s="192" t="n">
        <f aca="false">VLOOKUP(A283,'BASE LOSS COSTS'!$Y$14:$Z$25,2)</f>
        <v>85</v>
      </c>
      <c r="AJ283" s="192" t="n">
        <f aca="false">VLOOKUP(A283,'BASE LOSS COSTS'!$AB$14:$AC$25,2)</f>
        <v>109</v>
      </c>
      <c r="AK283" s="192" t="n">
        <f aca="false">VLOOKUP(A283,'BASE LOSS COSTS'!$AE$14:$AF$25,2)</f>
        <v>109</v>
      </c>
      <c r="AL283" s="192" t="n">
        <f aca="false">VLOOKUP(A283,'BASE LOSS COSTS'!$AH$14:$AI$25,2)</f>
        <v>87</v>
      </c>
      <c r="AM283" s="192" t="n">
        <f aca="false">VLOOKUP(A283,'BASE LOSS COSTS'!$AK$14:$AL$25,2)</f>
        <v>87</v>
      </c>
      <c r="AN283" s="192" t="n">
        <f aca="false">VLOOKUP(A283,'BASE LOSS COSTS'!$AN$14:$AO$25,2)</f>
        <v>75</v>
      </c>
      <c r="AO283" s="192" t="n">
        <f aca="false">VLOOKUP(A283,'BASE LOSS COSTS'!$AQ$14:$AR$25,2)</f>
        <v>75</v>
      </c>
      <c r="AP283" s="192" t="n">
        <f aca="false">VLOOKUP(A283,'BASE LOSS COSTS'!$AT$14:$AU$25,2)</f>
        <v>59</v>
      </c>
      <c r="AQ283" s="192" t="n">
        <f aca="false">VLOOKUP(A283,'BASE LOSS COSTS'!$AW$14:$AX$25,2)</f>
        <v>59</v>
      </c>
      <c r="AR283" s="192" t="n">
        <f aca="false">VLOOKUP(A283,'BASE LOSS COSTS'!$AZ$14:$BA$25,2)</f>
        <v>278</v>
      </c>
      <c r="AS283" s="192" t="n">
        <f aca="false">VLOOKUP(A283,'BASE LOSS COSTS'!$BC$14:$BD$25,2)</f>
        <v>353</v>
      </c>
      <c r="AT283" s="192" t="n">
        <f aca="false">VLOOKUP(A283,'BASE LOSS COSTS'!$BF$14:$BG$25,2)</f>
        <v>353</v>
      </c>
      <c r="AU283" s="192" t="n">
        <f aca="false">VLOOKUP(A283,'BASE LOSS COSTS'!$BI$14:$BJ$25,2)</f>
        <v>181</v>
      </c>
      <c r="AV283" s="192" t="n">
        <f aca="false">VLOOKUP(A283,'BASE LOSS COSTS'!$BL$14:$BM$25,2)</f>
        <v>181</v>
      </c>
      <c r="AW283" s="192" t="n">
        <f aca="false">VLOOKUP(A283,'BASE LOSS COSTS'!$BO$14:$BP$25,2)</f>
        <v>91</v>
      </c>
      <c r="AX283" s="192" t="n">
        <f aca="false">VLOOKUP(A283,'BASE LOSS COSTS'!$BR$14:$BS$25,2)</f>
        <v>268</v>
      </c>
    </row>
    <row r="284" customFormat="false" ht="12.75" hidden="false" customHeight="false" outlineLevel="0" collapsed="false">
      <c r="A284" s="0" t="n">
        <v>110</v>
      </c>
      <c r="B284" s="0" t="n">
        <v>24868</v>
      </c>
      <c r="C284" s="194" t="n">
        <f aca="false">VLOOKUP(A284,'BASE LOSS COSTS'!$A$14:$B$25,2)</f>
        <v>276</v>
      </c>
      <c r="D284" s="192" t="n">
        <f aca="false">ROUND($C284*D$5,0)</f>
        <v>10</v>
      </c>
      <c r="E284" s="192" t="n">
        <f aca="false">ROUND($C284*E$5,0)</f>
        <v>16</v>
      </c>
      <c r="F284" s="192" t="n">
        <f aca="false">ROUND($C284*F$5,0)</f>
        <v>22</v>
      </c>
      <c r="G284" s="192" t="n">
        <f aca="false">ROUND($C284*G$5,0)</f>
        <v>31</v>
      </c>
      <c r="H284" s="192" t="n">
        <f aca="false">VLOOKUP(A284,'BASE LOSS COSTS'!$D$14:$E$25,2)</f>
        <v>299</v>
      </c>
      <c r="I284" s="192" t="n">
        <f aca="false">ROUND($H284*I$5,0)</f>
        <v>6</v>
      </c>
      <c r="J284" s="192" t="n">
        <f aca="false">ROUND($H284*J$5,0)</f>
        <v>11</v>
      </c>
      <c r="K284" s="192" t="n">
        <f aca="false">ROUND($H284*K$5,0)</f>
        <v>15</v>
      </c>
      <c r="L284" s="192" t="n">
        <f aca="false">ROUND($H284*L$5,0)</f>
        <v>19</v>
      </c>
      <c r="M284" s="192" t="n">
        <f aca="false">VLOOKUP(A284,'BASE LOSS COSTS'!$G$14:$H$25,2)</f>
        <v>563</v>
      </c>
      <c r="N284" s="192" t="n">
        <f aca="false">VLOOKUP(A284,'BASE LOSS COSTS'!$J$14:$K$25,2)</f>
        <v>1711</v>
      </c>
      <c r="O284" s="183" t="n">
        <f aca="false">ROUND($N284*O$5,0)</f>
        <v>62</v>
      </c>
      <c r="P284" s="183" t="n">
        <f aca="false">ROUND($N284*P$5,0)</f>
        <v>86</v>
      </c>
      <c r="Q284" s="183" t="n">
        <f aca="false">ROUND($N284*Q$5,0)</f>
        <v>121</v>
      </c>
      <c r="R284" s="183" t="n">
        <f aca="false">ROUND($N284*R$5,0)</f>
        <v>183</v>
      </c>
      <c r="S284" s="192" t="n">
        <f aca="false">VLOOKUP(A284,'BASE LOSS COSTS'!$M$14:$N$25,2)</f>
        <v>414</v>
      </c>
      <c r="T284" s="183" t="n">
        <f aca="false">ROUND($S284*T$5,0)</f>
        <v>29</v>
      </c>
      <c r="U284" s="183" t="n">
        <f aca="false">ROUND($S284*U$5,0)</f>
        <v>41</v>
      </c>
      <c r="V284" s="183" t="n">
        <f aca="false">ROUND($S284*V$5,0)</f>
        <v>50</v>
      </c>
      <c r="W284" s="183" t="n">
        <f aca="false">ROUND($S284*W$5,0)</f>
        <v>65</v>
      </c>
      <c r="X284" s="192" t="n">
        <f aca="false">VLOOKUP(A284,'BASE LOSS COSTS'!$P$14:$Q$25,2)</f>
        <v>152</v>
      </c>
      <c r="Y284" s="183" t="n">
        <f aca="false">ROUND($X284*Y$5,0)</f>
        <v>7</v>
      </c>
      <c r="Z284" s="183" t="n">
        <f aca="false">ROUND($X284*Z$5,0)</f>
        <v>10</v>
      </c>
      <c r="AA284" s="183" t="n">
        <f aca="false">ROUND($X284*AA$5,0)</f>
        <v>12</v>
      </c>
      <c r="AB284" s="183" t="n">
        <f aca="false">ROUND($X284*AB$5,0)</f>
        <v>15</v>
      </c>
      <c r="AC284" s="192" t="n">
        <f aca="false">VLOOKUP(A284,'BASE LOSS COSTS'!$S$14:$T$25,2)</f>
        <v>1049</v>
      </c>
      <c r="AD284" s="183" t="n">
        <f aca="false">ROUND($AC284*AD$5,0)</f>
        <v>34</v>
      </c>
      <c r="AE284" s="183" t="n">
        <f aca="false">ROUND($AC284*AE$5,0)</f>
        <v>41</v>
      </c>
      <c r="AF284" s="183" t="n">
        <f aca="false">ROUND($AC284*AF$5,0)</f>
        <v>52</v>
      </c>
      <c r="AG284" s="183" t="n">
        <f aca="false">ROUND($AC284*AG$5,0)</f>
        <v>71</v>
      </c>
      <c r="AH284" s="192" t="n">
        <f aca="false">VLOOKUP(A284,'BASE LOSS COSTS'!$V$14:$W$25,2)</f>
        <v>107</v>
      </c>
      <c r="AI284" s="192" t="n">
        <f aca="false">VLOOKUP(A284,'BASE LOSS COSTS'!$Y$14:$Z$25,2)</f>
        <v>85</v>
      </c>
      <c r="AJ284" s="192" t="n">
        <f aca="false">VLOOKUP(A284,'BASE LOSS COSTS'!$AB$14:$AC$25,2)</f>
        <v>109</v>
      </c>
      <c r="AK284" s="192" t="n">
        <f aca="false">VLOOKUP(A284,'BASE LOSS COSTS'!$AE$14:$AF$25,2)</f>
        <v>109</v>
      </c>
      <c r="AL284" s="192" t="n">
        <f aca="false">VLOOKUP(A284,'BASE LOSS COSTS'!$AH$14:$AI$25,2)</f>
        <v>87</v>
      </c>
      <c r="AM284" s="192" t="n">
        <f aca="false">VLOOKUP(A284,'BASE LOSS COSTS'!$AK$14:$AL$25,2)</f>
        <v>87</v>
      </c>
      <c r="AN284" s="192" t="n">
        <f aca="false">VLOOKUP(A284,'BASE LOSS COSTS'!$AN$14:$AO$25,2)</f>
        <v>75</v>
      </c>
      <c r="AO284" s="192" t="n">
        <f aca="false">VLOOKUP(A284,'BASE LOSS COSTS'!$AQ$14:$AR$25,2)</f>
        <v>75</v>
      </c>
      <c r="AP284" s="192" t="n">
        <f aca="false">VLOOKUP(A284,'BASE LOSS COSTS'!$AT$14:$AU$25,2)</f>
        <v>59</v>
      </c>
      <c r="AQ284" s="192" t="n">
        <f aca="false">VLOOKUP(A284,'BASE LOSS COSTS'!$AW$14:$AX$25,2)</f>
        <v>59</v>
      </c>
      <c r="AR284" s="192" t="n">
        <f aca="false">VLOOKUP(A284,'BASE LOSS COSTS'!$AZ$14:$BA$25,2)</f>
        <v>278</v>
      </c>
      <c r="AS284" s="192" t="n">
        <f aca="false">VLOOKUP(A284,'BASE LOSS COSTS'!$BC$14:$BD$25,2)</f>
        <v>353</v>
      </c>
      <c r="AT284" s="192" t="n">
        <f aca="false">VLOOKUP(A284,'BASE LOSS COSTS'!$BF$14:$BG$25,2)</f>
        <v>353</v>
      </c>
      <c r="AU284" s="192" t="n">
        <f aca="false">VLOOKUP(A284,'BASE LOSS COSTS'!$BI$14:$BJ$25,2)</f>
        <v>181</v>
      </c>
      <c r="AV284" s="192" t="n">
        <f aca="false">VLOOKUP(A284,'BASE LOSS COSTS'!$BL$14:$BM$25,2)</f>
        <v>181</v>
      </c>
      <c r="AW284" s="192" t="n">
        <f aca="false">VLOOKUP(A284,'BASE LOSS COSTS'!$BO$14:$BP$25,2)</f>
        <v>91</v>
      </c>
      <c r="AX284" s="192" t="n">
        <f aca="false">VLOOKUP(A284,'BASE LOSS COSTS'!$BR$14:$BS$25,2)</f>
        <v>268</v>
      </c>
    </row>
    <row r="285" customFormat="false" ht="12.75" hidden="false" customHeight="false" outlineLevel="0" collapsed="false">
      <c r="A285" s="0" t="n">
        <v>110</v>
      </c>
      <c r="B285" s="0" t="n">
        <v>24869</v>
      </c>
      <c r="C285" s="194" t="n">
        <f aca="false">VLOOKUP(A285,'BASE LOSS COSTS'!$A$14:$B$25,2)</f>
        <v>276</v>
      </c>
      <c r="D285" s="192" t="n">
        <f aca="false">ROUND($C285*D$5,0)</f>
        <v>10</v>
      </c>
      <c r="E285" s="192" t="n">
        <f aca="false">ROUND($C285*E$5,0)</f>
        <v>16</v>
      </c>
      <c r="F285" s="192" t="n">
        <f aca="false">ROUND($C285*F$5,0)</f>
        <v>22</v>
      </c>
      <c r="G285" s="192" t="n">
        <f aca="false">ROUND($C285*G$5,0)</f>
        <v>31</v>
      </c>
      <c r="H285" s="192" t="n">
        <f aca="false">VLOOKUP(A285,'BASE LOSS COSTS'!$D$14:$E$25,2)</f>
        <v>299</v>
      </c>
      <c r="I285" s="192" t="n">
        <f aca="false">ROUND($H285*I$5,0)</f>
        <v>6</v>
      </c>
      <c r="J285" s="192" t="n">
        <f aca="false">ROUND($H285*J$5,0)</f>
        <v>11</v>
      </c>
      <c r="K285" s="192" t="n">
        <f aca="false">ROUND($H285*K$5,0)</f>
        <v>15</v>
      </c>
      <c r="L285" s="192" t="n">
        <f aca="false">ROUND($H285*L$5,0)</f>
        <v>19</v>
      </c>
      <c r="M285" s="192" t="n">
        <f aca="false">VLOOKUP(A285,'BASE LOSS COSTS'!$G$14:$H$25,2)</f>
        <v>563</v>
      </c>
      <c r="N285" s="192" t="n">
        <f aca="false">VLOOKUP(A285,'BASE LOSS COSTS'!$J$14:$K$25,2)</f>
        <v>1711</v>
      </c>
      <c r="O285" s="183" t="n">
        <f aca="false">ROUND($N285*O$5,0)</f>
        <v>62</v>
      </c>
      <c r="P285" s="183" t="n">
        <f aca="false">ROUND($N285*P$5,0)</f>
        <v>86</v>
      </c>
      <c r="Q285" s="183" t="n">
        <f aca="false">ROUND($N285*Q$5,0)</f>
        <v>121</v>
      </c>
      <c r="R285" s="183" t="n">
        <f aca="false">ROUND($N285*R$5,0)</f>
        <v>183</v>
      </c>
      <c r="S285" s="192" t="n">
        <f aca="false">VLOOKUP(A285,'BASE LOSS COSTS'!$M$14:$N$25,2)</f>
        <v>414</v>
      </c>
      <c r="T285" s="183" t="n">
        <f aca="false">ROUND($S285*T$5,0)</f>
        <v>29</v>
      </c>
      <c r="U285" s="183" t="n">
        <f aca="false">ROUND($S285*U$5,0)</f>
        <v>41</v>
      </c>
      <c r="V285" s="183" t="n">
        <f aca="false">ROUND($S285*V$5,0)</f>
        <v>50</v>
      </c>
      <c r="W285" s="183" t="n">
        <f aca="false">ROUND($S285*W$5,0)</f>
        <v>65</v>
      </c>
      <c r="X285" s="192" t="n">
        <f aca="false">VLOOKUP(A285,'BASE LOSS COSTS'!$P$14:$Q$25,2)</f>
        <v>152</v>
      </c>
      <c r="Y285" s="183" t="n">
        <f aca="false">ROUND($X285*Y$5,0)</f>
        <v>7</v>
      </c>
      <c r="Z285" s="183" t="n">
        <f aca="false">ROUND($X285*Z$5,0)</f>
        <v>10</v>
      </c>
      <c r="AA285" s="183" t="n">
        <f aca="false">ROUND($X285*AA$5,0)</f>
        <v>12</v>
      </c>
      <c r="AB285" s="183" t="n">
        <f aca="false">ROUND($X285*AB$5,0)</f>
        <v>15</v>
      </c>
      <c r="AC285" s="192" t="n">
        <f aca="false">VLOOKUP(A285,'BASE LOSS COSTS'!$S$14:$T$25,2)</f>
        <v>1049</v>
      </c>
      <c r="AD285" s="183" t="n">
        <f aca="false">ROUND($AC285*AD$5,0)</f>
        <v>34</v>
      </c>
      <c r="AE285" s="183" t="n">
        <f aca="false">ROUND($AC285*AE$5,0)</f>
        <v>41</v>
      </c>
      <c r="AF285" s="183" t="n">
        <f aca="false">ROUND($AC285*AF$5,0)</f>
        <v>52</v>
      </c>
      <c r="AG285" s="183" t="n">
        <f aca="false">ROUND($AC285*AG$5,0)</f>
        <v>71</v>
      </c>
      <c r="AH285" s="192" t="n">
        <f aca="false">VLOOKUP(A285,'BASE LOSS COSTS'!$V$14:$W$25,2)</f>
        <v>107</v>
      </c>
      <c r="AI285" s="192" t="n">
        <f aca="false">VLOOKUP(A285,'BASE LOSS COSTS'!$Y$14:$Z$25,2)</f>
        <v>85</v>
      </c>
      <c r="AJ285" s="192" t="n">
        <f aca="false">VLOOKUP(A285,'BASE LOSS COSTS'!$AB$14:$AC$25,2)</f>
        <v>109</v>
      </c>
      <c r="AK285" s="192" t="n">
        <f aca="false">VLOOKUP(A285,'BASE LOSS COSTS'!$AE$14:$AF$25,2)</f>
        <v>109</v>
      </c>
      <c r="AL285" s="192" t="n">
        <f aca="false">VLOOKUP(A285,'BASE LOSS COSTS'!$AH$14:$AI$25,2)</f>
        <v>87</v>
      </c>
      <c r="AM285" s="192" t="n">
        <f aca="false">VLOOKUP(A285,'BASE LOSS COSTS'!$AK$14:$AL$25,2)</f>
        <v>87</v>
      </c>
      <c r="AN285" s="192" t="n">
        <f aca="false">VLOOKUP(A285,'BASE LOSS COSTS'!$AN$14:$AO$25,2)</f>
        <v>75</v>
      </c>
      <c r="AO285" s="192" t="n">
        <f aca="false">VLOOKUP(A285,'BASE LOSS COSTS'!$AQ$14:$AR$25,2)</f>
        <v>75</v>
      </c>
      <c r="AP285" s="192" t="n">
        <f aca="false">VLOOKUP(A285,'BASE LOSS COSTS'!$AT$14:$AU$25,2)</f>
        <v>59</v>
      </c>
      <c r="AQ285" s="192" t="n">
        <f aca="false">VLOOKUP(A285,'BASE LOSS COSTS'!$AW$14:$AX$25,2)</f>
        <v>59</v>
      </c>
      <c r="AR285" s="192" t="n">
        <f aca="false">VLOOKUP(A285,'BASE LOSS COSTS'!$AZ$14:$BA$25,2)</f>
        <v>278</v>
      </c>
      <c r="AS285" s="192" t="n">
        <f aca="false">VLOOKUP(A285,'BASE LOSS COSTS'!$BC$14:$BD$25,2)</f>
        <v>353</v>
      </c>
      <c r="AT285" s="192" t="n">
        <f aca="false">VLOOKUP(A285,'BASE LOSS COSTS'!$BF$14:$BG$25,2)</f>
        <v>353</v>
      </c>
      <c r="AU285" s="192" t="n">
        <f aca="false">VLOOKUP(A285,'BASE LOSS COSTS'!$BI$14:$BJ$25,2)</f>
        <v>181</v>
      </c>
      <c r="AV285" s="192" t="n">
        <f aca="false">VLOOKUP(A285,'BASE LOSS COSTS'!$BL$14:$BM$25,2)</f>
        <v>181</v>
      </c>
      <c r="AW285" s="192" t="n">
        <f aca="false">VLOOKUP(A285,'BASE LOSS COSTS'!$BO$14:$BP$25,2)</f>
        <v>91</v>
      </c>
      <c r="AX285" s="192" t="n">
        <f aca="false">VLOOKUP(A285,'BASE LOSS COSTS'!$BR$14:$BS$25,2)</f>
        <v>268</v>
      </c>
    </row>
    <row r="286" customFormat="false" ht="12.75" hidden="false" customHeight="false" outlineLevel="0" collapsed="false">
      <c r="A286" s="0" t="n">
        <v>110</v>
      </c>
      <c r="B286" s="0" t="n">
        <v>24870</v>
      </c>
      <c r="C286" s="194" t="n">
        <f aca="false">VLOOKUP(A286,'BASE LOSS COSTS'!$A$14:$B$25,2)</f>
        <v>276</v>
      </c>
      <c r="D286" s="192" t="n">
        <f aca="false">ROUND($C286*D$5,0)</f>
        <v>10</v>
      </c>
      <c r="E286" s="192" t="n">
        <f aca="false">ROUND($C286*E$5,0)</f>
        <v>16</v>
      </c>
      <c r="F286" s="192" t="n">
        <f aca="false">ROUND($C286*F$5,0)</f>
        <v>22</v>
      </c>
      <c r="G286" s="192" t="n">
        <f aca="false">ROUND($C286*G$5,0)</f>
        <v>31</v>
      </c>
      <c r="H286" s="192" t="n">
        <f aca="false">VLOOKUP(A286,'BASE LOSS COSTS'!$D$14:$E$25,2)</f>
        <v>299</v>
      </c>
      <c r="I286" s="192" t="n">
        <f aca="false">ROUND($H286*I$5,0)</f>
        <v>6</v>
      </c>
      <c r="J286" s="192" t="n">
        <f aca="false">ROUND($H286*J$5,0)</f>
        <v>11</v>
      </c>
      <c r="K286" s="192" t="n">
        <f aca="false">ROUND($H286*K$5,0)</f>
        <v>15</v>
      </c>
      <c r="L286" s="192" t="n">
        <f aca="false">ROUND($H286*L$5,0)</f>
        <v>19</v>
      </c>
      <c r="M286" s="192" t="n">
        <f aca="false">VLOOKUP(A286,'BASE LOSS COSTS'!$G$14:$H$25,2)</f>
        <v>563</v>
      </c>
      <c r="N286" s="192" t="n">
        <f aca="false">VLOOKUP(A286,'BASE LOSS COSTS'!$J$14:$K$25,2)</f>
        <v>1711</v>
      </c>
      <c r="O286" s="183" t="n">
        <f aca="false">ROUND($N286*O$5,0)</f>
        <v>62</v>
      </c>
      <c r="P286" s="183" t="n">
        <f aca="false">ROUND($N286*P$5,0)</f>
        <v>86</v>
      </c>
      <c r="Q286" s="183" t="n">
        <f aca="false">ROUND($N286*Q$5,0)</f>
        <v>121</v>
      </c>
      <c r="R286" s="183" t="n">
        <f aca="false">ROUND($N286*R$5,0)</f>
        <v>183</v>
      </c>
      <c r="S286" s="192" t="n">
        <f aca="false">VLOOKUP(A286,'BASE LOSS COSTS'!$M$14:$N$25,2)</f>
        <v>414</v>
      </c>
      <c r="T286" s="183" t="n">
        <f aca="false">ROUND($S286*T$5,0)</f>
        <v>29</v>
      </c>
      <c r="U286" s="183" t="n">
        <f aca="false">ROUND($S286*U$5,0)</f>
        <v>41</v>
      </c>
      <c r="V286" s="183" t="n">
        <f aca="false">ROUND($S286*V$5,0)</f>
        <v>50</v>
      </c>
      <c r="W286" s="183" t="n">
        <f aca="false">ROUND($S286*W$5,0)</f>
        <v>65</v>
      </c>
      <c r="X286" s="192" t="n">
        <f aca="false">VLOOKUP(A286,'BASE LOSS COSTS'!$P$14:$Q$25,2)</f>
        <v>152</v>
      </c>
      <c r="Y286" s="183" t="n">
        <f aca="false">ROUND($X286*Y$5,0)</f>
        <v>7</v>
      </c>
      <c r="Z286" s="183" t="n">
        <f aca="false">ROUND($X286*Z$5,0)</f>
        <v>10</v>
      </c>
      <c r="AA286" s="183" t="n">
        <f aca="false">ROUND($X286*AA$5,0)</f>
        <v>12</v>
      </c>
      <c r="AB286" s="183" t="n">
        <f aca="false">ROUND($X286*AB$5,0)</f>
        <v>15</v>
      </c>
      <c r="AC286" s="192" t="n">
        <f aca="false">VLOOKUP(A286,'BASE LOSS COSTS'!$S$14:$T$25,2)</f>
        <v>1049</v>
      </c>
      <c r="AD286" s="183" t="n">
        <f aca="false">ROUND($AC286*AD$5,0)</f>
        <v>34</v>
      </c>
      <c r="AE286" s="183" t="n">
        <f aca="false">ROUND($AC286*AE$5,0)</f>
        <v>41</v>
      </c>
      <c r="AF286" s="183" t="n">
        <f aca="false">ROUND($AC286*AF$5,0)</f>
        <v>52</v>
      </c>
      <c r="AG286" s="183" t="n">
        <f aca="false">ROUND($AC286*AG$5,0)</f>
        <v>71</v>
      </c>
      <c r="AH286" s="192" t="n">
        <f aca="false">VLOOKUP(A286,'BASE LOSS COSTS'!$V$14:$W$25,2)</f>
        <v>107</v>
      </c>
      <c r="AI286" s="192" t="n">
        <f aca="false">VLOOKUP(A286,'BASE LOSS COSTS'!$Y$14:$Z$25,2)</f>
        <v>85</v>
      </c>
      <c r="AJ286" s="192" t="n">
        <f aca="false">VLOOKUP(A286,'BASE LOSS COSTS'!$AB$14:$AC$25,2)</f>
        <v>109</v>
      </c>
      <c r="AK286" s="192" t="n">
        <f aca="false">VLOOKUP(A286,'BASE LOSS COSTS'!$AE$14:$AF$25,2)</f>
        <v>109</v>
      </c>
      <c r="AL286" s="192" t="n">
        <f aca="false">VLOOKUP(A286,'BASE LOSS COSTS'!$AH$14:$AI$25,2)</f>
        <v>87</v>
      </c>
      <c r="AM286" s="192" t="n">
        <f aca="false">VLOOKUP(A286,'BASE LOSS COSTS'!$AK$14:$AL$25,2)</f>
        <v>87</v>
      </c>
      <c r="AN286" s="192" t="n">
        <f aca="false">VLOOKUP(A286,'BASE LOSS COSTS'!$AN$14:$AO$25,2)</f>
        <v>75</v>
      </c>
      <c r="AO286" s="192" t="n">
        <f aca="false">VLOOKUP(A286,'BASE LOSS COSTS'!$AQ$14:$AR$25,2)</f>
        <v>75</v>
      </c>
      <c r="AP286" s="192" t="n">
        <f aca="false">VLOOKUP(A286,'BASE LOSS COSTS'!$AT$14:$AU$25,2)</f>
        <v>59</v>
      </c>
      <c r="AQ286" s="192" t="n">
        <f aca="false">VLOOKUP(A286,'BASE LOSS COSTS'!$AW$14:$AX$25,2)</f>
        <v>59</v>
      </c>
      <c r="AR286" s="192" t="n">
        <f aca="false">VLOOKUP(A286,'BASE LOSS COSTS'!$AZ$14:$BA$25,2)</f>
        <v>278</v>
      </c>
      <c r="AS286" s="192" t="n">
        <f aca="false">VLOOKUP(A286,'BASE LOSS COSTS'!$BC$14:$BD$25,2)</f>
        <v>353</v>
      </c>
      <c r="AT286" s="192" t="n">
        <f aca="false">VLOOKUP(A286,'BASE LOSS COSTS'!$BF$14:$BG$25,2)</f>
        <v>353</v>
      </c>
      <c r="AU286" s="192" t="n">
        <f aca="false">VLOOKUP(A286,'BASE LOSS COSTS'!$BI$14:$BJ$25,2)</f>
        <v>181</v>
      </c>
      <c r="AV286" s="192" t="n">
        <f aca="false">VLOOKUP(A286,'BASE LOSS COSTS'!$BL$14:$BM$25,2)</f>
        <v>181</v>
      </c>
      <c r="AW286" s="192" t="n">
        <f aca="false">VLOOKUP(A286,'BASE LOSS COSTS'!$BO$14:$BP$25,2)</f>
        <v>91</v>
      </c>
      <c r="AX286" s="192" t="n">
        <f aca="false">VLOOKUP(A286,'BASE LOSS COSTS'!$BR$14:$BS$25,2)</f>
        <v>268</v>
      </c>
    </row>
    <row r="287" customFormat="false" ht="12.75" hidden="false" customHeight="false" outlineLevel="0" collapsed="false">
      <c r="A287" s="0" t="n">
        <v>110</v>
      </c>
      <c r="B287" s="0" t="n">
        <v>24871</v>
      </c>
      <c r="C287" s="194" t="n">
        <f aca="false">VLOOKUP(A287,'BASE LOSS COSTS'!$A$14:$B$25,2)</f>
        <v>276</v>
      </c>
      <c r="D287" s="192" t="n">
        <f aca="false">ROUND($C287*D$5,0)</f>
        <v>10</v>
      </c>
      <c r="E287" s="192" t="n">
        <f aca="false">ROUND($C287*E$5,0)</f>
        <v>16</v>
      </c>
      <c r="F287" s="192" t="n">
        <f aca="false">ROUND($C287*F$5,0)</f>
        <v>22</v>
      </c>
      <c r="G287" s="192" t="n">
        <f aca="false">ROUND($C287*G$5,0)</f>
        <v>31</v>
      </c>
      <c r="H287" s="192" t="n">
        <f aca="false">VLOOKUP(A287,'BASE LOSS COSTS'!$D$14:$E$25,2)</f>
        <v>299</v>
      </c>
      <c r="I287" s="192" t="n">
        <f aca="false">ROUND($H287*I$5,0)</f>
        <v>6</v>
      </c>
      <c r="J287" s="192" t="n">
        <f aca="false">ROUND($H287*J$5,0)</f>
        <v>11</v>
      </c>
      <c r="K287" s="192" t="n">
        <f aca="false">ROUND($H287*K$5,0)</f>
        <v>15</v>
      </c>
      <c r="L287" s="192" t="n">
        <f aca="false">ROUND($H287*L$5,0)</f>
        <v>19</v>
      </c>
      <c r="M287" s="192" t="n">
        <f aca="false">VLOOKUP(A287,'BASE LOSS COSTS'!$G$14:$H$25,2)</f>
        <v>563</v>
      </c>
      <c r="N287" s="192" t="n">
        <f aca="false">VLOOKUP(A287,'BASE LOSS COSTS'!$J$14:$K$25,2)</f>
        <v>1711</v>
      </c>
      <c r="O287" s="183" t="n">
        <f aca="false">ROUND($N287*O$5,0)</f>
        <v>62</v>
      </c>
      <c r="P287" s="183" t="n">
        <f aca="false">ROUND($N287*P$5,0)</f>
        <v>86</v>
      </c>
      <c r="Q287" s="183" t="n">
        <f aca="false">ROUND($N287*Q$5,0)</f>
        <v>121</v>
      </c>
      <c r="R287" s="183" t="n">
        <f aca="false">ROUND($N287*R$5,0)</f>
        <v>183</v>
      </c>
      <c r="S287" s="192" t="n">
        <f aca="false">VLOOKUP(A287,'BASE LOSS COSTS'!$M$14:$N$25,2)</f>
        <v>414</v>
      </c>
      <c r="T287" s="183" t="n">
        <f aca="false">ROUND($S287*T$5,0)</f>
        <v>29</v>
      </c>
      <c r="U287" s="183" t="n">
        <f aca="false">ROUND($S287*U$5,0)</f>
        <v>41</v>
      </c>
      <c r="V287" s="183" t="n">
        <f aca="false">ROUND($S287*V$5,0)</f>
        <v>50</v>
      </c>
      <c r="W287" s="183" t="n">
        <f aca="false">ROUND($S287*W$5,0)</f>
        <v>65</v>
      </c>
      <c r="X287" s="192" t="n">
        <f aca="false">VLOOKUP(A287,'BASE LOSS COSTS'!$P$14:$Q$25,2)</f>
        <v>152</v>
      </c>
      <c r="Y287" s="183" t="n">
        <f aca="false">ROUND($X287*Y$5,0)</f>
        <v>7</v>
      </c>
      <c r="Z287" s="183" t="n">
        <f aca="false">ROUND($X287*Z$5,0)</f>
        <v>10</v>
      </c>
      <c r="AA287" s="183" t="n">
        <f aca="false">ROUND($X287*AA$5,0)</f>
        <v>12</v>
      </c>
      <c r="AB287" s="183" t="n">
        <f aca="false">ROUND($X287*AB$5,0)</f>
        <v>15</v>
      </c>
      <c r="AC287" s="192" t="n">
        <f aca="false">VLOOKUP(A287,'BASE LOSS COSTS'!$S$14:$T$25,2)</f>
        <v>1049</v>
      </c>
      <c r="AD287" s="183" t="n">
        <f aca="false">ROUND($AC287*AD$5,0)</f>
        <v>34</v>
      </c>
      <c r="AE287" s="183" t="n">
        <f aca="false">ROUND($AC287*AE$5,0)</f>
        <v>41</v>
      </c>
      <c r="AF287" s="183" t="n">
        <f aca="false">ROUND($AC287*AF$5,0)</f>
        <v>52</v>
      </c>
      <c r="AG287" s="183" t="n">
        <f aca="false">ROUND($AC287*AG$5,0)</f>
        <v>71</v>
      </c>
      <c r="AH287" s="192" t="n">
        <f aca="false">VLOOKUP(A287,'BASE LOSS COSTS'!$V$14:$W$25,2)</f>
        <v>107</v>
      </c>
      <c r="AI287" s="192" t="n">
        <f aca="false">VLOOKUP(A287,'BASE LOSS COSTS'!$Y$14:$Z$25,2)</f>
        <v>85</v>
      </c>
      <c r="AJ287" s="192" t="n">
        <f aca="false">VLOOKUP(A287,'BASE LOSS COSTS'!$AB$14:$AC$25,2)</f>
        <v>109</v>
      </c>
      <c r="AK287" s="192" t="n">
        <f aca="false">VLOOKUP(A287,'BASE LOSS COSTS'!$AE$14:$AF$25,2)</f>
        <v>109</v>
      </c>
      <c r="AL287" s="192" t="n">
        <f aca="false">VLOOKUP(A287,'BASE LOSS COSTS'!$AH$14:$AI$25,2)</f>
        <v>87</v>
      </c>
      <c r="AM287" s="192" t="n">
        <f aca="false">VLOOKUP(A287,'BASE LOSS COSTS'!$AK$14:$AL$25,2)</f>
        <v>87</v>
      </c>
      <c r="AN287" s="192" t="n">
        <f aca="false">VLOOKUP(A287,'BASE LOSS COSTS'!$AN$14:$AO$25,2)</f>
        <v>75</v>
      </c>
      <c r="AO287" s="192" t="n">
        <f aca="false">VLOOKUP(A287,'BASE LOSS COSTS'!$AQ$14:$AR$25,2)</f>
        <v>75</v>
      </c>
      <c r="AP287" s="192" t="n">
        <f aca="false">VLOOKUP(A287,'BASE LOSS COSTS'!$AT$14:$AU$25,2)</f>
        <v>59</v>
      </c>
      <c r="AQ287" s="192" t="n">
        <f aca="false">VLOOKUP(A287,'BASE LOSS COSTS'!$AW$14:$AX$25,2)</f>
        <v>59</v>
      </c>
      <c r="AR287" s="192" t="n">
        <f aca="false">VLOOKUP(A287,'BASE LOSS COSTS'!$AZ$14:$BA$25,2)</f>
        <v>278</v>
      </c>
      <c r="AS287" s="192" t="n">
        <f aca="false">VLOOKUP(A287,'BASE LOSS COSTS'!$BC$14:$BD$25,2)</f>
        <v>353</v>
      </c>
      <c r="AT287" s="192" t="n">
        <f aca="false">VLOOKUP(A287,'BASE LOSS COSTS'!$BF$14:$BG$25,2)</f>
        <v>353</v>
      </c>
      <c r="AU287" s="192" t="n">
        <f aca="false">VLOOKUP(A287,'BASE LOSS COSTS'!$BI$14:$BJ$25,2)</f>
        <v>181</v>
      </c>
      <c r="AV287" s="192" t="n">
        <f aca="false">VLOOKUP(A287,'BASE LOSS COSTS'!$BL$14:$BM$25,2)</f>
        <v>181</v>
      </c>
      <c r="AW287" s="192" t="n">
        <f aca="false">VLOOKUP(A287,'BASE LOSS COSTS'!$BO$14:$BP$25,2)</f>
        <v>91</v>
      </c>
      <c r="AX287" s="192" t="n">
        <f aca="false">VLOOKUP(A287,'BASE LOSS COSTS'!$BR$14:$BS$25,2)</f>
        <v>268</v>
      </c>
    </row>
    <row r="288" customFormat="false" ht="12.75" hidden="false" customHeight="false" outlineLevel="0" collapsed="false">
      <c r="A288" s="0" t="n">
        <v>110</v>
      </c>
      <c r="B288" s="0" t="n">
        <v>24872</v>
      </c>
      <c r="C288" s="194" t="n">
        <f aca="false">VLOOKUP(A288,'BASE LOSS COSTS'!$A$14:$B$25,2)</f>
        <v>276</v>
      </c>
      <c r="D288" s="192" t="n">
        <f aca="false">ROUND($C288*D$5,0)</f>
        <v>10</v>
      </c>
      <c r="E288" s="192" t="n">
        <f aca="false">ROUND($C288*E$5,0)</f>
        <v>16</v>
      </c>
      <c r="F288" s="192" t="n">
        <f aca="false">ROUND($C288*F$5,0)</f>
        <v>22</v>
      </c>
      <c r="G288" s="192" t="n">
        <f aca="false">ROUND($C288*G$5,0)</f>
        <v>31</v>
      </c>
      <c r="H288" s="192" t="n">
        <f aca="false">VLOOKUP(A288,'BASE LOSS COSTS'!$D$14:$E$25,2)</f>
        <v>299</v>
      </c>
      <c r="I288" s="192" t="n">
        <f aca="false">ROUND($H288*I$5,0)</f>
        <v>6</v>
      </c>
      <c r="J288" s="192" t="n">
        <f aca="false">ROUND($H288*J$5,0)</f>
        <v>11</v>
      </c>
      <c r="K288" s="192" t="n">
        <f aca="false">ROUND($H288*K$5,0)</f>
        <v>15</v>
      </c>
      <c r="L288" s="192" t="n">
        <f aca="false">ROUND($H288*L$5,0)</f>
        <v>19</v>
      </c>
      <c r="M288" s="192" t="n">
        <f aca="false">VLOOKUP(A288,'BASE LOSS COSTS'!$G$14:$H$25,2)</f>
        <v>563</v>
      </c>
      <c r="N288" s="192" t="n">
        <f aca="false">VLOOKUP(A288,'BASE LOSS COSTS'!$J$14:$K$25,2)</f>
        <v>1711</v>
      </c>
      <c r="O288" s="183" t="n">
        <f aca="false">ROUND($N288*O$5,0)</f>
        <v>62</v>
      </c>
      <c r="P288" s="183" t="n">
        <f aca="false">ROUND($N288*P$5,0)</f>
        <v>86</v>
      </c>
      <c r="Q288" s="183" t="n">
        <f aca="false">ROUND($N288*Q$5,0)</f>
        <v>121</v>
      </c>
      <c r="R288" s="183" t="n">
        <f aca="false">ROUND($N288*R$5,0)</f>
        <v>183</v>
      </c>
      <c r="S288" s="192" t="n">
        <f aca="false">VLOOKUP(A288,'BASE LOSS COSTS'!$M$14:$N$25,2)</f>
        <v>414</v>
      </c>
      <c r="T288" s="183" t="n">
        <f aca="false">ROUND($S288*T$5,0)</f>
        <v>29</v>
      </c>
      <c r="U288" s="183" t="n">
        <f aca="false">ROUND($S288*U$5,0)</f>
        <v>41</v>
      </c>
      <c r="V288" s="183" t="n">
        <f aca="false">ROUND($S288*V$5,0)</f>
        <v>50</v>
      </c>
      <c r="W288" s="183" t="n">
        <f aca="false">ROUND($S288*W$5,0)</f>
        <v>65</v>
      </c>
      <c r="X288" s="192" t="n">
        <f aca="false">VLOOKUP(A288,'BASE LOSS COSTS'!$P$14:$Q$25,2)</f>
        <v>152</v>
      </c>
      <c r="Y288" s="183" t="n">
        <f aca="false">ROUND($X288*Y$5,0)</f>
        <v>7</v>
      </c>
      <c r="Z288" s="183" t="n">
        <f aca="false">ROUND($X288*Z$5,0)</f>
        <v>10</v>
      </c>
      <c r="AA288" s="183" t="n">
        <f aca="false">ROUND($X288*AA$5,0)</f>
        <v>12</v>
      </c>
      <c r="AB288" s="183" t="n">
        <f aca="false">ROUND($X288*AB$5,0)</f>
        <v>15</v>
      </c>
      <c r="AC288" s="192" t="n">
        <f aca="false">VLOOKUP(A288,'BASE LOSS COSTS'!$S$14:$T$25,2)</f>
        <v>1049</v>
      </c>
      <c r="AD288" s="183" t="n">
        <f aca="false">ROUND($AC288*AD$5,0)</f>
        <v>34</v>
      </c>
      <c r="AE288" s="183" t="n">
        <f aca="false">ROUND($AC288*AE$5,0)</f>
        <v>41</v>
      </c>
      <c r="AF288" s="183" t="n">
        <f aca="false">ROUND($AC288*AF$5,0)</f>
        <v>52</v>
      </c>
      <c r="AG288" s="183" t="n">
        <f aca="false">ROUND($AC288*AG$5,0)</f>
        <v>71</v>
      </c>
      <c r="AH288" s="192" t="n">
        <f aca="false">VLOOKUP(A288,'BASE LOSS COSTS'!$V$14:$W$25,2)</f>
        <v>107</v>
      </c>
      <c r="AI288" s="192" t="n">
        <f aca="false">VLOOKUP(A288,'BASE LOSS COSTS'!$Y$14:$Z$25,2)</f>
        <v>85</v>
      </c>
      <c r="AJ288" s="192" t="n">
        <f aca="false">VLOOKUP(A288,'BASE LOSS COSTS'!$AB$14:$AC$25,2)</f>
        <v>109</v>
      </c>
      <c r="AK288" s="192" t="n">
        <f aca="false">VLOOKUP(A288,'BASE LOSS COSTS'!$AE$14:$AF$25,2)</f>
        <v>109</v>
      </c>
      <c r="AL288" s="192" t="n">
        <f aca="false">VLOOKUP(A288,'BASE LOSS COSTS'!$AH$14:$AI$25,2)</f>
        <v>87</v>
      </c>
      <c r="AM288" s="192" t="n">
        <f aca="false">VLOOKUP(A288,'BASE LOSS COSTS'!$AK$14:$AL$25,2)</f>
        <v>87</v>
      </c>
      <c r="AN288" s="192" t="n">
        <f aca="false">VLOOKUP(A288,'BASE LOSS COSTS'!$AN$14:$AO$25,2)</f>
        <v>75</v>
      </c>
      <c r="AO288" s="192" t="n">
        <f aca="false">VLOOKUP(A288,'BASE LOSS COSTS'!$AQ$14:$AR$25,2)</f>
        <v>75</v>
      </c>
      <c r="AP288" s="192" t="n">
        <f aca="false">VLOOKUP(A288,'BASE LOSS COSTS'!$AT$14:$AU$25,2)</f>
        <v>59</v>
      </c>
      <c r="AQ288" s="192" t="n">
        <f aca="false">VLOOKUP(A288,'BASE LOSS COSTS'!$AW$14:$AX$25,2)</f>
        <v>59</v>
      </c>
      <c r="AR288" s="192" t="n">
        <f aca="false">VLOOKUP(A288,'BASE LOSS COSTS'!$AZ$14:$BA$25,2)</f>
        <v>278</v>
      </c>
      <c r="AS288" s="192" t="n">
        <f aca="false">VLOOKUP(A288,'BASE LOSS COSTS'!$BC$14:$BD$25,2)</f>
        <v>353</v>
      </c>
      <c r="AT288" s="192" t="n">
        <f aca="false">VLOOKUP(A288,'BASE LOSS COSTS'!$BF$14:$BG$25,2)</f>
        <v>353</v>
      </c>
      <c r="AU288" s="192" t="n">
        <f aca="false">VLOOKUP(A288,'BASE LOSS COSTS'!$BI$14:$BJ$25,2)</f>
        <v>181</v>
      </c>
      <c r="AV288" s="192" t="n">
        <f aca="false">VLOOKUP(A288,'BASE LOSS COSTS'!$BL$14:$BM$25,2)</f>
        <v>181</v>
      </c>
      <c r="AW288" s="192" t="n">
        <f aca="false">VLOOKUP(A288,'BASE LOSS COSTS'!$BO$14:$BP$25,2)</f>
        <v>91</v>
      </c>
      <c r="AX288" s="192" t="n">
        <f aca="false">VLOOKUP(A288,'BASE LOSS COSTS'!$BR$14:$BS$25,2)</f>
        <v>268</v>
      </c>
    </row>
    <row r="289" customFormat="false" ht="12.75" hidden="false" customHeight="false" outlineLevel="0" collapsed="false">
      <c r="A289" s="0" t="n">
        <v>110</v>
      </c>
      <c r="B289" s="0" t="n">
        <v>24873</v>
      </c>
      <c r="C289" s="194" t="n">
        <f aca="false">VLOOKUP(A289,'BASE LOSS COSTS'!$A$14:$B$25,2)</f>
        <v>276</v>
      </c>
      <c r="D289" s="192" t="n">
        <f aca="false">ROUND($C289*D$5,0)</f>
        <v>10</v>
      </c>
      <c r="E289" s="192" t="n">
        <f aca="false">ROUND($C289*E$5,0)</f>
        <v>16</v>
      </c>
      <c r="F289" s="192" t="n">
        <f aca="false">ROUND($C289*F$5,0)</f>
        <v>22</v>
      </c>
      <c r="G289" s="192" t="n">
        <f aca="false">ROUND($C289*G$5,0)</f>
        <v>31</v>
      </c>
      <c r="H289" s="192" t="n">
        <f aca="false">VLOOKUP(A289,'BASE LOSS COSTS'!$D$14:$E$25,2)</f>
        <v>299</v>
      </c>
      <c r="I289" s="192" t="n">
        <f aca="false">ROUND($H289*I$5,0)</f>
        <v>6</v>
      </c>
      <c r="J289" s="192" t="n">
        <f aca="false">ROUND($H289*J$5,0)</f>
        <v>11</v>
      </c>
      <c r="K289" s="192" t="n">
        <f aca="false">ROUND($H289*K$5,0)</f>
        <v>15</v>
      </c>
      <c r="L289" s="192" t="n">
        <f aca="false">ROUND($H289*L$5,0)</f>
        <v>19</v>
      </c>
      <c r="M289" s="192" t="n">
        <f aca="false">VLOOKUP(A289,'BASE LOSS COSTS'!$G$14:$H$25,2)</f>
        <v>563</v>
      </c>
      <c r="N289" s="192" t="n">
        <f aca="false">VLOOKUP(A289,'BASE LOSS COSTS'!$J$14:$K$25,2)</f>
        <v>1711</v>
      </c>
      <c r="O289" s="183" t="n">
        <f aca="false">ROUND($N289*O$5,0)</f>
        <v>62</v>
      </c>
      <c r="P289" s="183" t="n">
        <f aca="false">ROUND($N289*P$5,0)</f>
        <v>86</v>
      </c>
      <c r="Q289" s="183" t="n">
        <f aca="false">ROUND($N289*Q$5,0)</f>
        <v>121</v>
      </c>
      <c r="R289" s="183" t="n">
        <f aca="false">ROUND($N289*R$5,0)</f>
        <v>183</v>
      </c>
      <c r="S289" s="192" t="n">
        <f aca="false">VLOOKUP(A289,'BASE LOSS COSTS'!$M$14:$N$25,2)</f>
        <v>414</v>
      </c>
      <c r="T289" s="183" t="n">
        <f aca="false">ROUND($S289*T$5,0)</f>
        <v>29</v>
      </c>
      <c r="U289" s="183" t="n">
        <f aca="false">ROUND($S289*U$5,0)</f>
        <v>41</v>
      </c>
      <c r="V289" s="183" t="n">
        <f aca="false">ROUND($S289*V$5,0)</f>
        <v>50</v>
      </c>
      <c r="W289" s="183" t="n">
        <f aca="false">ROUND($S289*W$5,0)</f>
        <v>65</v>
      </c>
      <c r="X289" s="192" t="n">
        <f aca="false">VLOOKUP(A289,'BASE LOSS COSTS'!$P$14:$Q$25,2)</f>
        <v>152</v>
      </c>
      <c r="Y289" s="183" t="n">
        <f aca="false">ROUND($X289*Y$5,0)</f>
        <v>7</v>
      </c>
      <c r="Z289" s="183" t="n">
        <f aca="false">ROUND($X289*Z$5,0)</f>
        <v>10</v>
      </c>
      <c r="AA289" s="183" t="n">
        <f aca="false">ROUND($X289*AA$5,0)</f>
        <v>12</v>
      </c>
      <c r="AB289" s="183" t="n">
        <f aca="false">ROUND($X289*AB$5,0)</f>
        <v>15</v>
      </c>
      <c r="AC289" s="192" t="n">
        <f aca="false">VLOOKUP(A289,'BASE LOSS COSTS'!$S$14:$T$25,2)</f>
        <v>1049</v>
      </c>
      <c r="AD289" s="183" t="n">
        <f aca="false">ROUND($AC289*AD$5,0)</f>
        <v>34</v>
      </c>
      <c r="AE289" s="183" t="n">
        <f aca="false">ROUND($AC289*AE$5,0)</f>
        <v>41</v>
      </c>
      <c r="AF289" s="183" t="n">
        <f aca="false">ROUND($AC289*AF$5,0)</f>
        <v>52</v>
      </c>
      <c r="AG289" s="183" t="n">
        <f aca="false">ROUND($AC289*AG$5,0)</f>
        <v>71</v>
      </c>
      <c r="AH289" s="192" t="n">
        <f aca="false">VLOOKUP(A289,'BASE LOSS COSTS'!$V$14:$W$25,2)</f>
        <v>107</v>
      </c>
      <c r="AI289" s="192" t="n">
        <f aca="false">VLOOKUP(A289,'BASE LOSS COSTS'!$Y$14:$Z$25,2)</f>
        <v>85</v>
      </c>
      <c r="AJ289" s="192" t="n">
        <f aca="false">VLOOKUP(A289,'BASE LOSS COSTS'!$AB$14:$AC$25,2)</f>
        <v>109</v>
      </c>
      <c r="AK289" s="192" t="n">
        <f aca="false">VLOOKUP(A289,'BASE LOSS COSTS'!$AE$14:$AF$25,2)</f>
        <v>109</v>
      </c>
      <c r="AL289" s="192" t="n">
        <f aca="false">VLOOKUP(A289,'BASE LOSS COSTS'!$AH$14:$AI$25,2)</f>
        <v>87</v>
      </c>
      <c r="AM289" s="192" t="n">
        <f aca="false">VLOOKUP(A289,'BASE LOSS COSTS'!$AK$14:$AL$25,2)</f>
        <v>87</v>
      </c>
      <c r="AN289" s="192" t="n">
        <f aca="false">VLOOKUP(A289,'BASE LOSS COSTS'!$AN$14:$AO$25,2)</f>
        <v>75</v>
      </c>
      <c r="AO289" s="192" t="n">
        <f aca="false">VLOOKUP(A289,'BASE LOSS COSTS'!$AQ$14:$AR$25,2)</f>
        <v>75</v>
      </c>
      <c r="AP289" s="192" t="n">
        <f aca="false">VLOOKUP(A289,'BASE LOSS COSTS'!$AT$14:$AU$25,2)</f>
        <v>59</v>
      </c>
      <c r="AQ289" s="192" t="n">
        <f aca="false">VLOOKUP(A289,'BASE LOSS COSTS'!$AW$14:$AX$25,2)</f>
        <v>59</v>
      </c>
      <c r="AR289" s="192" t="n">
        <f aca="false">VLOOKUP(A289,'BASE LOSS COSTS'!$AZ$14:$BA$25,2)</f>
        <v>278</v>
      </c>
      <c r="AS289" s="192" t="n">
        <f aca="false">VLOOKUP(A289,'BASE LOSS COSTS'!$BC$14:$BD$25,2)</f>
        <v>353</v>
      </c>
      <c r="AT289" s="192" t="n">
        <f aca="false">VLOOKUP(A289,'BASE LOSS COSTS'!$BF$14:$BG$25,2)</f>
        <v>353</v>
      </c>
      <c r="AU289" s="192" t="n">
        <f aca="false">VLOOKUP(A289,'BASE LOSS COSTS'!$BI$14:$BJ$25,2)</f>
        <v>181</v>
      </c>
      <c r="AV289" s="192" t="n">
        <f aca="false">VLOOKUP(A289,'BASE LOSS COSTS'!$BL$14:$BM$25,2)</f>
        <v>181</v>
      </c>
      <c r="AW289" s="192" t="n">
        <f aca="false">VLOOKUP(A289,'BASE LOSS COSTS'!$BO$14:$BP$25,2)</f>
        <v>91</v>
      </c>
      <c r="AX289" s="192" t="n">
        <f aca="false">VLOOKUP(A289,'BASE LOSS COSTS'!$BR$14:$BS$25,2)</f>
        <v>268</v>
      </c>
    </row>
    <row r="290" customFormat="false" ht="12.75" hidden="false" customHeight="false" outlineLevel="0" collapsed="false">
      <c r="A290" s="0" t="n">
        <v>110</v>
      </c>
      <c r="B290" s="0" t="n">
        <v>24874</v>
      </c>
      <c r="C290" s="194" t="n">
        <f aca="false">VLOOKUP(A290,'BASE LOSS COSTS'!$A$14:$B$25,2)</f>
        <v>276</v>
      </c>
      <c r="D290" s="192" t="n">
        <f aca="false">ROUND($C290*D$5,0)</f>
        <v>10</v>
      </c>
      <c r="E290" s="192" t="n">
        <f aca="false">ROUND($C290*E$5,0)</f>
        <v>16</v>
      </c>
      <c r="F290" s="192" t="n">
        <f aca="false">ROUND($C290*F$5,0)</f>
        <v>22</v>
      </c>
      <c r="G290" s="192" t="n">
        <f aca="false">ROUND($C290*G$5,0)</f>
        <v>31</v>
      </c>
      <c r="H290" s="192" t="n">
        <f aca="false">VLOOKUP(A290,'BASE LOSS COSTS'!$D$14:$E$25,2)</f>
        <v>299</v>
      </c>
      <c r="I290" s="192" t="n">
        <f aca="false">ROUND($H290*I$5,0)</f>
        <v>6</v>
      </c>
      <c r="J290" s="192" t="n">
        <f aca="false">ROUND($H290*J$5,0)</f>
        <v>11</v>
      </c>
      <c r="K290" s="192" t="n">
        <f aca="false">ROUND($H290*K$5,0)</f>
        <v>15</v>
      </c>
      <c r="L290" s="192" t="n">
        <f aca="false">ROUND($H290*L$5,0)</f>
        <v>19</v>
      </c>
      <c r="M290" s="192" t="n">
        <f aca="false">VLOOKUP(A290,'BASE LOSS COSTS'!$G$14:$H$25,2)</f>
        <v>563</v>
      </c>
      <c r="N290" s="192" t="n">
        <f aca="false">VLOOKUP(A290,'BASE LOSS COSTS'!$J$14:$K$25,2)</f>
        <v>1711</v>
      </c>
      <c r="O290" s="183" t="n">
        <f aca="false">ROUND($N290*O$5,0)</f>
        <v>62</v>
      </c>
      <c r="P290" s="183" t="n">
        <f aca="false">ROUND($N290*P$5,0)</f>
        <v>86</v>
      </c>
      <c r="Q290" s="183" t="n">
        <f aca="false">ROUND($N290*Q$5,0)</f>
        <v>121</v>
      </c>
      <c r="R290" s="183" t="n">
        <f aca="false">ROUND($N290*R$5,0)</f>
        <v>183</v>
      </c>
      <c r="S290" s="192" t="n">
        <f aca="false">VLOOKUP(A290,'BASE LOSS COSTS'!$M$14:$N$25,2)</f>
        <v>414</v>
      </c>
      <c r="T290" s="183" t="n">
        <f aca="false">ROUND($S290*T$5,0)</f>
        <v>29</v>
      </c>
      <c r="U290" s="183" t="n">
        <f aca="false">ROUND($S290*U$5,0)</f>
        <v>41</v>
      </c>
      <c r="V290" s="183" t="n">
        <f aca="false">ROUND($S290*V$5,0)</f>
        <v>50</v>
      </c>
      <c r="W290" s="183" t="n">
        <f aca="false">ROUND($S290*W$5,0)</f>
        <v>65</v>
      </c>
      <c r="X290" s="192" t="n">
        <f aca="false">VLOOKUP(A290,'BASE LOSS COSTS'!$P$14:$Q$25,2)</f>
        <v>152</v>
      </c>
      <c r="Y290" s="183" t="n">
        <f aca="false">ROUND($X290*Y$5,0)</f>
        <v>7</v>
      </c>
      <c r="Z290" s="183" t="n">
        <f aca="false">ROUND($X290*Z$5,0)</f>
        <v>10</v>
      </c>
      <c r="AA290" s="183" t="n">
        <f aca="false">ROUND($X290*AA$5,0)</f>
        <v>12</v>
      </c>
      <c r="AB290" s="183" t="n">
        <f aca="false">ROUND($X290*AB$5,0)</f>
        <v>15</v>
      </c>
      <c r="AC290" s="192" t="n">
        <f aca="false">VLOOKUP(A290,'BASE LOSS COSTS'!$S$14:$T$25,2)</f>
        <v>1049</v>
      </c>
      <c r="AD290" s="183" t="n">
        <f aca="false">ROUND($AC290*AD$5,0)</f>
        <v>34</v>
      </c>
      <c r="AE290" s="183" t="n">
        <f aca="false">ROUND($AC290*AE$5,0)</f>
        <v>41</v>
      </c>
      <c r="AF290" s="183" t="n">
        <f aca="false">ROUND($AC290*AF$5,0)</f>
        <v>52</v>
      </c>
      <c r="AG290" s="183" t="n">
        <f aca="false">ROUND($AC290*AG$5,0)</f>
        <v>71</v>
      </c>
      <c r="AH290" s="192" t="n">
        <f aca="false">VLOOKUP(A290,'BASE LOSS COSTS'!$V$14:$W$25,2)</f>
        <v>107</v>
      </c>
      <c r="AI290" s="192" t="n">
        <f aca="false">VLOOKUP(A290,'BASE LOSS COSTS'!$Y$14:$Z$25,2)</f>
        <v>85</v>
      </c>
      <c r="AJ290" s="192" t="n">
        <f aca="false">VLOOKUP(A290,'BASE LOSS COSTS'!$AB$14:$AC$25,2)</f>
        <v>109</v>
      </c>
      <c r="AK290" s="192" t="n">
        <f aca="false">VLOOKUP(A290,'BASE LOSS COSTS'!$AE$14:$AF$25,2)</f>
        <v>109</v>
      </c>
      <c r="AL290" s="192" t="n">
        <f aca="false">VLOOKUP(A290,'BASE LOSS COSTS'!$AH$14:$AI$25,2)</f>
        <v>87</v>
      </c>
      <c r="AM290" s="192" t="n">
        <f aca="false">VLOOKUP(A290,'BASE LOSS COSTS'!$AK$14:$AL$25,2)</f>
        <v>87</v>
      </c>
      <c r="AN290" s="192" t="n">
        <f aca="false">VLOOKUP(A290,'BASE LOSS COSTS'!$AN$14:$AO$25,2)</f>
        <v>75</v>
      </c>
      <c r="AO290" s="192" t="n">
        <f aca="false">VLOOKUP(A290,'BASE LOSS COSTS'!$AQ$14:$AR$25,2)</f>
        <v>75</v>
      </c>
      <c r="AP290" s="192" t="n">
        <f aca="false">VLOOKUP(A290,'BASE LOSS COSTS'!$AT$14:$AU$25,2)</f>
        <v>59</v>
      </c>
      <c r="AQ290" s="192" t="n">
        <f aca="false">VLOOKUP(A290,'BASE LOSS COSTS'!$AW$14:$AX$25,2)</f>
        <v>59</v>
      </c>
      <c r="AR290" s="192" t="n">
        <f aca="false">VLOOKUP(A290,'BASE LOSS COSTS'!$AZ$14:$BA$25,2)</f>
        <v>278</v>
      </c>
      <c r="AS290" s="192" t="n">
        <f aca="false">VLOOKUP(A290,'BASE LOSS COSTS'!$BC$14:$BD$25,2)</f>
        <v>353</v>
      </c>
      <c r="AT290" s="192" t="n">
        <f aca="false">VLOOKUP(A290,'BASE LOSS COSTS'!$BF$14:$BG$25,2)</f>
        <v>353</v>
      </c>
      <c r="AU290" s="192" t="n">
        <f aca="false">VLOOKUP(A290,'BASE LOSS COSTS'!$BI$14:$BJ$25,2)</f>
        <v>181</v>
      </c>
      <c r="AV290" s="192" t="n">
        <f aca="false">VLOOKUP(A290,'BASE LOSS COSTS'!$BL$14:$BM$25,2)</f>
        <v>181</v>
      </c>
      <c r="AW290" s="192" t="n">
        <f aca="false">VLOOKUP(A290,'BASE LOSS COSTS'!$BO$14:$BP$25,2)</f>
        <v>91</v>
      </c>
      <c r="AX290" s="192" t="n">
        <f aca="false">VLOOKUP(A290,'BASE LOSS COSTS'!$BR$14:$BS$25,2)</f>
        <v>268</v>
      </c>
    </row>
    <row r="291" customFormat="false" ht="12.75" hidden="false" customHeight="false" outlineLevel="0" collapsed="false">
      <c r="A291" s="0" t="n">
        <v>110</v>
      </c>
      <c r="B291" s="0" t="n">
        <v>24878</v>
      </c>
      <c r="C291" s="194" t="n">
        <f aca="false">VLOOKUP(A291,'BASE LOSS COSTS'!$A$14:$B$25,2)</f>
        <v>276</v>
      </c>
      <c r="D291" s="192" t="n">
        <f aca="false">ROUND($C291*D$5,0)</f>
        <v>10</v>
      </c>
      <c r="E291" s="192" t="n">
        <f aca="false">ROUND($C291*E$5,0)</f>
        <v>16</v>
      </c>
      <c r="F291" s="192" t="n">
        <f aca="false">ROUND($C291*F$5,0)</f>
        <v>22</v>
      </c>
      <c r="G291" s="192" t="n">
        <f aca="false">ROUND($C291*G$5,0)</f>
        <v>31</v>
      </c>
      <c r="H291" s="192" t="n">
        <f aca="false">VLOOKUP(A291,'BASE LOSS COSTS'!$D$14:$E$25,2)</f>
        <v>299</v>
      </c>
      <c r="I291" s="192" t="n">
        <f aca="false">ROUND($H291*I$5,0)</f>
        <v>6</v>
      </c>
      <c r="J291" s="192" t="n">
        <f aca="false">ROUND($H291*J$5,0)</f>
        <v>11</v>
      </c>
      <c r="K291" s="192" t="n">
        <f aca="false">ROUND($H291*K$5,0)</f>
        <v>15</v>
      </c>
      <c r="L291" s="192" t="n">
        <f aca="false">ROUND($H291*L$5,0)</f>
        <v>19</v>
      </c>
      <c r="M291" s="192" t="n">
        <f aca="false">VLOOKUP(A291,'BASE LOSS COSTS'!$G$14:$H$25,2)</f>
        <v>563</v>
      </c>
      <c r="N291" s="192" t="n">
        <f aca="false">VLOOKUP(A291,'BASE LOSS COSTS'!$J$14:$K$25,2)</f>
        <v>1711</v>
      </c>
      <c r="O291" s="183" t="n">
        <f aca="false">ROUND($N291*O$5,0)</f>
        <v>62</v>
      </c>
      <c r="P291" s="183" t="n">
        <f aca="false">ROUND($N291*P$5,0)</f>
        <v>86</v>
      </c>
      <c r="Q291" s="183" t="n">
        <f aca="false">ROUND($N291*Q$5,0)</f>
        <v>121</v>
      </c>
      <c r="R291" s="183" t="n">
        <f aca="false">ROUND($N291*R$5,0)</f>
        <v>183</v>
      </c>
      <c r="S291" s="192" t="n">
        <f aca="false">VLOOKUP(A291,'BASE LOSS COSTS'!$M$14:$N$25,2)</f>
        <v>414</v>
      </c>
      <c r="T291" s="183" t="n">
        <f aca="false">ROUND($S291*T$5,0)</f>
        <v>29</v>
      </c>
      <c r="U291" s="183" t="n">
        <f aca="false">ROUND($S291*U$5,0)</f>
        <v>41</v>
      </c>
      <c r="V291" s="183" t="n">
        <f aca="false">ROUND($S291*V$5,0)</f>
        <v>50</v>
      </c>
      <c r="W291" s="183" t="n">
        <f aca="false">ROUND($S291*W$5,0)</f>
        <v>65</v>
      </c>
      <c r="X291" s="192" t="n">
        <f aca="false">VLOOKUP(A291,'BASE LOSS COSTS'!$P$14:$Q$25,2)</f>
        <v>152</v>
      </c>
      <c r="Y291" s="183" t="n">
        <f aca="false">ROUND($X291*Y$5,0)</f>
        <v>7</v>
      </c>
      <c r="Z291" s="183" t="n">
        <f aca="false">ROUND($X291*Z$5,0)</f>
        <v>10</v>
      </c>
      <c r="AA291" s="183" t="n">
        <f aca="false">ROUND($X291*AA$5,0)</f>
        <v>12</v>
      </c>
      <c r="AB291" s="183" t="n">
        <f aca="false">ROUND($X291*AB$5,0)</f>
        <v>15</v>
      </c>
      <c r="AC291" s="192" t="n">
        <f aca="false">VLOOKUP(A291,'BASE LOSS COSTS'!$S$14:$T$25,2)</f>
        <v>1049</v>
      </c>
      <c r="AD291" s="183" t="n">
        <f aca="false">ROUND($AC291*AD$5,0)</f>
        <v>34</v>
      </c>
      <c r="AE291" s="183" t="n">
        <f aca="false">ROUND($AC291*AE$5,0)</f>
        <v>41</v>
      </c>
      <c r="AF291" s="183" t="n">
        <f aca="false">ROUND($AC291*AF$5,0)</f>
        <v>52</v>
      </c>
      <c r="AG291" s="183" t="n">
        <f aca="false">ROUND($AC291*AG$5,0)</f>
        <v>71</v>
      </c>
      <c r="AH291" s="192" t="n">
        <f aca="false">VLOOKUP(A291,'BASE LOSS COSTS'!$V$14:$W$25,2)</f>
        <v>107</v>
      </c>
      <c r="AI291" s="192" t="n">
        <f aca="false">VLOOKUP(A291,'BASE LOSS COSTS'!$Y$14:$Z$25,2)</f>
        <v>85</v>
      </c>
      <c r="AJ291" s="192" t="n">
        <f aca="false">VLOOKUP(A291,'BASE LOSS COSTS'!$AB$14:$AC$25,2)</f>
        <v>109</v>
      </c>
      <c r="AK291" s="192" t="n">
        <f aca="false">VLOOKUP(A291,'BASE LOSS COSTS'!$AE$14:$AF$25,2)</f>
        <v>109</v>
      </c>
      <c r="AL291" s="192" t="n">
        <f aca="false">VLOOKUP(A291,'BASE LOSS COSTS'!$AH$14:$AI$25,2)</f>
        <v>87</v>
      </c>
      <c r="AM291" s="192" t="n">
        <f aca="false">VLOOKUP(A291,'BASE LOSS COSTS'!$AK$14:$AL$25,2)</f>
        <v>87</v>
      </c>
      <c r="AN291" s="192" t="n">
        <f aca="false">VLOOKUP(A291,'BASE LOSS COSTS'!$AN$14:$AO$25,2)</f>
        <v>75</v>
      </c>
      <c r="AO291" s="192" t="n">
        <f aca="false">VLOOKUP(A291,'BASE LOSS COSTS'!$AQ$14:$AR$25,2)</f>
        <v>75</v>
      </c>
      <c r="AP291" s="192" t="n">
        <f aca="false">VLOOKUP(A291,'BASE LOSS COSTS'!$AT$14:$AU$25,2)</f>
        <v>59</v>
      </c>
      <c r="AQ291" s="192" t="n">
        <f aca="false">VLOOKUP(A291,'BASE LOSS COSTS'!$AW$14:$AX$25,2)</f>
        <v>59</v>
      </c>
      <c r="AR291" s="192" t="n">
        <f aca="false">VLOOKUP(A291,'BASE LOSS COSTS'!$AZ$14:$BA$25,2)</f>
        <v>278</v>
      </c>
      <c r="AS291" s="192" t="n">
        <f aca="false">VLOOKUP(A291,'BASE LOSS COSTS'!$BC$14:$BD$25,2)</f>
        <v>353</v>
      </c>
      <c r="AT291" s="192" t="n">
        <f aca="false">VLOOKUP(A291,'BASE LOSS COSTS'!$BF$14:$BG$25,2)</f>
        <v>353</v>
      </c>
      <c r="AU291" s="192" t="n">
        <f aca="false">VLOOKUP(A291,'BASE LOSS COSTS'!$BI$14:$BJ$25,2)</f>
        <v>181</v>
      </c>
      <c r="AV291" s="192" t="n">
        <f aca="false">VLOOKUP(A291,'BASE LOSS COSTS'!$BL$14:$BM$25,2)</f>
        <v>181</v>
      </c>
      <c r="AW291" s="192" t="n">
        <f aca="false">VLOOKUP(A291,'BASE LOSS COSTS'!$BO$14:$BP$25,2)</f>
        <v>91</v>
      </c>
      <c r="AX291" s="192" t="n">
        <f aca="false">VLOOKUP(A291,'BASE LOSS COSTS'!$BR$14:$BS$25,2)</f>
        <v>268</v>
      </c>
    </row>
    <row r="292" customFormat="false" ht="12.75" hidden="false" customHeight="false" outlineLevel="0" collapsed="false">
      <c r="A292" s="0" t="n">
        <v>110</v>
      </c>
      <c r="B292" s="0" t="n">
        <v>24879</v>
      </c>
      <c r="C292" s="194" t="n">
        <f aca="false">VLOOKUP(A292,'BASE LOSS COSTS'!$A$14:$B$25,2)</f>
        <v>276</v>
      </c>
      <c r="D292" s="192" t="n">
        <f aca="false">ROUND($C292*D$5,0)</f>
        <v>10</v>
      </c>
      <c r="E292" s="192" t="n">
        <f aca="false">ROUND($C292*E$5,0)</f>
        <v>16</v>
      </c>
      <c r="F292" s="192" t="n">
        <f aca="false">ROUND($C292*F$5,0)</f>
        <v>22</v>
      </c>
      <c r="G292" s="192" t="n">
        <f aca="false">ROUND($C292*G$5,0)</f>
        <v>31</v>
      </c>
      <c r="H292" s="192" t="n">
        <f aca="false">VLOOKUP(A292,'BASE LOSS COSTS'!$D$14:$E$25,2)</f>
        <v>299</v>
      </c>
      <c r="I292" s="192" t="n">
        <f aca="false">ROUND($H292*I$5,0)</f>
        <v>6</v>
      </c>
      <c r="J292" s="192" t="n">
        <f aca="false">ROUND($H292*J$5,0)</f>
        <v>11</v>
      </c>
      <c r="K292" s="192" t="n">
        <f aca="false">ROUND($H292*K$5,0)</f>
        <v>15</v>
      </c>
      <c r="L292" s="192" t="n">
        <f aca="false">ROUND($H292*L$5,0)</f>
        <v>19</v>
      </c>
      <c r="M292" s="192" t="n">
        <f aca="false">VLOOKUP(A292,'BASE LOSS COSTS'!$G$14:$H$25,2)</f>
        <v>563</v>
      </c>
      <c r="N292" s="192" t="n">
        <f aca="false">VLOOKUP(A292,'BASE LOSS COSTS'!$J$14:$K$25,2)</f>
        <v>1711</v>
      </c>
      <c r="O292" s="183" t="n">
        <f aca="false">ROUND($N292*O$5,0)</f>
        <v>62</v>
      </c>
      <c r="P292" s="183" t="n">
        <f aca="false">ROUND($N292*P$5,0)</f>
        <v>86</v>
      </c>
      <c r="Q292" s="183" t="n">
        <f aca="false">ROUND($N292*Q$5,0)</f>
        <v>121</v>
      </c>
      <c r="R292" s="183" t="n">
        <f aca="false">ROUND($N292*R$5,0)</f>
        <v>183</v>
      </c>
      <c r="S292" s="192" t="n">
        <f aca="false">VLOOKUP(A292,'BASE LOSS COSTS'!$M$14:$N$25,2)</f>
        <v>414</v>
      </c>
      <c r="T292" s="183" t="n">
        <f aca="false">ROUND($S292*T$5,0)</f>
        <v>29</v>
      </c>
      <c r="U292" s="183" t="n">
        <f aca="false">ROUND($S292*U$5,0)</f>
        <v>41</v>
      </c>
      <c r="V292" s="183" t="n">
        <f aca="false">ROUND($S292*V$5,0)</f>
        <v>50</v>
      </c>
      <c r="W292" s="183" t="n">
        <f aca="false">ROUND($S292*W$5,0)</f>
        <v>65</v>
      </c>
      <c r="X292" s="192" t="n">
        <f aca="false">VLOOKUP(A292,'BASE LOSS COSTS'!$P$14:$Q$25,2)</f>
        <v>152</v>
      </c>
      <c r="Y292" s="183" t="n">
        <f aca="false">ROUND($X292*Y$5,0)</f>
        <v>7</v>
      </c>
      <c r="Z292" s="183" t="n">
        <f aca="false">ROUND($X292*Z$5,0)</f>
        <v>10</v>
      </c>
      <c r="AA292" s="183" t="n">
        <f aca="false">ROUND($X292*AA$5,0)</f>
        <v>12</v>
      </c>
      <c r="AB292" s="183" t="n">
        <f aca="false">ROUND($X292*AB$5,0)</f>
        <v>15</v>
      </c>
      <c r="AC292" s="192" t="n">
        <f aca="false">VLOOKUP(A292,'BASE LOSS COSTS'!$S$14:$T$25,2)</f>
        <v>1049</v>
      </c>
      <c r="AD292" s="183" t="n">
        <f aca="false">ROUND($AC292*AD$5,0)</f>
        <v>34</v>
      </c>
      <c r="AE292" s="183" t="n">
        <f aca="false">ROUND($AC292*AE$5,0)</f>
        <v>41</v>
      </c>
      <c r="AF292" s="183" t="n">
        <f aca="false">ROUND($AC292*AF$5,0)</f>
        <v>52</v>
      </c>
      <c r="AG292" s="183" t="n">
        <f aca="false">ROUND($AC292*AG$5,0)</f>
        <v>71</v>
      </c>
      <c r="AH292" s="192" t="n">
        <f aca="false">VLOOKUP(A292,'BASE LOSS COSTS'!$V$14:$W$25,2)</f>
        <v>107</v>
      </c>
      <c r="AI292" s="192" t="n">
        <f aca="false">VLOOKUP(A292,'BASE LOSS COSTS'!$Y$14:$Z$25,2)</f>
        <v>85</v>
      </c>
      <c r="AJ292" s="192" t="n">
        <f aca="false">VLOOKUP(A292,'BASE LOSS COSTS'!$AB$14:$AC$25,2)</f>
        <v>109</v>
      </c>
      <c r="AK292" s="192" t="n">
        <f aca="false">VLOOKUP(A292,'BASE LOSS COSTS'!$AE$14:$AF$25,2)</f>
        <v>109</v>
      </c>
      <c r="AL292" s="192" t="n">
        <f aca="false">VLOOKUP(A292,'BASE LOSS COSTS'!$AH$14:$AI$25,2)</f>
        <v>87</v>
      </c>
      <c r="AM292" s="192" t="n">
        <f aca="false">VLOOKUP(A292,'BASE LOSS COSTS'!$AK$14:$AL$25,2)</f>
        <v>87</v>
      </c>
      <c r="AN292" s="192" t="n">
        <f aca="false">VLOOKUP(A292,'BASE LOSS COSTS'!$AN$14:$AO$25,2)</f>
        <v>75</v>
      </c>
      <c r="AO292" s="192" t="n">
        <f aca="false">VLOOKUP(A292,'BASE LOSS COSTS'!$AQ$14:$AR$25,2)</f>
        <v>75</v>
      </c>
      <c r="AP292" s="192" t="n">
        <f aca="false">VLOOKUP(A292,'BASE LOSS COSTS'!$AT$14:$AU$25,2)</f>
        <v>59</v>
      </c>
      <c r="AQ292" s="192" t="n">
        <f aca="false">VLOOKUP(A292,'BASE LOSS COSTS'!$AW$14:$AX$25,2)</f>
        <v>59</v>
      </c>
      <c r="AR292" s="192" t="n">
        <f aca="false">VLOOKUP(A292,'BASE LOSS COSTS'!$AZ$14:$BA$25,2)</f>
        <v>278</v>
      </c>
      <c r="AS292" s="192" t="n">
        <f aca="false">VLOOKUP(A292,'BASE LOSS COSTS'!$BC$14:$BD$25,2)</f>
        <v>353</v>
      </c>
      <c r="AT292" s="192" t="n">
        <f aca="false">VLOOKUP(A292,'BASE LOSS COSTS'!$BF$14:$BG$25,2)</f>
        <v>353</v>
      </c>
      <c r="AU292" s="192" t="n">
        <f aca="false">VLOOKUP(A292,'BASE LOSS COSTS'!$BI$14:$BJ$25,2)</f>
        <v>181</v>
      </c>
      <c r="AV292" s="192" t="n">
        <f aca="false">VLOOKUP(A292,'BASE LOSS COSTS'!$BL$14:$BM$25,2)</f>
        <v>181</v>
      </c>
      <c r="AW292" s="192" t="n">
        <f aca="false">VLOOKUP(A292,'BASE LOSS COSTS'!$BO$14:$BP$25,2)</f>
        <v>91</v>
      </c>
      <c r="AX292" s="192" t="n">
        <f aca="false">VLOOKUP(A292,'BASE LOSS COSTS'!$BR$14:$BS$25,2)</f>
        <v>268</v>
      </c>
    </row>
    <row r="293" customFormat="false" ht="12.75" hidden="false" customHeight="false" outlineLevel="0" collapsed="false">
      <c r="A293" s="0" t="n">
        <v>110</v>
      </c>
      <c r="B293" s="0" t="n">
        <v>24880</v>
      </c>
      <c r="C293" s="194" t="n">
        <f aca="false">VLOOKUP(A293,'BASE LOSS COSTS'!$A$14:$B$25,2)</f>
        <v>276</v>
      </c>
      <c r="D293" s="192" t="n">
        <f aca="false">ROUND($C293*D$5,0)</f>
        <v>10</v>
      </c>
      <c r="E293" s="192" t="n">
        <f aca="false">ROUND($C293*E$5,0)</f>
        <v>16</v>
      </c>
      <c r="F293" s="192" t="n">
        <f aca="false">ROUND($C293*F$5,0)</f>
        <v>22</v>
      </c>
      <c r="G293" s="192" t="n">
        <f aca="false">ROUND($C293*G$5,0)</f>
        <v>31</v>
      </c>
      <c r="H293" s="192" t="n">
        <f aca="false">VLOOKUP(A293,'BASE LOSS COSTS'!$D$14:$E$25,2)</f>
        <v>299</v>
      </c>
      <c r="I293" s="192" t="n">
        <f aca="false">ROUND($H293*I$5,0)</f>
        <v>6</v>
      </c>
      <c r="J293" s="192" t="n">
        <f aca="false">ROUND($H293*J$5,0)</f>
        <v>11</v>
      </c>
      <c r="K293" s="192" t="n">
        <f aca="false">ROUND($H293*K$5,0)</f>
        <v>15</v>
      </c>
      <c r="L293" s="192" t="n">
        <f aca="false">ROUND($H293*L$5,0)</f>
        <v>19</v>
      </c>
      <c r="M293" s="192" t="n">
        <f aca="false">VLOOKUP(A293,'BASE LOSS COSTS'!$G$14:$H$25,2)</f>
        <v>563</v>
      </c>
      <c r="N293" s="192" t="n">
        <f aca="false">VLOOKUP(A293,'BASE LOSS COSTS'!$J$14:$K$25,2)</f>
        <v>1711</v>
      </c>
      <c r="O293" s="183" t="n">
        <f aca="false">ROUND($N293*O$5,0)</f>
        <v>62</v>
      </c>
      <c r="P293" s="183" t="n">
        <f aca="false">ROUND($N293*P$5,0)</f>
        <v>86</v>
      </c>
      <c r="Q293" s="183" t="n">
        <f aca="false">ROUND($N293*Q$5,0)</f>
        <v>121</v>
      </c>
      <c r="R293" s="183" t="n">
        <f aca="false">ROUND($N293*R$5,0)</f>
        <v>183</v>
      </c>
      <c r="S293" s="192" t="n">
        <f aca="false">VLOOKUP(A293,'BASE LOSS COSTS'!$M$14:$N$25,2)</f>
        <v>414</v>
      </c>
      <c r="T293" s="183" t="n">
        <f aca="false">ROUND($S293*T$5,0)</f>
        <v>29</v>
      </c>
      <c r="U293" s="183" t="n">
        <f aca="false">ROUND($S293*U$5,0)</f>
        <v>41</v>
      </c>
      <c r="V293" s="183" t="n">
        <f aca="false">ROUND($S293*V$5,0)</f>
        <v>50</v>
      </c>
      <c r="W293" s="183" t="n">
        <f aca="false">ROUND($S293*W$5,0)</f>
        <v>65</v>
      </c>
      <c r="X293" s="192" t="n">
        <f aca="false">VLOOKUP(A293,'BASE LOSS COSTS'!$P$14:$Q$25,2)</f>
        <v>152</v>
      </c>
      <c r="Y293" s="183" t="n">
        <f aca="false">ROUND($X293*Y$5,0)</f>
        <v>7</v>
      </c>
      <c r="Z293" s="183" t="n">
        <f aca="false">ROUND($X293*Z$5,0)</f>
        <v>10</v>
      </c>
      <c r="AA293" s="183" t="n">
        <f aca="false">ROUND($X293*AA$5,0)</f>
        <v>12</v>
      </c>
      <c r="AB293" s="183" t="n">
        <f aca="false">ROUND($X293*AB$5,0)</f>
        <v>15</v>
      </c>
      <c r="AC293" s="192" t="n">
        <f aca="false">VLOOKUP(A293,'BASE LOSS COSTS'!$S$14:$T$25,2)</f>
        <v>1049</v>
      </c>
      <c r="AD293" s="183" t="n">
        <f aca="false">ROUND($AC293*AD$5,0)</f>
        <v>34</v>
      </c>
      <c r="AE293" s="183" t="n">
        <f aca="false">ROUND($AC293*AE$5,0)</f>
        <v>41</v>
      </c>
      <c r="AF293" s="183" t="n">
        <f aca="false">ROUND($AC293*AF$5,0)</f>
        <v>52</v>
      </c>
      <c r="AG293" s="183" t="n">
        <f aca="false">ROUND($AC293*AG$5,0)</f>
        <v>71</v>
      </c>
      <c r="AH293" s="192" t="n">
        <f aca="false">VLOOKUP(A293,'BASE LOSS COSTS'!$V$14:$W$25,2)</f>
        <v>107</v>
      </c>
      <c r="AI293" s="192" t="n">
        <f aca="false">VLOOKUP(A293,'BASE LOSS COSTS'!$Y$14:$Z$25,2)</f>
        <v>85</v>
      </c>
      <c r="AJ293" s="192" t="n">
        <f aca="false">VLOOKUP(A293,'BASE LOSS COSTS'!$AB$14:$AC$25,2)</f>
        <v>109</v>
      </c>
      <c r="AK293" s="192" t="n">
        <f aca="false">VLOOKUP(A293,'BASE LOSS COSTS'!$AE$14:$AF$25,2)</f>
        <v>109</v>
      </c>
      <c r="AL293" s="192" t="n">
        <f aca="false">VLOOKUP(A293,'BASE LOSS COSTS'!$AH$14:$AI$25,2)</f>
        <v>87</v>
      </c>
      <c r="AM293" s="192" t="n">
        <f aca="false">VLOOKUP(A293,'BASE LOSS COSTS'!$AK$14:$AL$25,2)</f>
        <v>87</v>
      </c>
      <c r="AN293" s="192" t="n">
        <f aca="false">VLOOKUP(A293,'BASE LOSS COSTS'!$AN$14:$AO$25,2)</f>
        <v>75</v>
      </c>
      <c r="AO293" s="192" t="n">
        <f aca="false">VLOOKUP(A293,'BASE LOSS COSTS'!$AQ$14:$AR$25,2)</f>
        <v>75</v>
      </c>
      <c r="AP293" s="192" t="n">
        <f aca="false">VLOOKUP(A293,'BASE LOSS COSTS'!$AT$14:$AU$25,2)</f>
        <v>59</v>
      </c>
      <c r="AQ293" s="192" t="n">
        <f aca="false">VLOOKUP(A293,'BASE LOSS COSTS'!$AW$14:$AX$25,2)</f>
        <v>59</v>
      </c>
      <c r="AR293" s="192" t="n">
        <f aca="false">VLOOKUP(A293,'BASE LOSS COSTS'!$AZ$14:$BA$25,2)</f>
        <v>278</v>
      </c>
      <c r="AS293" s="192" t="n">
        <f aca="false">VLOOKUP(A293,'BASE LOSS COSTS'!$BC$14:$BD$25,2)</f>
        <v>353</v>
      </c>
      <c r="AT293" s="192" t="n">
        <f aca="false">VLOOKUP(A293,'BASE LOSS COSTS'!$BF$14:$BG$25,2)</f>
        <v>353</v>
      </c>
      <c r="AU293" s="192" t="n">
        <f aca="false">VLOOKUP(A293,'BASE LOSS COSTS'!$BI$14:$BJ$25,2)</f>
        <v>181</v>
      </c>
      <c r="AV293" s="192" t="n">
        <f aca="false">VLOOKUP(A293,'BASE LOSS COSTS'!$BL$14:$BM$25,2)</f>
        <v>181</v>
      </c>
      <c r="AW293" s="192" t="n">
        <f aca="false">VLOOKUP(A293,'BASE LOSS COSTS'!$BO$14:$BP$25,2)</f>
        <v>91</v>
      </c>
      <c r="AX293" s="192" t="n">
        <f aca="false">VLOOKUP(A293,'BASE LOSS COSTS'!$BR$14:$BS$25,2)</f>
        <v>268</v>
      </c>
    </row>
    <row r="294" customFormat="false" ht="12.75" hidden="false" customHeight="false" outlineLevel="0" collapsed="false">
      <c r="A294" s="0" t="n">
        <v>110</v>
      </c>
      <c r="B294" s="0" t="n">
        <v>24881</v>
      </c>
      <c r="C294" s="194" t="n">
        <f aca="false">VLOOKUP(A294,'BASE LOSS COSTS'!$A$14:$B$25,2)</f>
        <v>276</v>
      </c>
      <c r="D294" s="192" t="n">
        <f aca="false">ROUND($C294*D$5,0)</f>
        <v>10</v>
      </c>
      <c r="E294" s="192" t="n">
        <f aca="false">ROUND($C294*E$5,0)</f>
        <v>16</v>
      </c>
      <c r="F294" s="192" t="n">
        <f aca="false">ROUND($C294*F$5,0)</f>
        <v>22</v>
      </c>
      <c r="G294" s="192" t="n">
        <f aca="false">ROUND($C294*G$5,0)</f>
        <v>31</v>
      </c>
      <c r="H294" s="192" t="n">
        <f aca="false">VLOOKUP(A294,'BASE LOSS COSTS'!$D$14:$E$25,2)</f>
        <v>299</v>
      </c>
      <c r="I294" s="192" t="n">
        <f aca="false">ROUND($H294*I$5,0)</f>
        <v>6</v>
      </c>
      <c r="J294" s="192" t="n">
        <f aca="false">ROUND($H294*J$5,0)</f>
        <v>11</v>
      </c>
      <c r="K294" s="192" t="n">
        <f aca="false">ROUND($H294*K$5,0)</f>
        <v>15</v>
      </c>
      <c r="L294" s="192" t="n">
        <f aca="false">ROUND($H294*L$5,0)</f>
        <v>19</v>
      </c>
      <c r="M294" s="192" t="n">
        <f aca="false">VLOOKUP(A294,'BASE LOSS COSTS'!$G$14:$H$25,2)</f>
        <v>563</v>
      </c>
      <c r="N294" s="192" t="n">
        <f aca="false">VLOOKUP(A294,'BASE LOSS COSTS'!$J$14:$K$25,2)</f>
        <v>1711</v>
      </c>
      <c r="O294" s="183" t="n">
        <f aca="false">ROUND($N294*O$5,0)</f>
        <v>62</v>
      </c>
      <c r="P294" s="183" t="n">
        <f aca="false">ROUND($N294*P$5,0)</f>
        <v>86</v>
      </c>
      <c r="Q294" s="183" t="n">
        <f aca="false">ROUND($N294*Q$5,0)</f>
        <v>121</v>
      </c>
      <c r="R294" s="183" t="n">
        <f aca="false">ROUND($N294*R$5,0)</f>
        <v>183</v>
      </c>
      <c r="S294" s="192" t="n">
        <f aca="false">VLOOKUP(A294,'BASE LOSS COSTS'!$M$14:$N$25,2)</f>
        <v>414</v>
      </c>
      <c r="T294" s="183" t="n">
        <f aca="false">ROUND($S294*T$5,0)</f>
        <v>29</v>
      </c>
      <c r="U294" s="183" t="n">
        <f aca="false">ROUND($S294*U$5,0)</f>
        <v>41</v>
      </c>
      <c r="V294" s="183" t="n">
        <f aca="false">ROUND($S294*V$5,0)</f>
        <v>50</v>
      </c>
      <c r="W294" s="183" t="n">
        <f aca="false">ROUND($S294*W$5,0)</f>
        <v>65</v>
      </c>
      <c r="X294" s="192" t="n">
        <f aca="false">VLOOKUP(A294,'BASE LOSS COSTS'!$P$14:$Q$25,2)</f>
        <v>152</v>
      </c>
      <c r="Y294" s="183" t="n">
        <f aca="false">ROUND($X294*Y$5,0)</f>
        <v>7</v>
      </c>
      <c r="Z294" s="183" t="n">
        <f aca="false">ROUND($X294*Z$5,0)</f>
        <v>10</v>
      </c>
      <c r="AA294" s="183" t="n">
        <f aca="false">ROUND($X294*AA$5,0)</f>
        <v>12</v>
      </c>
      <c r="AB294" s="183" t="n">
        <f aca="false">ROUND($X294*AB$5,0)</f>
        <v>15</v>
      </c>
      <c r="AC294" s="192" t="n">
        <f aca="false">VLOOKUP(A294,'BASE LOSS COSTS'!$S$14:$T$25,2)</f>
        <v>1049</v>
      </c>
      <c r="AD294" s="183" t="n">
        <f aca="false">ROUND($AC294*AD$5,0)</f>
        <v>34</v>
      </c>
      <c r="AE294" s="183" t="n">
        <f aca="false">ROUND($AC294*AE$5,0)</f>
        <v>41</v>
      </c>
      <c r="AF294" s="183" t="n">
        <f aca="false">ROUND($AC294*AF$5,0)</f>
        <v>52</v>
      </c>
      <c r="AG294" s="183" t="n">
        <f aca="false">ROUND($AC294*AG$5,0)</f>
        <v>71</v>
      </c>
      <c r="AH294" s="192" t="n">
        <f aca="false">VLOOKUP(A294,'BASE LOSS COSTS'!$V$14:$W$25,2)</f>
        <v>107</v>
      </c>
      <c r="AI294" s="192" t="n">
        <f aca="false">VLOOKUP(A294,'BASE LOSS COSTS'!$Y$14:$Z$25,2)</f>
        <v>85</v>
      </c>
      <c r="AJ294" s="192" t="n">
        <f aca="false">VLOOKUP(A294,'BASE LOSS COSTS'!$AB$14:$AC$25,2)</f>
        <v>109</v>
      </c>
      <c r="AK294" s="192" t="n">
        <f aca="false">VLOOKUP(A294,'BASE LOSS COSTS'!$AE$14:$AF$25,2)</f>
        <v>109</v>
      </c>
      <c r="AL294" s="192" t="n">
        <f aca="false">VLOOKUP(A294,'BASE LOSS COSTS'!$AH$14:$AI$25,2)</f>
        <v>87</v>
      </c>
      <c r="AM294" s="192" t="n">
        <f aca="false">VLOOKUP(A294,'BASE LOSS COSTS'!$AK$14:$AL$25,2)</f>
        <v>87</v>
      </c>
      <c r="AN294" s="192" t="n">
        <f aca="false">VLOOKUP(A294,'BASE LOSS COSTS'!$AN$14:$AO$25,2)</f>
        <v>75</v>
      </c>
      <c r="AO294" s="192" t="n">
        <f aca="false">VLOOKUP(A294,'BASE LOSS COSTS'!$AQ$14:$AR$25,2)</f>
        <v>75</v>
      </c>
      <c r="AP294" s="192" t="n">
        <f aca="false">VLOOKUP(A294,'BASE LOSS COSTS'!$AT$14:$AU$25,2)</f>
        <v>59</v>
      </c>
      <c r="AQ294" s="192" t="n">
        <f aca="false">VLOOKUP(A294,'BASE LOSS COSTS'!$AW$14:$AX$25,2)</f>
        <v>59</v>
      </c>
      <c r="AR294" s="192" t="n">
        <f aca="false">VLOOKUP(A294,'BASE LOSS COSTS'!$AZ$14:$BA$25,2)</f>
        <v>278</v>
      </c>
      <c r="AS294" s="192" t="n">
        <f aca="false">VLOOKUP(A294,'BASE LOSS COSTS'!$BC$14:$BD$25,2)</f>
        <v>353</v>
      </c>
      <c r="AT294" s="192" t="n">
        <f aca="false">VLOOKUP(A294,'BASE LOSS COSTS'!$BF$14:$BG$25,2)</f>
        <v>353</v>
      </c>
      <c r="AU294" s="192" t="n">
        <f aca="false">VLOOKUP(A294,'BASE LOSS COSTS'!$BI$14:$BJ$25,2)</f>
        <v>181</v>
      </c>
      <c r="AV294" s="192" t="n">
        <f aca="false">VLOOKUP(A294,'BASE LOSS COSTS'!$BL$14:$BM$25,2)</f>
        <v>181</v>
      </c>
      <c r="AW294" s="192" t="n">
        <f aca="false">VLOOKUP(A294,'BASE LOSS COSTS'!$BO$14:$BP$25,2)</f>
        <v>91</v>
      </c>
      <c r="AX294" s="192" t="n">
        <f aca="false">VLOOKUP(A294,'BASE LOSS COSTS'!$BR$14:$BS$25,2)</f>
        <v>268</v>
      </c>
    </row>
    <row r="295" customFormat="false" ht="12.75" hidden="false" customHeight="false" outlineLevel="0" collapsed="false">
      <c r="A295" s="0" t="n">
        <v>110</v>
      </c>
      <c r="B295" s="0" t="n">
        <v>24882</v>
      </c>
      <c r="C295" s="194" t="n">
        <f aca="false">VLOOKUP(A295,'BASE LOSS COSTS'!$A$14:$B$25,2)</f>
        <v>276</v>
      </c>
      <c r="D295" s="192" t="n">
        <f aca="false">ROUND($C295*D$5,0)</f>
        <v>10</v>
      </c>
      <c r="E295" s="192" t="n">
        <f aca="false">ROUND($C295*E$5,0)</f>
        <v>16</v>
      </c>
      <c r="F295" s="192" t="n">
        <f aca="false">ROUND($C295*F$5,0)</f>
        <v>22</v>
      </c>
      <c r="G295" s="192" t="n">
        <f aca="false">ROUND($C295*G$5,0)</f>
        <v>31</v>
      </c>
      <c r="H295" s="192" t="n">
        <f aca="false">VLOOKUP(A295,'BASE LOSS COSTS'!$D$14:$E$25,2)</f>
        <v>299</v>
      </c>
      <c r="I295" s="192" t="n">
        <f aca="false">ROUND($H295*I$5,0)</f>
        <v>6</v>
      </c>
      <c r="J295" s="192" t="n">
        <f aca="false">ROUND($H295*J$5,0)</f>
        <v>11</v>
      </c>
      <c r="K295" s="192" t="n">
        <f aca="false">ROUND($H295*K$5,0)</f>
        <v>15</v>
      </c>
      <c r="L295" s="192" t="n">
        <f aca="false">ROUND($H295*L$5,0)</f>
        <v>19</v>
      </c>
      <c r="M295" s="192" t="n">
        <f aca="false">VLOOKUP(A295,'BASE LOSS COSTS'!$G$14:$H$25,2)</f>
        <v>563</v>
      </c>
      <c r="N295" s="192" t="n">
        <f aca="false">VLOOKUP(A295,'BASE LOSS COSTS'!$J$14:$K$25,2)</f>
        <v>1711</v>
      </c>
      <c r="O295" s="183" t="n">
        <f aca="false">ROUND($N295*O$5,0)</f>
        <v>62</v>
      </c>
      <c r="P295" s="183" t="n">
        <f aca="false">ROUND($N295*P$5,0)</f>
        <v>86</v>
      </c>
      <c r="Q295" s="183" t="n">
        <f aca="false">ROUND($N295*Q$5,0)</f>
        <v>121</v>
      </c>
      <c r="R295" s="183" t="n">
        <f aca="false">ROUND($N295*R$5,0)</f>
        <v>183</v>
      </c>
      <c r="S295" s="192" t="n">
        <f aca="false">VLOOKUP(A295,'BASE LOSS COSTS'!$M$14:$N$25,2)</f>
        <v>414</v>
      </c>
      <c r="T295" s="183" t="n">
        <f aca="false">ROUND($S295*T$5,0)</f>
        <v>29</v>
      </c>
      <c r="U295" s="183" t="n">
        <f aca="false">ROUND($S295*U$5,0)</f>
        <v>41</v>
      </c>
      <c r="V295" s="183" t="n">
        <f aca="false">ROUND($S295*V$5,0)</f>
        <v>50</v>
      </c>
      <c r="W295" s="183" t="n">
        <f aca="false">ROUND($S295*W$5,0)</f>
        <v>65</v>
      </c>
      <c r="X295" s="192" t="n">
        <f aca="false">VLOOKUP(A295,'BASE LOSS COSTS'!$P$14:$Q$25,2)</f>
        <v>152</v>
      </c>
      <c r="Y295" s="183" t="n">
        <f aca="false">ROUND($X295*Y$5,0)</f>
        <v>7</v>
      </c>
      <c r="Z295" s="183" t="n">
        <f aca="false">ROUND($X295*Z$5,0)</f>
        <v>10</v>
      </c>
      <c r="AA295" s="183" t="n">
        <f aca="false">ROUND($X295*AA$5,0)</f>
        <v>12</v>
      </c>
      <c r="AB295" s="183" t="n">
        <f aca="false">ROUND($X295*AB$5,0)</f>
        <v>15</v>
      </c>
      <c r="AC295" s="192" t="n">
        <f aca="false">VLOOKUP(A295,'BASE LOSS COSTS'!$S$14:$T$25,2)</f>
        <v>1049</v>
      </c>
      <c r="AD295" s="183" t="n">
        <f aca="false">ROUND($AC295*AD$5,0)</f>
        <v>34</v>
      </c>
      <c r="AE295" s="183" t="n">
        <f aca="false">ROUND($AC295*AE$5,0)</f>
        <v>41</v>
      </c>
      <c r="AF295" s="183" t="n">
        <f aca="false">ROUND($AC295*AF$5,0)</f>
        <v>52</v>
      </c>
      <c r="AG295" s="183" t="n">
        <f aca="false">ROUND($AC295*AG$5,0)</f>
        <v>71</v>
      </c>
      <c r="AH295" s="192" t="n">
        <f aca="false">VLOOKUP(A295,'BASE LOSS COSTS'!$V$14:$W$25,2)</f>
        <v>107</v>
      </c>
      <c r="AI295" s="192" t="n">
        <f aca="false">VLOOKUP(A295,'BASE LOSS COSTS'!$Y$14:$Z$25,2)</f>
        <v>85</v>
      </c>
      <c r="AJ295" s="192" t="n">
        <f aca="false">VLOOKUP(A295,'BASE LOSS COSTS'!$AB$14:$AC$25,2)</f>
        <v>109</v>
      </c>
      <c r="AK295" s="192" t="n">
        <f aca="false">VLOOKUP(A295,'BASE LOSS COSTS'!$AE$14:$AF$25,2)</f>
        <v>109</v>
      </c>
      <c r="AL295" s="192" t="n">
        <f aca="false">VLOOKUP(A295,'BASE LOSS COSTS'!$AH$14:$AI$25,2)</f>
        <v>87</v>
      </c>
      <c r="AM295" s="192" t="n">
        <f aca="false">VLOOKUP(A295,'BASE LOSS COSTS'!$AK$14:$AL$25,2)</f>
        <v>87</v>
      </c>
      <c r="AN295" s="192" t="n">
        <f aca="false">VLOOKUP(A295,'BASE LOSS COSTS'!$AN$14:$AO$25,2)</f>
        <v>75</v>
      </c>
      <c r="AO295" s="192" t="n">
        <f aca="false">VLOOKUP(A295,'BASE LOSS COSTS'!$AQ$14:$AR$25,2)</f>
        <v>75</v>
      </c>
      <c r="AP295" s="192" t="n">
        <f aca="false">VLOOKUP(A295,'BASE LOSS COSTS'!$AT$14:$AU$25,2)</f>
        <v>59</v>
      </c>
      <c r="AQ295" s="192" t="n">
        <f aca="false">VLOOKUP(A295,'BASE LOSS COSTS'!$AW$14:$AX$25,2)</f>
        <v>59</v>
      </c>
      <c r="AR295" s="192" t="n">
        <f aca="false">VLOOKUP(A295,'BASE LOSS COSTS'!$AZ$14:$BA$25,2)</f>
        <v>278</v>
      </c>
      <c r="AS295" s="192" t="n">
        <f aca="false">VLOOKUP(A295,'BASE LOSS COSTS'!$BC$14:$BD$25,2)</f>
        <v>353</v>
      </c>
      <c r="AT295" s="192" t="n">
        <f aca="false">VLOOKUP(A295,'BASE LOSS COSTS'!$BF$14:$BG$25,2)</f>
        <v>353</v>
      </c>
      <c r="AU295" s="192" t="n">
        <f aca="false">VLOOKUP(A295,'BASE LOSS COSTS'!$BI$14:$BJ$25,2)</f>
        <v>181</v>
      </c>
      <c r="AV295" s="192" t="n">
        <f aca="false">VLOOKUP(A295,'BASE LOSS COSTS'!$BL$14:$BM$25,2)</f>
        <v>181</v>
      </c>
      <c r="AW295" s="192" t="n">
        <f aca="false">VLOOKUP(A295,'BASE LOSS COSTS'!$BO$14:$BP$25,2)</f>
        <v>91</v>
      </c>
      <c r="AX295" s="192" t="n">
        <f aca="false">VLOOKUP(A295,'BASE LOSS COSTS'!$BR$14:$BS$25,2)</f>
        <v>268</v>
      </c>
    </row>
    <row r="296" customFormat="false" ht="12.75" hidden="false" customHeight="false" outlineLevel="0" collapsed="false">
      <c r="A296" s="0" t="n">
        <v>110</v>
      </c>
      <c r="B296" s="0" t="n">
        <v>24884</v>
      </c>
      <c r="C296" s="194" t="n">
        <f aca="false">VLOOKUP(A296,'BASE LOSS COSTS'!$A$14:$B$25,2)</f>
        <v>276</v>
      </c>
      <c r="D296" s="192" t="n">
        <f aca="false">ROUND($C296*D$5,0)</f>
        <v>10</v>
      </c>
      <c r="E296" s="192" t="n">
        <f aca="false">ROUND($C296*E$5,0)</f>
        <v>16</v>
      </c>
      <c r="F296" s="192" t="n">
        <f aca="false">ROUND($C296*F$5,0)</f>
        <v>22</v>
      </c>
      <c r="G296" s="192" t="n">
        <f aca="false">ROUND($C296*G$5,0)</f>
        <v>31</v>
      </c>
      <c r="H296" s="192" t="n">
        <f aca="false">VLOOKUP(A296,'BASE LOSS COSTS'!$D$14:$E$25,2)</f>
        <v>299</v>
      </c>
      <c r="I296" s="192" t="n">
        <f aca="false">ROUND($H296*I$5,0)</f>
        <v>6</v>
      </c>
      <c r="J296" s="192" t="n">
        <f aca="false">ROUND($H296*J$5,0)</f>
        <v>11</v>
      </c>
      <c r="K296" s="192" t="n">
        <f aca="false">ROUND($H296*K$5,0)</f>
        <v>15</v>
      </c>
      <c r="L296" s="192" t="n">
        <f aca="false">ROUND($H296*L$5,0)</f>
        <v>19</v>
      </c>
      <c r="M296" s="192" t="n">
        <f aca="false">VLOOKUP(A296,'BASE LOSS COSTS'!$G$14:$H$25,2)</f>
        <v>563</v>
      </c>
      <c r="N296" s="192" t="n">
        <f aca="false">VLOOKUP(A296,'BASE LOSS COSTS'!$J$14:$K$25,2)</f>
        <v>1711</v>
      </c>
      <c r="O296" s="183" t="n">
        <f aca="false">ROUND($N296*O$5,0)</f>
        <v>62</v>
      </c>
      <c r="P296" s="183" t="n">
        <f aca="false">ROUND($N296*P$5,0)</f>
        <v>86</v>
      </c>
      <c r="Q296" s="183" t="n">
        <f aca="false">ROUND($N296*Q$5,0)</f>
        <v>121</v>
      </c>
      <c r="R296" s="183" t="n">
        <f aca="false">ROUND($N296*R$5,0)</f>
        <v>183</v>
      </c>
      <c r="S296" s="192" t="n">
        <f aca="false">VLOOKUP(A296,'BASE LOSS COSTS'!$M$14:$N$25,2)</f>
        <v>414</v>
      </c>
      <c r="T296" s="183" t="n">
        <f aca="false">ROUND($S296*T$5,0)</f>
        <v>29</v>
      </c>
      <c r="U296" s="183" t="n">
        <f aca="false">ROUND($S296*U$5,0)</f>
        <v>41</v>
      </c>
      <c r="V296" s="183" t="n">
        <f aca="false">ROUND($S296*V$5,0)</f>
        <v>50</v>
      </c>
      <c r="W296" s="183" t="n">
        <f aca="false">ROUND($S296*W$5,0)</f>
        <v>65</v>
      </c>
      <c r="X296" s="192" t="n">
        <f aca="false">VLOOKUP(A296,'BASE LOSS COSTS'!$P$14:$Q$25,2)</f>
        <v>152</v>
      </c>
      <c r="Y296" s="183" t="n">
        <f aca="false">ROUND($X296*Y$5,0)</f>
        <v>7</v>
      </c>
      <c r="Z296" s="183" t="n">
        <f aca="false">ROUND($X296*Z$5,0)</f>
        <v>10</v>
      </c>
      <c r="AA296" s="183" t="n">
        <f aca="false">ROUND($X296*AA$5,0)</f>
        <v>12</v>
      </c>
      <c r="AB296" s="183" t="n">
        <f aca="false">ROUND($X296*AB$5,0)</f>
        <v>15</v>
      </c>
      <c r="AC296" s="192" t="n">
        <f aca="false">VLOOKUP(A296,'BASE LOSS COSTS'!$S$14:$T$25,2)</f>
        <v>1049</v>
      </c>
      <c r="AD296" s="183" t="n">
        <f aca="false">ROUND($AC296*AD$5,0)</f>
        <v>34</v>
      </c>
      <c r="AE296" s="183" t="n">
        <f aca="false">ROUND($AC296*AE$5,0)</f>
        <v>41</v>
      </c>
      <c r="AF296" s="183" t="n">
        <f aca="false">ROUND($AC296*AF$5,0)</f>
        <v>52</v>
      </c>
      <c r="AG296" s="183" t="n">
        <f aca="false">ROUND($AC296*AG$5,0)</f>
        <v>71</v>
      </c>
      <c r="AH296" s="192" t="n">
        <f aca="false">VLOOKUP(A296,'BASE LOSS COSTS'!$V$14:$W$25,2)</f>
        <v>107</v>
      </c>
      <c r="AI296" s="192" t="n">
        <f aca="false">VLOOKUP(A296,'BASE LOSS COSTS'!$Y$14:$Z$25,2)</f>
        <v>85</v>
      </c>
      <c r="AJ296" s="192" t="n">
        <f aca="false">VLOOKUP(A296,'BASE LOSS COSTS'!$AB$14:$AC$25,2)</f>
        <v>109</v>
      </c>
      <c r="AK296" s="192" t="n">
        <f aca="false">VLOOKUP(A296,'BASE LOSS COSTS'!$AE$14:$AF$25,2)</f>
        <v>109</v>
      </c>
      <c r="AL296" s="192" t="n">
        <f aca="false">VLOOKUP(A296,'BASE LOSS COSTS'!$AH$14:$AI$25,2)</f>
        <v>87</v>
      </c>
      <c r="AM296" s="192" t="n">
        <f aca="false">VLOOKUP(A296,'BASE LOSS COSTS'!$AK$14:$AL$25,2)</f>
        <v>87</v>
      </c>
      <c r="AN296" s="192" t="n">
        <f aca="false">VLOOKUP(A296,'BASE LOSS COSTS'!$AN$14:$AO$25,2)</f>
        <v>75</v>
      </c>
      <c r="AO296" s="192" t="n">
        <f aca="false">VLOOKUP(A296,'BASE LOSS COSTS'!$AQ$14:$AR$25,2)</f>
        <v>75</v>
      </c>
      <c r="AP296" s="192" t="n">
        <f aca="false">VLOOKUP(A296,'BASE LOSS COSTS'!$AT$14:$AU$25,2)</f>
        <v>59</v>
      </c>
      <c r="AQ296" s="192" t="n">
        <f aca="false">VLOOKUP(A296,'BASE LOSS COSTS'!$AW$14:$AX$25,2)</f>
        <v>59</v>
      </c>
      <c r="AR296" s="192" t="n">
        <f aca="false">VLOOKUP(A296,'BASE LOSS COSTS'!$AZ$14:$BA$25,2)</f>
        <v>278</v>
      </c>
      <c r="AS296" s="192" t="n">
        <f aca="false">VLOOKUP(A296,'BASE LOSS COSTS'!$BC$14:$BD$25,2)</f>
        <v>353</v>
      </c>
      <c r="AT296" s="192" t="n">
        <f aca="false">VLOOKUP(A296,'BASE LOSS COSTS'!$BF$14:$BG$25,2)</f>
        <v>353</v>
      </c>
      <c r="AU296" s="192" t="n">
        <f aca="false">VLOOKUP(A296,'BASE LOSS COSTS'!$BI$14:$BJ$25,2)</f>
        <v>181</v>
      </c>
      <c r="AV296" s="192" t="n">
        <f aca="false">VLOOKUP(A296,'BASE LOSS COSTS'!$BL$14:$BM$25,2)</f>
        <v>181</v>
      </c>
      <c r="AW296" s="192" t="n">
        <f aca="false">VLOOKUP(A296,'BASE LOSS COSTS'!$BO$14:$BP$25,2)</f>
        <v>91</v>
      </c>
      <c r="AX296" s="192" t="n">
        <f aca="false">VLOOKUP(A296,'BASE LOSS COSTS'!$BR$14:$BS$25,2)</f>
        <v>268</v>
      </c>
    </row>
    <row r="297" customFormat="false" ht="12.75" hidden="false" customHeight="false" outlineLevel="0" collapsed="false">
      <c r="A297" s="0" t="n">
        <v>110</v>
      </c>
      <c r="B297" s="0" t="n">
        <v>24887</v>
      </c>
      <c r="C297" s="194" t="n">
        <f aca="false">VLOOKUP(A297,'BASE LOSS COSTS'!$A$14:$B$25,2)</f>
        <v>276</v>
      </c>
      <c r="D297" s="192" t="n">
        <f aca="false">ROUND($C297*D$5,0)</f>
        <v>10</v>
      </c>
      <c r="E297" s="192" t="n">
        <f aca="false">ROUND($C297*E$5,0)</f>
        <v>16</v>
      </c>
      <c r="F297" s="192" t="n">
        <f aca="false">ROUND($C297*F$5,0)</f>
        <v>22</v>
      </c>
      <c r="G297" s="192" t="n">
        <f aca="false">ROUND($C297*G$5,0)</f>
        <v>31</v>
      </c>
      <c r="H297" s="192" t="n">
        <f aca="false">VLOOKUP(A297,'BASE LOSS COSTS'!$D$14:$E$25,2)</f>
        <v>299</v>
      </c>
      <c r="I297" s="192" t="n">
        <f aca="false">ROUND($H297*I$5,0)</f>
        <v>6</v>
      </c>
      <c r="J297" s="192" t="n">
        <f aca="false">ROUND($H297*J$5,0)</f>
        <v>11</v>
      </c>
      <c r="K297" s="192" t="n">
        <f aca="false">ROUND($H297*K$5,0)</f>
        <v>15</v>
      </c>
      <c r="L297" s="192" t="n">
        <f aca="false">ROUND($H297*L$5,0)</f>
        <v>19</v>
      </c>
      <c r="M297" s="192" t="n">
        <f aca="false">VLOOKUP(A297,'BASE LOSS COSTS'!$G$14:$H$25,2)</f>
        <v>563</v>
      </c>
      <c r="N297" s="192" t="n">
        <f aca="false">VLOOKUP(A297,'BASE LOSS COSTS'!$J$14:$K$25,2)</f>
        <v>1711</v>
      </c>
      <c r="O297" s="183" t="n">
        <f aca="false">ROUND($N297*O$5,0)</f>
        <v>62</v>
      </c>
      <c r="P297" s="183" t="n">
        <f aca="false">ROUND($N297*P$5,0)</f>
        <v>86</v>
      </c>
      <c r="Q297" s="183" t="n">
        <f aca="false">ROUND($N297*Q$5,0)</f>
        <v>121</v>
      </c>
      <c r="R297" s="183" t="n">
        <f aca="false">ROUND($N297*R$5,0)</f>
        <v>183</v>
      </c>
      <c r="S297" s="192" t="n">
        <f aca="false">VLOOKUP(A297,'BASE LOSS COSTS'!$M$14:$N$25,2)</f>
        <v>414</v>
      </c>
      <c r="T297" s="183" t="n">
        <f aca="false">ROUND($S297*T$5,0)</f>
        <v>29</v>
      </c>
      <c r="U297" s="183" t="n">
        <f aca="false">ROUND($S297*U$5,0)</f>
        <v>41</v>
      </c>
      <c r="V297" s="183" t="n">
        <f aca="false">ROUND($S297*V$5,0)</f>
        <v>50</v>
      </c>
      <c r="W297" s="183" t="n">
        <f aca="false">ROUND($S297*W$5,0)</f>
        <v>65</v>
      </c>
      <c r="X297" s="192" t="n">
        <f aca="false">VLOOKUP(A297,'BASE LOSS COSTS'!$P$14:$Q$25,2)</f>
        <v>152</v>
      </c>
      <c r="Y297" s="183" t="n">
        <f aca="false">ROUND($X297*Y$5,0)</f>
        <v>7</v>
      </c>
      <c r="Z297" s="183" t="n">
        <f aca="false">ROUND($X297*Z$5,0)</f>
        <v>10</v>
      </c>
      <c r="AA297" s="183" t="n">
        <f aca="false">ROUND($X297*AA$5,0)</f>
        <v>12</v>
      </c>
      <c r="AB297" s="183" t="n">
        <f aca="false">ROUND($X297*AB$5,0)</f>
        <v>15</v>
      </c>
      <c r="AC297" s="192" t="n">
        <f aca="false">VLOOKUP(A297,'BASE LOSS COSTS'!$S$14:$T$25,2)</f>
        <v>1049</v>
      </c>
      <c r="AD297" s="183" t="n">
        <f aca="false">ROUND($AC297*AD$5,0)</f>
        <v>34</v>
      </c>
      <c r="AE297" s="183" t="n">
        <f aca="false">ROUND($AC297*AE$5,0)</f>
        <v>41</v>
      </c>
      <c r="AF297" s="183" t="n">
        <f aca="false">ROUND($AC297*AF$5,0)</f>
        <v>52</v>
      </c>
      <c r="AG297" s="183" t="n">
        <f aca="false">ROUND($AC297*AG$5,0)</f>
        <v>71</v>
      </c>
      <c r="AH297" s="192" t="n">
        <f aca="false">VLOOKUP(A297,'BASE LOSS COSTS'!$V$14:$W$25,2)</f>
        <v>107</v>
      </c>
      <c r="AI297" s="192" t="n">
        <f aca="false">VLOOKUP(A297,'BASE LOSS COSTS'!$Y$14:$Z$25,2)</f>
        <v>85</v>
      </c>
      <c r="AJ297" s="192" t="n">
        <f aca="false">VLOOKUP(A297,'BASE LOSS COSTS'!$AB$14:$AC$25,2)</f>
        <v>109</v>
      </c>
      <c r="AK297" s="192" t="n">
        <f aca="false">VLOOKUP(A297,'BASE LOSS COSTS'!$AE$14:$AF$25,2)</f>
        <v>109</v>
      </c>
      <c r="AL297" s="192" t="n">
        <f aca="false">VLOOKUP(A297,'BASE LOSS COSTS'!$AH$14:$AI$25,2)</f>
        <v>87</v>
      </c>
      <c r="AM297" s="192" t="n">
        <f aca="false">VLOOKUP(A297,'BASE LOSS COSTS'!$AK$14:$AL$25,2)</f>
        <v>87</v>
      </c>
      <c r="AN297" s="192" t="n">
        <f aca="false">VLOOKUP(A297,'BASE LOSS COSTS'!$AN$14:$AO$25,2)</f>
        <v>75</v>
      </c>
      <c r="AO297" s="192" t="n">
        <f aca="false">VLOOKUP(A297,'BASE LOSS COSTS'!$AQ$14:$AR$25,2)</f>
        <v>75</v>
      </c>
      <c r="AP297" s="192" t="n">
        <f aca="false">VLOOKUP(A297,'BASE LOSS COSTS'!$AT$14:$AU$25,2)</f>
        <v>59</v>
      </c>
      <c r="AQ297" s="192" t="n">
        <f aca="false">VLOOKUP(A297,'BASE LOSS COSTS'!$AW$14:$AX$25,2)</f>
        <v>59</v>
      </c>
      <c r="AR297" s="192" t="n">
        <f aca="false">VLOOKUP(A297,'BASE LOSS COSTS'!$AZ$14:$BA$25,2)</f>
        <v>278</v>
      </c>
      <c r="AS297" s="192" t="n">
        <f aca="false">VLOOKUP(A297,'BASE LOSS COSTS'!$BC$14:$BD$25,2)</f>
        <v>353</v>
      </c>
      <c r="AT297" s="192" t="n">
        <f aca="false">VLOOKUP(A297,'BASE LOSS COSTS'!$BF$14:$BG$25,2)</f>
        <v>353</v>
      </c>
      <c r="AU297" s="192" t="n">
        <f aca="false">VLOOKUP(A297,'BASE LOSS COSTS'!$BI$14:$BJ$25,2)</f>
        <v>181</v>
      </c>
      <c r="AV297" s="192" t="n">
        <f aca="false">VLOOKUP(A297,'BASE LOSS COSTS'!$BL$14:$BM$25,2)</f>
        <v>181</v>
      </c>
      <c r="AW297" s="192" t="n">
        <f aca="false">VLOOKUP(A297,'BASE LOSS COSTS'!$BO$14:$BP$25,2)</f>
        <v>91</v>
      </c>
      <c r="AX297" s="192" t="n">
        <f aca="false">VLOOKUP(A297,'BASE LOSS COSTS'!$BR$14:$BS$25,2)</f>
        <v>268</v>
      </c>
    </row>
    <row r="298" customFormat="false" ht="12.75" hidden="false" customHeight="false" outlineLevel="0" collapsed="false">
      <c r="A298" s="0" t="n">
        <v>110</v>
      </c>
      <c r="B298" s="0" t="n">
        <v>24888</v>
      </c>
      <c r="C298" s="194" t="n">
        <f aca="false">VLOOKUP(A298,'BASE LOSS COSTS'!$A$14:$B$25,2)</f>
        <v>276</v>
      </c>
      <c r="D298" s="192" t="n">
        <f aca="false">ROUND($C298*D$5,0)</f>
        <v>10</v>
      </c>
      <c r="E298" s="192" t="n">
        <f aca="false">ROUND($C298*E$5,0)</f>
        <v>16</v>
      </c>
      <c r="F298" s="192" t="n">
        <f aca="false">ROUND($C298*F$5,0)</f>
        <v>22</v>
      </c>
      <c r="G298" s="192" t="n">
        <f aca="false">ROUND($C298*G$5,0)</f>
        <v>31</v>
      </c>
      <c r="H298" s="192" t="n">
        <f aca="false">VLOOKUP(A298,'BASE LOSS COSTS'!$D$14:$E$25,2)</f>
        <v>299</v>
      </c>
      <c r="I298" s="192" t="n">
        <f aca="false">ROUND($H298*I$5,0)</f>
        <v>6</v>
      </c>
      <c r="J298" s="192" t="n">
        <f aca="false">ROUND($H298*J$5,0)</f>
        <v>11</v>
      </c>
      <c r="K298" s="192" t="n">
        <f aca="false">ROUND($H298*K$5,0)</f>
        <v>15</v>
      </c>
      <c r="L298" s="192" t="n">
        <f aca="false">ROUND($H298*L$5,0)</f>
        <v>19</v>
      </c>
      <c r="M298" s="192" t="n">
        <f aca="false">VLOOKUP(A298,'BASE LOSS COSTS'!$G$14:$H$25,2)</f>
        <v>563</v>
      </c>
      <c r="N298" s="192" t="n">
        <f aca="false">VLOOKUP(A298,'BASE LOSS COSTS'!$J$14:$K$25,2)</f>
        <v>1711</v>
      </c>
      <c r="O298" s="183" t="n">
        <f aca="false">ROUND($N298*O$5,0)</f>
        <v>62</v>
      </c>
      <c r="P298" s="183" t="n">
        <f aca="false">ROUND($N298*P$5,0)</f>
        <v>86</v>
      </c>
      <c r="Q298" s="183" t="n">
        <f aca="false">ROUND($N298*Q$5,0)</f>
        <v>121</v>
      </c>
      <c r="R298" s="183" t="n">
        <f aca="false">ROUND($N298*R$5,0)</f>
        <v>183</v>
      </c>
      <c r="S298" s="192" t="n">
        <f aca="false">VLOOKUP(A298,'BASE LOSS COSTS'!$M$14:$N$25,2)</f>
        <v>414</v>
      </c>
      <c r="T298" s="183" t="n">
        <f aca="false">ROUND($S298*T$5,0)</f>
        <v>29</v>
      </c>
      <c r="U298" s="183" t="n">
        <f aca="false">ROUND($S298*U$5,0)</f>
        <v>41</v>
      </c>
      <c r="V298" s="183" t="n">
        <f aca="false">ROUND($S298*V$5,0)</f>
        <v>50</v>
      </c>
      <c r="W298" s="183" t="n">
        <f aca="false">ROUND($S298*W$5,0)</f>
        <v>65</v>
      </c>
      <c r="X298" s="192" t="n">
        <f aca="false">VLOOKUP(A298,'BASE LOSS COSTS'!$P$14:$Q$25,2)</f>
        <v>152</v>
      </c>
      <c r="Y298" s="183" t="n">
        <f aca="false">ROUND($X298*Y$5,0)</f>
        <v>7</v>
      </c>
      <c r="Z298" s="183" t="n">
        <f aca="false">ROUND($X298*Z$5,0)</f>
        <v>10</v>
      </c>
      <c r="AA298" s="183" t="n">
        <f aca="false">ROUND($X298*AA$5,0)</f>
        <v>12</v>
      </c>
      <c r="AB298" s="183" t="n">
        <f aca="false">ROUND($X298*AB$5,0)</f>
        <v>15</v>
      </c>
      <c r="AC298" s="192" t="n">
        <f aca="false">VLOOKUP(A298,'BASE LOSS COSTS'!$S$14:$T$25,2)</f>
        <v>1049</v>
      </c>
      <c r="AD298" s="183" t="n">
        <f aca="false">ROUND($AC298*AD$5,0)</f>
        <v>34</v>
      </c>
      <c r="AE298" s="183" t="n">
        <f aca="false">ROUND($AC298*AE$5,0)</f>
        <v>41</v>
      </c>
      <c r="AF298" s="183" t="n">
        <f aca="false">ROUND($AC298*AF$5,0)</f>
        <v>52</v>
      </c>
      <c r="AG298" s="183" t="n">
        <f aca="false">ROUND($AC298*AG$5,0)</f>
        <v>71</v>
      </c>
      <c r="AH298" s="192" t="n">
        <f aca="false">VLOOKUP(A298,'BASE LOSS COSTS'!$V$14:$W$25,2)</f>
        <v>107</v>
      </c>
      <c r="AI298" s="192" t="n">
        <f aca="false">VLOOKUP(A298,'BASE LOSS COSTS'!$Y$14:$Z$25,2)</f>
        <v>85</v>
      </c>
      <c r="AJ298" s="192" t="n">
        <f aca="false">VLOOKUP(A298,'BASE LOSS COSTS'!$AB$14:$AC$25,2)</f>
        <v>109</v>
      </c>
      <c r="AK298" s="192" t="n">
        <f aca="false">VLOOKUP(A298,'BASE LOSS COSTS'!$AE$14:$AF$25,2)</f>
        <v>109</v>
      </c>
      <c r="AL298" s="192" t="n">
        <f aca="false">VLOOKUP(A298,'BASE LOSS COSTS'!$AH$14:$AI$25,2)</f>
        <v>87</v>
      </c>
      <c r="AM298" s="192" t="n">
        <f aca="false">VLOOKUP(A298,'BASE LOSS COSTS'!$AK$14:$AL$25,2)</f>
        <v>87</v>
      </c>
      <c r="AN298" s="192" t="n">
        <f aca="false">VLOOKUP(A298,'BASE LOSS COSTS'!$AN$14:$AO$25,2)</f>
        <v>75</v>
      </c>
      <c r="AO298" s="192" t="n">
        <f aca="false">VLOOKUP(A298,'BASE LOSS COSTS'!$AQ$14:$AR$25,2)</f>
        <v>75</v>
      </c>
      <c r="AP298" s="192" t="n">
        <f aca="false">VLOOKUP(A298,'BASE LOSS COSTS'!$AT$14:$AU$25,2)</f>
        <v>59</v>
      </c>
      <c r="AQ298" s="192" t="n">
        <f aca="false">VLOOKUP(A298,'BASE LOSS COSTS'!$AW$14:$AX$25,2)</f>
        <v>59</v>
      </c>
      <c r="AR298" s="192" t="n">
        <f aca="false">VLOOKUP(A298,'BASE LOSS COSTS'!$AZ$14:$BA$25,2)</f>
        <v>278</v>
      </c>
      <c r="AS298" s="192" t="n">
        <f aca="false">VLOOKUP(A298,'BASE LOSS COSTS'!$BC$14:$BD$25,2)</f>
        <v>353</v>
      </c>
      <c r="AT298" s="192" t="n">
        <f aca="false">VLOOKUP(A298,'BASE LOSS COSTS'!$BF$14:$BG$25,2)</f>
        <v>353</v>
      </c>
      <c r="AU298" s="192" t="n">
        <f aca="false">VLOOKUP(A298,'BASE LOSS COSTS'!$BI$14:$BJ$25,2)</f>
        <v>181</v>
      </c>
      <c r="AV298" s="192" t="n">
        <f aca="false">VLOOKUP(A298,'BASE LOSS COSTS'!$BL$14:$BM$25,2)</f>
        <v>181</v>
      </c>
      <c r="AW298" s="192" t="n">
        <f aca="false">VLOOKUP(A298,'BASE LOSS COSTS'!$BO$14:$BP$25,2)</f>
        <v>91</v>
      </c>
      <c r="AX298" s="192" t="n">
        <f aca="false">VLOOKUP(A298,'BASE LOSS COSTS'!$BR$14:$BS$25,2)</f>
        <v>268</v>
      </c>
    </row>
    <row r="299" customFormat="false" ht="12.75" hidden="false" customHeight="false" outlineLevel="0" collapsed="false">
      <c r="A299" s="0" t="n">
        <v>110</v>
      </c>
      <c r="B299" s="0" t="n">
        <v>24892</v>
      </c>
      <c r="C299" s="194" t="n">
        <f aca="false">VLOOKUP(A299,'BASE LOSS COSTS'!$A$14:$B$25,2)</f>
        <v>276</v>
      </c>
      <c r="D299" s="192" t="n">
        <f aca="false">ROUND($C299*D$5,0)</f>
        <v>10</v>
      </c>
      <c r="E299" s="192" t="n">
        <f aca="false">ROUND($C299*E$5,0)</f>
        <v>16</v>
      </c>
      <c r="F299" s="192" t="n">
        <f aca="false">ROUND($C299*F$5,0)</f>
        <v>22</v>
      </c>
      <c r="G299" s="192" t="n">
        <f aca="false">ROUND($C299*G$5,0)</f>
        <v>31</v>
      </c>
      <c r="H299" s="192" t="n">
        <f aca="false">VLOOKUP(A299,'BASE LOSS COSTS'!$D$14:$E$25,2)</f>
        <v>299</v>
      </c>
      <c r="I299" s="192" t="n">
        <f aca="false">ROUND($H299*I$5,0)</f>
        <v>6</v>
      </c>
      <c r="J299" s="192" t="n">
        <f aca="false">ROUND($H299*J$5,0)</f>
        <v>11</v>
      </c>
      <c r="K299" s="192" t="n">
        <f aca="false">ROUND($H299*K$5,0)</f>
        <v>15</v>
      </c>
      <c r="L299" s="192" t="n">
        <f aca="false">ROUND($H299*L$5,0)</f>
        <v>19</v>
      </c>
      <c r="M299" s="192" t="n">
        <f aca="false">VLOOKUP(A299,'BASE LOSS COSTS'!$G$14:$H$25,2)</f>
        <v>563</v>
      </c>
      <c r="N299" s="192" t="n">
        <f aca="false">VLOOKUP(A299,'BASE LOSS COSTS'!$J$14:$K$25,2)</f>
        <v>1711</v>
      </c>
      <c r="O299" s="183" t="n">
        <f aca="false">ROUND($N299*O$5,0)</f>
        <v>62</v>
      </c>
      <c r="P299" s="183" t="n">
        <f aca="false">ROUND($N299*P$5,0)</f>
        <v>86</v>
      </c>
      <c r="Q299" s="183" t="n">
        <f aca="false">ROUND($N299*Q$5,0)</f>
        <v>121</v>
      </c>
      <c r="R299" s="183" t="n">
        <f aca="false">ROUND($N299*R$5,0)</f>
        <v>183</v>
      </c>
      <c r="S299" s="192" t="n">
        <f aca="false">VLOOKUP(A299,'BASE LOSS COSTS'!$M$14:$N$25,2)</f>
        <v>414</v>
      </c>
      <c r="T299" s="183" t="n">
        <f aca="false">ROUND($S299*T$5,0)</f>
        <v>29</v>
      </c>
      <c r="U299" s="183" t="n">
        <f aca="false">ROUND($S299*U$5,0)</f>
        <v>41</v>
      </c>
      <c r="V299" s="183" t="n">
        <f aca="false">ROUND($S299*V$5,0)</f>
        <v>50</v>
      </c>
      <c r="W299" s="183" t="n">
        <f aca="false">ROUND($S299*W$5,0)</f>
        <v>65</v>
      </c>
      <c r="X299" s="192" t="n">
        <f aca="false">VLOOKUP(A299,'BASE LOSS COSTS'!$P$14:$Q$25,2)</f>
        <v>152</v>
      </c>
      <c r="Y299" s="183" t="n">
        <f aca="false">ROUND($X299*Y$5,0)</f>
        <v>7</v>
      </c>
      <c r="Z299" s="183" t="n">
        <f aca="false">ROUND($X299*Z$5,0)</f>
        <v>10</v>
      </c>
      <c r="AA299" s="183" t="n">
        <f aca="false">ROUND($X299*AA$5,0)</f>
        <v>12</v>
      </c>
      <c r="AB299" s="183" t="n">
        <f aca="false">ROUND($X299*AB$5,0)</f>
        <v>15</v>
      </c>
      <c r="AC299" s="192" t="n">
        <f aca="false">VLOOKUP(A299,'BASE LOSS COSTS'!$S$14:$T$25,2)</f>
        <v>1049</v>
      </c>
      <c r="AD299" s="183" t="n">
        <f aca="false">ROUND($AC299*AD$5,0)</f>
        <v>34</v>
      </c>
      <c r="AE299" s="183" t="n">
        <f aca="false">ROUND($AC299*AE$5,0)</f>
        <v>41</v>
      </c>
      <c r="AF299" s="183" t="n">
        <f aca="false">ROUND($AC299*AF$5,0)</f>
        <v>52</v>
      </c>
      <c r="AG299" s="183" t="n">
        <f aca="false">ROUND($AC299*AG$5,0)</f>
        <v>71</v>
      </c>
      <c r="AH299" s="192" t="n">
        <f aca="false">VLOOKUP(A299,'BASE LOSS COSTS'!$V$14:$W$25,2)</f>
        <v>107</v>
      </c>
      <c r="AI299" s="192" t="n">
        <f aca="false">VLOOKUP(A299,'BASE LOSS COSTS'!$Y$14:$Z$25,2)</f>
        <v>85</v>
      </c>
      <c r="AJ299" s="192" t="n">
        <f aca="false">VLOOKUP(A299,'BASE LOSS COSTS'!$AB$14:$AC$25,2)</f>
        <v>109</v>
      </c>
      <c r="AK299" s="192" t="n">
        <f aca="false">VLOOKUP(A299,'BASE LOSS COSTS'!$AE$14:$AF$25,2)</f>
        <v>109</v>
      </c>
      <c r="AL299" s="192" t="n">
        <f aca="false">VLOOKUP(A299,'BASE LOSS COSTS'!$AH$14:$AI$25,2)</f>
        <v>87</v>
      </c>
      <c r="AM299" s="192" t="n">
        <f aca="false">VLOOKUP(A299,'BASE LOSS COSTS'!$AK$14:$AL$25,2)</f>
        <v>87</v>
      </c>
      <c r="AN299" s="192" t="n">
        <f aca="false">VLOOKUP(A299,'BASE LOSS COSTS'!$AN$14:$AO$25,2)</f>
        <v>75</v>
      </c>
      <c r="AO299" s="192" t="n">
        <f aca="false">VLOOKUP(A299,'BASE LOSS COSTS'!$AQ$14:$AR$25,2)</f>
        <v>75</v>
      </c>
      <c r="AP299" s="192" t="n">
        <f aca="false">VLOOKUP(A299,'BASE LOSS COSTS'!$AT$14:$AU$25,2)</f>
        <v>59</v>
      </c>
      <c r="AQ299" s="192" t="n">
        <f aca="false">VLOOKUP(A299,'BASE LOSS COSTS'!$AW$14:$AX$25,2)</f>
        <v>59</v>
      </c>
      <c r="AR299" s="192" t="n">
        <f aca="false">VLOOKUP(A299,'BASE LOSS COSTS'!$AZ$14:$BA$25,2)</f>
        <v>278</v>
      </c>
      <c r="AS299" s="192" t="n">
        <f aca="false">VLOOKUP(A299,'BASE LOSS COSTS'!$BC$14:$BD$25,2)</f>
        <v>353</v>
      </c>
      <c r="AT299" s="192" t="n">
        <f aca="false">VLOOKUP(A299,'BASE LOSS COSTS'!$BF$14:$BG$25,2)</f>
        <v>353</v>
      </c>
      <c r="AU299" s="192" t="n">
        <f aca="false">VLOOKUP(A299,'BASE LOSS COSTS'!$BI$14:$BJ$25,2)</f>
        <v>181</v>
      </c>
      <c r="AV299" s="192" t="n">
        <f aca="false">VLOOKUP(A299,'BASE LOSS COSTS'!$BL$14:$BM$25,2)</f>
        <v>181</v>
      </c>
      <c r="AW299" s="192" t="n">
        <f aca="false">VLOOKUP(A299,'BASE LOSS COSTS'!$BO$14:$BP$25,2)</f>
        <v>91</v>
      </c>
      <c r="AX299" s="192" t="n">
        <f aca="false">VLOOKUP(A299,'BASE LOSS COSTS'!$BR$14:$BS$25,2)</f>
        <v>268</v>
      </c>
    </row>
    <row r="300" customFormat="false" ht="12.75" hidden="false" customHeight="false" outlineLevel="0" collapsed="false">
      <c r="A300" s="0" t="n">
        <v>110</v>
      </c>
      <c r="B300" s="0" t="n">
        <v>24894</v>
      </c>
      <c r="C300" s="194" t="n">
        <f aca="false">VLOOKUP(A300,'BASE LOSS COSTS'!$A$14:$B$25,2)</f>
        <v>276</v>
      </c>
      <c r="D300" s="192" t="n">
        <f aca="false">ROUND($C300*D$5,0)</f>
        <v>10</v>
      </c>
      <c r="E300" s="192" t="n">
        <f aca="false">ROUND($C300*E$5,0)</f>
        <v>16</v>
      </c>
      <c r="F300" s="192" t="n">
        <f aca="false">ROUND($C300*F$5,0)</f>
        <v>22</v>
      </c>
      <c r="G300" s="192" t="n">
        <f aca="false">ROUND($C300*G$5,0)</f>
        <v>31</v>
      </c>
      <c r="H300" s="192" t="n">
        <f aca="false">VLOOKUP(A300,'BASE LOSS COSTS'!$D$14:$E$25,2)</f>
        <v>299</v>
      </c>
      <c r="I300" s="192" t="n">
        <f aca="false">ROUND($H300*I$5,0)</f>
        <v>6</v>
      </c>
      <c r="J300" s="192" t="n">
        <f aca="false">ROUND($H300*J$5,0)</f>
        <v>11</v>
      </c>
      <c r="K300" s="192" t="n">
        <f aca="false">ROUND($H300*K$5,0)</f>
        <v>15</v>
      </c>
      <c r="L300" s="192" t="n">
        <f aca="false">ROUND($H300*L$5,0)</f>
        <v>19</v>
      </c>
      <c r="M300" s="192" t="n">
        <f aca="false">VLOOKUP(A300,'BASE LOSS COSTS'!$G$14:$H$25,2)</f>
        <v>563</v>
      </c>
      <c r="N300" s="192" t="n">
        <f aca="false">VLOOKUP(A300,'BASE LOSS COSTS'!$J$14:$K$25,2)</f>
        <v>1711</v>
      </c>
      <c r="O300" s="183" t="n">
        <f aca="false">ROUND($N300*O$5,0)</f>
        <v>62</v>
      </c>
      <c r="P300" s="183" t="n">
        <f aca="false">ROUND($N300*P$5,0)</f>
        <v>86</v>
      </c>
      <c r="Q300" s="183" t="n">
        <f aca="false">ROUND($N300*Q$5,0)</f>
        <v>121</v>
      </c>
      <c r="R300" s="183" t="n">
        <f aca="false">ROUND($N300*R$5,0)</f>
        <v>183</v>
      </c>
      <c r="S300" s="192" t="n">
        <f aca="false">VLOOKUP(A300,'BASE LOSS COSTS'!$M$14:$N$25,2)</f>
        <v>414</v>
      </c>
      <c r="T300" s="183" t="n">
        <f aca="false">ROUND($S300*T$5,0)</f>
        <v>29</v>
      </c>
      <c r="U300" s="183" t="n">
        <f aca="false">ROUND($S300*U$5,0)</f>
        <v>41</v>
      </c>
      <c r="V300" s="183" t="n">
        <f aca="false">ROUND($S300*V$5,0)</f>
        <v>50</v>
      </c>
      <c r="W300" s="183" t="n">
        <f aca="false">ROUND($S300*W$5,0)</f>
        <v>65</v>
      </c>
      <c r="X300" s="192" t="n">
        <f aca="false">VLOOKUP(A300,'BASE LOSS COSTS'!$P$14:$Q$25,2)</f>
        <v>152</v>
      </c>
      <c r="Y300" s="183" t="n">
        <f aca="false">ROUND($X300*Y$5,0)</f>
        <v>7</v>
      </c>
      <c r="Z300" s="183" t="n">
        <f aca="false">ROUND($X300*Z$5,0)</f>
        <v>10</v>
      </c>
      <c r="AA300" s="183" t="n">
        <f aca="false">ROUND($X300*AA$5,0)</f>
        <v>12</v>
      </c>
      <c r="AB300" s="183" t="n">
        <f aca="false">ROUND($X300*AB$5,0)</f>
        <v>15</v>
      </c>
      <c r="AC300" s="192" t="n">
        <f aca="false">VLOOKUP(A300,'BASE LOSS COSTS'!$S$14:$T$25,2)</f>
        <v>1049</v>
      </c>
      <c r="AD300" s="183" t="n">
        <f aca="false">ROUND($AC300*AD$5,0)</f>
        <v>34</v>
      </c>
      <c r="AE300" s="183" t="n">
        <f aca="false">ROUND($AC300*AE$5,0)</f>
        <v>41</v>
      </c>
      <c r="AF300" s="183" t="n">
        <f aca="false">ROUND($AC300*AF$5,0)</f>
        <v>52</v>
      </c>
      <c r="AG300" s="183" t="n">
        <f aca="false">ROUND($AC300*AG$5,0)</f>
        <v>71</v>
      </c>
      <c r="AH300" s="192" t="n">
        <f aca="false">VLOOKUP(A300,'BASE LOSS COSTS'!$V$14:$W$25,2)</f>
        <v>107</v>
      </c>
      <c r="AI300" s="192" t="n">
        <f aca="false">VLOOKUP(A300,'BASE LOSS COSTS'!$Y$14:$Z$25,2)</f>
        <v>85</v>
      </c>
      <c r="AJ300" s="192" t="n">
        <f aca="false">VLOOKUP(A300,'BASE LOSS COSTS'!$AB$14:$AC$25,2)</f>
        <v>109</v>
      </c>
      <c r="AK300" s="192" t="n">
        <f aca="false">VLOOKUP(A300,'BASE LOSS COSTS'!$AE$14:$AF$25,2)</f>
        <v>109</v>
      </c>
      <c r="AL300" s="192" t="n">
        <f aca="false">VLOOKUP(A300,'BASE LOSS COSTS'!$AH$14:$AI$25,2)</f>
        <v>87</v>
      </c>
      <c r="AM300" s="192" t="n">
        <f aca="false">VLOOKUP(A300,'BASE LOSS COSTS'!$AK$14:$AL$25,2)</f>
        <v>87</v>
      </c>
      <c r="AN300" s="192" t="n">
        <f aca="false">VLOOKUP(A300,'BASE LOSS COSTS'!$AN$14:$AO$25,2)</f>
        <v>75</v>
      </c>
      <c r="AO300" s="192" t="n">
        <f aca="false">VLOOKUP(A300,'BASE LOSS COSTS'!$AQ$14:$AR$25,2)</f>
        <v>75</v>
      </c>
      <c r="AP300" s="192" t="n">
        <f aca="false">VLOOKUP(A300,'BASE LOSS COSTS'!$AT$14:$AU$25,2)</f>
        <v>59</v>
      </c>
      <c r="AQ300" s="192" t="n">
        <f aca="false">VLOOKUP(A300,'BASE LOSS COSTS'!$AW$14:$AX$25,2)</f>
        <v>59</v>
      </c>
      <c r="AR300" s="192" t="n">
        <f aca="false">VLOOKUP(A300,'BASE LOSS COSTS'!$AZ$14:$BA$25,2)</f>
        <v>278</v>
      </c>
      <c r="AS300" s="192" t="n">
        <f aca="false">VLOOKUP(A300,'BASE LOSS COSTS'!$BC$14:$BD$25,2)</f>
        <v>353</v>
      </c>
      <c r="AT300" s="192" t="n">
        <f aca="false">VLOOKUP(A300,'BASE LOSS COSTS'!$BF$14:$BG$25,2)</f>
        <v>353</v>
      </c>
      <c r="AU300" s="192" t="n">
        <f aca="false">VLOOKUP(A300,'BASE LOSS COSTS'!$BI$14:$BJ$25,2)</f>
        <v>181</v>
      </c>
      <c r="AV300" s="192" t="n">
        <f aca="false">VLOOKUP(A300,'BASE LOSS COSTS'!$BL$14:$BM$25,2)</f>
        <v>181</v>
      </c>
      <c r="AW300" s="192" t="n">
        <f aca="false">VLOOKUP(A300,'BASE LOSS COSTS'!$BO$14:$BP$25,2)</f>
        <v>91</v>
      </c>
      <c r="AX300" s="192" t="n">
        <f aca="false">VLOOKUP(A300,'BASE LOSS COSTS'!$BR$14:$BS$25,2)</f>
        <v>268</v>
      </c>
    </row>
    <row r="301" customFormat="false" ht="12.75" hidden="false" customHeight="false" outlineLevel="0" collapsed="false">
      <c r="A301" s="0" t="n">
        <v>110</v>
      </c>
      <c r="B301" s="0" t="n">
        <v>24895</v>
      </c>
      <c r="C301" s="194" t="n">
        <f aca="false">VLOOKUP(A301,'BASE LOSS COSTS'!$A$14:$B$25,2)</f>
        <v>276</v>
      </c>
      <c r="D301" s="192" t="n">
        <f aca="false">ROUND($C301*D$5,0)</f>
        <v>10</v>
      </c>
      <c r="E301" s="192" t="n">
        <f aca="false">ROUND($C301*E$5,0)</f>
        <v>16</v>
      </c>
      <c r="F301" s="192" t="n">
        <f aca="false">ROUND($C301*F$5,0)</f>
        <v>22</v>
      </c>
      <c r="G301" s="192" t="n">
        <f aca="false">ROUND($C301*G$5,0)</f>
        <v>31</v>
      </c>
      <c r="H301" s="192" t="n">
        <f aca="false">VLOOKUP(A301,'BASE LOSS COSTS'!$D$14:$E$25,2)</f>
        <v>299</v>
      </c>
      <c r="I301" s="192" t="n">
        <f aca="false">ROUND($H301*I$5,0)</f>
        <v>6</v>
      </c>
      <c r="J301" s="192" t="n">
        <f aca="false">ROUND($H301*J$5,0)</f>
        <v>11</v>
      </c>
      <c r="K301" s="192" t="n">
        <f aca="false">ROUND($H301*K$5,0)</f>
        <v>15</v>
      </c>
      <c r="L301" s="192" t="n">
        <f aca="false">ROUND($H301*L$5,0)</f>
        <v>19</v>
      </c>
      <c r="M301" s="192" t="n">
        <f aca="false">VLOOKUP(A301,'BASE LOSS COSTS'!$G$14:$H$25,2)</f>
        <v>563</v>
      </c>
      <c r="N301" s="192" t="n">
        <f aca="false">VLOOKUP(A301,'BASE LOSS COSTS'!$J$14:$K$25,2)</f>
        <v>1711</v>
      </c>
      <c r="O301" s="183" t="n">
        <f aca="false">ROUND($N301*O$5,0)</f>
        <v>62</v>
      </c>
      <c r="P301" s="183" t="n">
        <f aca="false">ROUND($N301*P$5,0)</f>
        <v>86</v>
      </c>
      <c r="Q301" s="183" t="n">
        <f aca="false">ROUND($N301*Q$5,0)</f>
        <v>121</v>
      </c>
      <c r="R301" s="183" t="n">
        <f aca="false">ROUND($N301*R$5,0)</f>
        <v>183</v>
      </c>
      <c r="S301" s="192" t="n">
        <f aca="false">VLOOKUP(A301,'BASE LOSS COSTS'!$M$14:$N$25,2)</f>
        <v>414</v>
      </c>
      <c r="T301" s="183" t="n">
        <f aca="false">ROUND($S301*T$5,0)</f>
        <v>29</v>
      </c>
      <c r="U301" s="183" t="n">
        <f aca="false">ROUND($S301*U$5,0)</f>
        <v>41</v>
      </c>
      <c r="V301" s="183" t="n">
        <f aca="false">ROUND($S301*V$5,0)</f>
        <v>50</v>
      </c>
      <c r="W301" s="183" t="n">
        <f aca="false">ROUND($S301*W$5,0)</f>
        <v>65</v>
      </c>
      <c r="X301" s="192" t="n">
        <f aca="false">VLOOKUP(A301,'BASE LOSS COSTS'!$P$14:$Q$25,2)</f>
        <v>152</v>
      </c>
      <c r="Y301" s="183" t="n">
        <f aca="false">ROUND($X301*Y$5,0)</f>
        <v>7</v>
      </c>
      <c r="Z301" s="183" t="n">
        <f aca="false">ROUND($X301*Z$5,0)</f>
        <v>10</v>
      </c>
      <c r="AA301" s="183" t="n">
        <f aca="false">ROUND($X301*AA$5,0)</f>
        <v>12</v>
      </c>
      <c r="AB301" s="183" t="n">
        <f aca="false">ROUND($X301*AB$5,0)</f>
        <v>15</v>
      </c>
      <c r="AC301" s="192" t="n">
        <f aca="false">VLOOKUP(A301,'BASE LOSS COSTS'!$S$14:$T$25,2)</f>
        <v>1049</v>
      </c>
      <c r="AD301" s="183" t="n">
        <f aca="false">ROUND($AC301*AD$5,0)</f>
        <v>34</v>
      </c>
      <c r="AE301" s="183" t="n">
        <f aca="false">ROUND($AC301*AE$5,0)</f>
        <v>41</v>
      </c>
      <c r="AF301" s="183" t="n">
        <f aca="false">ROUND($AC301*AF$5,0)</f>
        <v>52</v>
      </c>
      <c r="AG301" s="183" t="n">
        <f aca="false">ROUND($AC301*AG$5,0)</f>
        <v>71</v>
      </c>
      <c r="AH301" s="192" t="n">
        <f aca="false">VLOOKUP(A301,'BASE LOSS COSTS'!$V$14:$W$25,2)</f>
        <v>107</v>
      </c>
      <c r="AI301" s="192" t="n">
        <f aca="false">VLOOKUP(A301,'BASE LOSS COSTS'!$Y$14:$Z$25,2)</f>
        <v>85</v>
      </c>
      <c r="AJ301" s="192" t="n">
        <f aca="false">VLOOKUP(A301,'BASE LOSS COSTS'!$AB$14:$AC$25,2)</f>
        <v>109</v>
      </c>
      <c r="AK301" s="192" t="n">
        <f aca="false">VLOOKUP(A301,'BASE LOSS COSTS'!$AE$14:$AF$25,2)</f>
        <v>109</v>
      </c>
      <c r="AL301" s="192" t="n">
        <f aca="false">VLOOKUP(A301,'BASE LOSS COSTS'!$AH$14:$AI$25,2)</f>
        <v>87</v>
      </c>
      <c r="AM301" s="192" t="n">
        <f aca="false">VLOOKUP(A301,'BASE LOSS COSTS'!$AK$14:$AL$25,2)</f>
        <v>87</v>
      </c>
      <c r="AN301" s="192" t="n">
        <f aca="false">VLOOKUP(A301,'BASE LOSS COSTS'!$AN$14:$AO$25,2)</f>
        <v>75</v>
      </c>
      <c r="AO301" s="192" t="n">
        <f aca="false">VLOOKUP(A301,'BASE LOSS COSTS'!$AQ$14:$AR$25,2)</f>
        <v>75</v>
      </c>
      <c r="AP301" s="192" t="n">
        <f aca="false">VLOOKUP(A301,'BASE LOSS COSTS'!$AT$14:$AU$25,2)</f>
        <v>59</v>
      </c>
      <c r="AQ301" s="192" t="n">
        <f aca="false">VLOOKUP(A301,'BASE LOSS COSTS'!$AW$14:$AX$25,2)</f>
        <v>59</v>
      </c>
      <c r="AR301" s="192" t="n">
        <f aca="false">VLOOKUP(A301,'BASE LOSS COSTS'!$AZ$14:$BA$25,2)</f>
        <v>278</v>
      </c>
      <c r="AS301" s="192" t="n">
        <f aca="false">VLOOKUP(A301,'BASE LOSS COSTS'!$BC$14:$BD$25,2)</f>
        <v>353</v>
      </c>
      <c r="AT301" s="192" t="n">
        <f aca="false">VLOOKUP(A301,'BASE LOSS COSTS'!$BF$14:$BG$25,2)</f>
        <v>353</v>
      </c>
      <c r="AU301" s="192" t="n">
        <f aca="false">VLOOKUP(A301,'BASE LOSS COSTS'!$BI$14:$BJ$25,2)</f>
        <v>181</v>
      </c>
      <c r="AV301" s="192" t="n">
        <f aca="false">VLOOKUP(A301,'BASE LOSS COSTS'!$BL$14:$BM$25,2)</f>
        <v>181</v>
      </c>
      <c r="AW301" s="192" t="n">
        <f aca="false">VLOOKUP(A301,'BASE LOSS COSTS'!$BO$14:$BP$25,2)</f>
        <v>91</v>
      </c>
      <c r="AX301" s="192" t="n">
        <f aca="false">VLOOKUP(A301,'BASE LOSS COSTS'!$BR$14:$BS$25,2)</f>
        <v>268</v>
      </c>
    </row>
    <row r="302" customFormat="false" ht="12.75" hidden="false" customHeight="false" outlineLevel="0" collapsed="false">
      <c r="A302" s="0" t="n">
        <v>110</v>
      </c>
      <c r="B302" s="0" t="n">
        <v>24898</v>
      </c>
      <c r="C302" s="194" t="n">
        <f aca="false">VLOOKUP(A302,'BASE LOSS COSTS'!$A$14:$B$25,2)</f>
        <v>276</v>
      </c>
      <c r="D302" s="192" t="n">
        <f aca="false">ROUND($C302*D$5,0)</f>
        <v>10</v>
      </c>
      <c r="E302" s="192" t="n">
        <f aca="false">ROUND($C302*E$5,0)</f>
        <v>16</v>
      </c>
      <c r="F302" s="192" t="n">
        <f aca="false">ROUND($C302*F$5,0)</f>
        <v>22</v>
      </c>
      <c r="G302" s="192" t="n">
        <f aca="false">ROUND($C302*G$5,0)</f>
        <v>31</v>
      </c>
      <c r="H302" s="192" t="n">
        <f aca="false">VLOOKUP(A302,'BASE LOSS COSTS'!$D$14:$E$25,2)</f>
        <v>299</v>
      </c>
      <c r="I302" s="192" t="n">
        <f aca="false">ROUND($H302*I$5,0)</f>
        <v>6</v>
      </c>
      <c r="J302" s="192" t="n">
        <f aca="false">ROUND($H302*J$5,0)</f>
        <v>11</v>
      </c>
      <c r="K302" s="192" t="n">
        <f aca="false">ROUND($H302*K$5,0)</f>
        <v>15</v>
      </c>
      <c r="L302" s="192" t="n">
        <f aca="false">ROUND($H302*L$5,0)</f>
        <v>19</v>
      </c>
      <c r="M302" s="192" t="n">
        <f aca="false">VLOOKUP(A302,'BASE LOSS COSTS'!$G$14:$H$25,2)</f>
        <v>563</v>
      </c>
      <c r="N302" s="192" t="n">
        <f aca="false">VLOOKUP(A302,'BASE LOSS COSTS'!$J$14:$K$25,2)</f>
        <v>1711</v>
      </c>
      <c r="O302" s="183" t="n">
        <f aca="false">ROUND($N302*O$5,0)</f>
        <v>62</v>
      </c>
      <c r="P302" s="183" t="n">
        <f aca="false">ROUND($N302*P$5,0)</f>
        <v>86</v>
      </c>
      <c r="Q302" s="183" t="n">
        <f aca="false">ROUND($N302*Q$5,0)</f>
        <v>121</v>
      </c>
      <c r="R302" s="183" t="n">
        <f aca="false">ROUND($N302*R$5,0)</f>
        <v>183</v>
      </c>
      <c r="S302" s="192" t="n">
        <f aca="false">VLOOKUP(A302,'BASE LOSS COSTS'!$M$14:$N$25,2)</f>
        <v>414</v>
      </c>
      <c r="T302" s="183" t="n">
        <f aca="false">ROUND($S302*T$5,0)</f>
        <v>29</v>
      </c>
      <c r="U302" s="183" t="n">
        <f aca="false">ROUND($S302*U$5,0)</f>
        <v>41</v>
      </c>
      <c r="V302" s="183" t="n">
        <f aca="false">ROUND($S302*V$5,0)</f>
        <v>50</v>
      </c>
      <c r="W302" s="183" t="n">
        <f aca="false">ROUND($S302*W$5,0)</f>
        <v>65</v>
      </c>
      <c r="X302" s="192" t="n">
        <f aca="false">VLOOKUP(A302,'BASE LOSS COSTS'!$P$14:$Q$25,2)</f>
        <v>152</v>
      </c>
      <c r="Y302" s="183" t="n">
        <f aca="false">ROUND($X302*Y$5,0)</f>
        <v>7</v>
      </c>
      <c r="Z302" s="183" t="n">
        <f aca="false">ROUND($X302*Z$5,0)</f>
        <v>10</v>
      </c>
      <c r="AA302" s="183" t="n">
        <f aca="false">ROUND($X302*AA$5,0)</f>
        <v>12</v>
      </c>
      <c r="AB302" s="183" t="n">
        <f aca="false">ROUND($X302*AB$5,0)</f>
        <v>15</v>
      </c>
      <c r="AC302" s="192" t="n">
        <f aca="false">VLOOKUP(A302,'BASE LOSS COSTS'!$S$14:$T$25,2)</f>
        <v>1049</v>
      </c>
      <c r="AD302" s="183" t="n">
        <f aca="false">ROUND($AC302*AD$5,0)</f>
        <v>34</v>
      </c>
      <c r="AE302" s="183" t="n">
        <f aca="false">ROUND($AC302*AE$5,0)</f>
        <v>41</v>
      </c>
      <c r="AF302" s="183" t="n">
        <f aca="false">ROUND($AC302*AF$5,0)</f>
        <v>52</v>
      </c>
      <c r="AG302" s="183" t="n">
        <f aca="false">ROUND($AC302*AG$5,0)</f>
        <v>71</v>
      </c>
      <c r="AH302" s="192" t="n">
        <f aca="false">VLOOKUP(A302,'BASE LOSS COSTS'!$V$14:$W$25,2)</f>
        <v>107</v>
      </c>
      <c r="AI302" s="192" t="n">
        <f aca="false">VLOOKUP(A302,'BASE LOSS COSTS'!$Y$14:$Z$25,2)</f>
        <v>85</v>
      </c>
      <c r="AJ302" s="192" t="n">
        <f aca="false">VLOOKUP(A302,'BASE LOSS COSTS'!$AB$14:$AC$25,2)</f>
        <v>109</v>
      </c>
      <c r="AK302" s="192" t="n">
        <f aca="false">VLOOKUP(A302,'BASE LOSS COSTS'!$AE$14:$AF$25,2)</f>
        <v>109</v>
      </c>
      <c r="AL302" s="192" t="n">
        <f aca="false">VLOOKUP(A302,'BASE LOSS COSTS'!$AH$14:$AI$25,2)</f>
        <v>87</v>
      </c>
      <c r="AM302" s="192" t="n">
        <f aca="false">VLOOKUP(A302,'BASE LOSS COSTS'!$AK$14:$AL$25,2)</f>
        <v>87</v>
      </c>
      <c r="AN302" s="192" t="n">
        <f aca="false">VLOOKUP(A302,'BASE LOSS COSTS'!$AN$14:$AO$25,2)</f>
        <v>75</v>
      </c>
      <c r="AO302" s="192" t="n">
        <f aca="false">VLOOKUP(A302,'BASE LOSS COSTS'!$AQ$14:$AR$25,2)</f>
        <v>75</v>
      </c>
      <c r="AP302" s="192" t="n">
        <f aca="false">VLOOKUP(A302,'BASE LOSS COSTS'!$AT$14:$AU$25,2)</f>
        <v>59</v>
      </c>
      <c r="AQ302" s="192" t="n">
        <f aca="false">VLOOKUP(A302,'BASE LOSS COSTS'!$AW$14:$AX$25,2)</f>
        <v>59</v>
      </c>
      <c r="AR302" s="192" t="n">
        <f aca="false">VLOOKUP(A302,'BASE LOSS COSTS'!$AZ$14:$BA$25,2)</f>
        <v>278</v>
      </c>
      <c r="AS302" s="192" t="n">
        <f aca="false">VLOOKUP(A302,'BASE LOSS COSTS'!$BC$14:$BD$25,2)</f>
        <v>353</v>
      </c>
      <c r="AT302" s="192" t="n">
        <f aca="false">VLOOKUP(A302,'BASE LOSS COSTS'!$BF$14:$BG$25,2)</f>
        <v>353</v>
      </c>
      <c r="AU302" s="192" t="n">
        <f aca="false">VLOOKUP(A302,'BASE LOSS COSTS'!$BI$14:$BJ$25,2)</f>
        <v>181</v>
      </c>
      <c r="AV302" s="192" t="n">
        <f aca="false">VLOOKUP(A302,'BASE LOSS COSTS'!$BL$14:$BM$25,2)</f>
        <v>181</v>
      </c>
      <c r="AW302" s="192" t="n">
        <f aca="false">VLOOKUP(A302,'BASE LOSS COSTS'!$BO$14:$BP$25,2)</f>
        <v>91</v>
      </c>
      <c r="AX302" s="192" t="n">
        <f aca="false">VLOOKUP(A302,'BASE LOSS COSTS'!$BR$14:$BS$25,2)</f>
        <v>268</v>
      </c>
    </row>
    <row r="303" customFormat="false" ht="12.75" hidden="false" customHeight="false" outlineLevel="0" collapsed="false">
      <c r="A303" s="0" t="n">
        <v>110</v>
      </c>
      <c r="B303" s="0" t="n">
        <v>25003</v>
      </c>
      <c r="C303" s="194" t="n">
        <f aca="false">VLOOKUP(A303,'BASE LOSS COSTS'!$A$14:$B$25,2)</f>
        <v>276</v>
      </c>
      <c r="D303" s="192" t="n">
        <f aca="false">ROUND($C303*D$5,0)</f>
        <v>10</v>
      </c>
      <c r="E303" s="192" t="n">
        <f aca="false">ROUND($C303*E$5,0)</f>
        <v>16</v>
      </c>
      <c r="F303" s="192" t="n">
        <f aca="false">ROUND($C303*F$5,0)</f>
        <v>22</v>
      </c>
      <c r="G303" s="192" t="n">
        <f aca="false">ROUND($C303*G$5,0)</f>
        <v>31</v>
      </c>
      <c r="H303" s="192" t="n">
        <f aca="false">VLOOKUP(A303,'BASE LOSS COSTS'!$D$14:$E$25,2)</f>
        <v>299</v>
      </c>
      <c r="I303" s="192" t="n">
        <f aca="false">ROUND($H303*I$5,0)</f>
        <v>6</v>
      </c>
      <c r="J303" s="192" t="n">
        <f aca="false">ROUND($H303*J$5,0)</f>
        <v>11</v>
      </c>
      <c r="K303" s="192" t="n">
        <f aca="false">ROUND($H303*K$5,0)</f>
        <v>15</v>
      </c>
      <c r="L303" s="192" t="n">
        <f aca="false">ROUND($H303*L$5,0)</f>
        <v>19</v>
      </c>
      <c r="M303" s="192" t="n">
        <f aca="false">VLOOKUP(A303,'BASE LOSS COSTS'!$G$14:$H$25,2)</f>
        <v>563</v>
      </c>
      <c r="N303" s="192" t="n">
        <f aca="false">VLOOKUP(A303,'BASE LOSS COSTS'!$J$14:$K$25,2)</f>
        <v>1711</v>
      </c>
      <c r="O303" s="183" t="n">
        <f aca="false">ROUND($N303*O$5,0)</f>
        <v>62</v>
      </c>
      <c r="P303" s="183" t="n">
        <f aca="false">ROUND($N303*P$5,0)</f>
        <v>86</v>
      </c>
      <c r="Q303" s="183" t="n">
        <f aca="false">ROUND($N303*Q$5,0)</f>
        <v>121</v>
      </c>
      <c r="R303" s="183" t="n">
        <f aca="false">ROUND($N303*R$5,0)</f>
        <v>183</v>
      </c>
      <c r="S303" s="192" t="n">
        <f aca="false">VLOOKUP(A303,'BASE LOSS COSTS'!$M$14:$N$25,2)</f>
        <v>414</v>
      </c>
      <c r="T303" s="183" t="n">
        <f aca="false">ROUND($S303*T$5,0)</f>
        <v>29</v>
      </c>
      <c r="U303" s="183" t="n">
        <f aca="false">ROUND($S303*U$5,0)</f>
        <v>41</v>
      </c>
      <c r="V303" s="183" t="n">
        <f aca="false">ROUND($S303*V$5,0)</f>
        <v>50</v>
      </c>
      <c r="W303" s="183" t="n">
        <f aca="false">ROUND($S303*W$5,0)</f>
        <v>65</v>
      </c>
      <c r="X303" s="192" t="n">
        <f aca="false">VLOOKUP(A303,'BASE LOSS COSTS'!$P$14:$Q$25,2)</f>
        <v>152</v>
      </c>
      <c r="Y303" s="183" t="n">
        <f aca="false">ROUND($X303*Y$5,0)</f>
        <v>7</v>
      </c>
      <c r="Z303" s="183" t="n">
        <f aca="false">ROUND($X303*Z$5,0)</f>
        <v>10</v>
      </c>
      <c r="AA303" s="183" t="n">
        <f aca="false">ROUND($X303*AA$5,0)</f>
        <v>12</v>
      </c>
      <c r="AB303" s="183" t="n">
        <f aca="false">ROUND($X303*AB$5,0)</f>
        <v>15</v>
      </c>
      <c r="AC303" s="192" t="n">
        <f aca="false">VLOOKUP(A303,'BASE LOSS COSTS'!$S$14:$T$25,2)</f>
        <v>1049</v>
      </c>
      <c r="AD303" s="183" t="n">
        <f aca="false">ROUND($AC303*AD$5,0)</f>
        <v>34</v>
      </c>
      <c r="AE303" s="183" t="n">
        <f aca="false">ROUND($AC303*AE$5,0)</f>
        <v>41</v>
      </c>
      <c r="AF303" s="183" t="n">
        <f aca="false">ROUND($AC303*AF$5,0)</f>
        <v>52</v>
      </c>
      <c r="AG303" s="183" t="n">
        <f aca="false">ROUND($AC303*AG$5,0)</f>
        <v>71</v>
      </c>
      <c r="AH303" s="192" t="n">
        <f aca="false">VLOOKUP(A303,'BASE LOSS COSTS'!$V$14:$W$25,2)</f>
        <v>107</v>
      </c>
      <c r="AI303" s="192" t="n">
        <f aca="false">VLOOKUP(A303,'BASE LOSS COSTS'!$Y$14:$Z$25,2)</f>
        <v>85</v>
      </c>
      <c r="AJ303" s="192" t="n">
        <f aca="false">VLOOKUP(A303,'BASE LOSS COSTS'!$AB$14:$AC$25,2)</f>
        <v>109</v>
      </c>
      <c r="AK303" s="192" t="n">
        <f aca="false">VLOOKUP(A303,'BASE LOSS COSTS'!$AE$14:$AF$25,2)</f>
        <v>109</v>
      </c>
      <c r="AL303" s="192" t="n">
        <f aca="false">VLOOKUP(A303,'BASE LOSS COSTS'!$AH$14:$AI$25,2)</f>
        <v>87</v>
      </c>
      <c r="AM303" s="192" t="n">
        <f aca="false">VLOOKUP(A303,'BASE LOSS COSTS'!$AK$14:$AL$25,2)</f>
        <v>87</v>
      </c>
      <c r="AN303" s="192" t="n">
        <f aca="false">VLOOKUP(A303,'BASE LOSS COSTS'!$AN$14:$AO$25,2)</f>
        <v>75</v>
      </c>
      <c r="AO303" s="192" t="n">
        <f aca="false">VLOOKUP(A303,'BASE LOSS COSTS'!$AQ$14:$AR$25,2)</f>
        <v>75</v>
      </c>
      <c r="AP303" s="192" t="n">
        <f aca="false">VLOOKUP(A303,'BASE LOSS COSTS'!$AT$14:$AU$25,2)</f>
        <v>59</v>
      </c>
      <c r="AQ303" s="192" t="n">
        <f aca="false">VLOOKUP(A303,'BASE LOSS COSTS'!$AW$14:$AX$25,2)</f>
        <v>59</v>
      </c>
      <c r="AR303" s="192" t="n">
        <f aca="false">VLOOKUP(A303,'BASE LOSS COSTS'!$AZ$14:$BA$25,2)</f>
        <v>278</v>
      </c>
      <c r="AS303" s="192" t="n">
        <f aca="false">VLOOKUP(A303,'BASE LOSS COSTS'!$BC$14:$BD$25,2)</f>
        <v>353</v>
      </c>
      <c r="AT303" s="192" t="n">
        <f aca="false">VLOOKUP(A303,'BASE LOSS COSTS'!$BF$14:$BG$25,2)</f>
        <v>353</v>
      </c>
      <c r="AU303" s="192" t="n">
        <f aca="false">VLOOKUP(A303,'BASE LOSS COSTS'!$BI$14:$BJ$25,2)</f>
        <v>181</v>
      </c>
      <c r="AV303" s="192" t="n">
        <f aca="false">VLOOKUP(A303,'BASE LOSS COSTS'!$BL$14:$BM$25,2)</f>
        <v>181</v>
      </c>
      <c r="AW303" s="192" t="n">
        <f aca="false">VLOOKUP(A303,'BASE LOSS COSTS'!$BO$14:$BP$25,2)</f>
        <v>91</v>
      </c>
      <c r="AX303" s="192" t="n">
        <f aca="false">VLOOKUP(A303,'BASE LOSS COSTS'!$BR$14:$BS$25,2)</f>
        <v>268</v>
      </c>
    </row>
    <row r="304" customFormat="false" ht="12.75" hidden="false" customHeight="false" outlineLevel="0" collapsed="false">
      <c r="A304" s="0" t="n">
        <v>110</v>
      </c>
      <c r="B304" s="0" t="n">
        <v>25022</v>
      </c>
      <c r="C304" s="194" t="n">
        <f aca="false">VLOOKUP(A304,'BASE LOSS COSTS'!$A$14:$B$25,2)</f>
        <v>276</v>
      </c>
      <c r="D304" s="192" t="n">
        <f aca="false">ROUND($C304*D$5,0)</f>
        <v>10</v>
      </c>
      <c r="E304" s="192" t="n">
        <f aca="false">ROUND($C304*E$5,0)</f>
        <v>16</v>
      </c>
      <c r="F304" s="192" t="n">
        <f aca="false">ROUND($C304*F$5,0)</f>
        <v>22</v>
      </c>
      <c r="G304" s="192" t="n">
        <f aca="false">ROUND($C304*G$5,0)</f>
        <v>31</v>
      </c>
      <c r="H304" s="192" t="n">
        <f aca="false">VLOOKUP(A304,'BASE LOSS COSTS'!$D$14:$E$25,2)</f>
        <v>299</v>
      </c>
      <c r="I304" s="192" t="n">
        <f aca="false">ROUND($H304*I$5,0)</f>
        <v>6</v>
      </c>
      <c r="J304" s="192" t="n">
        <f aca="false">ROUND($H304*J$5,0)</f>
        <v>11</v>
      </c>
      <c r="K304" s="192" t="n">
        <f aca="false">ROUND($H304*K$5,0)</f>
        <v>15</v>
      </c>
      <c r="L304" s="192" t="n">
        <f aca="false">ROUND($H304*L$5,0)</f>
        <v>19</v>
      </c>
      <c r="M304" s="192" t="n">
        <f aca="false">VLOOKUP(A304,'BASE LOSS COSTS'!$G$14:$H$25,2)</f>
        <v>563</v>
      </c>
      <c r="N304" s="192" t="n">
        <f aca="false">VLOOKUP(A304,'BASE LOSS COSTS'!$J$14:$K$25,2)</f>
        <v>1711</v>
      </c>
      <c r="O304" s="183" t="n">
        <f aca="false">ROUND($N304*O$5,0)</f>
        <v>62</v>
      </c>
      <c r="P304" s="183" t="n">
        <f aca="false">ROUND($N304*P$5,0)</f>
        <v>86</v>
      </c>
      <c r="Q304" s="183" t="n">
        <f aca="false">ROUND($N304*Q$5,0)</f>
        <v>121</v>
      </c>
      <c r="R304" s="183" t="n">
        <f aca="false">ROUND($N304*R$5,0)</f>
        <v>183</v>
      </c>
      <c r="S304" s="192" t="n">
        <f aca="false">VLOOKUP(A304,'BASE LOSS COSTS'!$M$14:$N$25,2)</f>
        <v>414</v>
      </c>
      <c r="T304" s="183" t="n">
        <f aca="false">ROUND($S304*T$5,0)</f>
        <v>29</v>
      </c>
      <c r="U304" s="183" t="n">
        <f aca="false">ROUND($S304*U$5,0)</f>
        <v>41</v>
      </c>
      <c r="V304" s="183" t="n">
        <f aca="false">ROUND($S304*V$5,0)</f>
        <v>50</v>
      </c>
      <c r="W304" s="183" t="n">
        <f aca="false">ROUND($S304*W$5,0)</f>
        <v>65</v>
      </c>
      <c r="X304" s="192" t="n">
        <f aca="false">VLOOKUP(A304,'BASE LOSS COSTS'!$P$14:$Q$25,2)</f>
        <v>152</v>
      </c>
      <c r="Y304" s="183" t="n">
        <f aca="false">ROUND($X304*Y$5,0)</f>
        <v>7</v>
      </c>
      <c r="Z304" s="183" t="n">
        <f aca="false">ROUND($X304*Z$5,0)</f>
        <v>10</v>
      </c>
      <c r="AA304" s="183" t="n">
        <f aca="false">ROUND($X304*AA$5,0)</f>
        <v>12</v>
      </c>
      <c r="AB304" s="183" t="n">
        <f aca="false">ROUND($X304*AB$5,0)</f>
        <v>15</v>
      </c>
      <c r="AC304" s="192" t="n">
        <f aca="false">VLOOKUP(A304,'BASE LOSS COSTS'!$S$14:$T$25,2)</f>
        <v>1049</v>
      </c>
      <c r="AD304" s="183" t="n">
        <f aca="false">ROUND($AC304*AD$5,0)</f>
        <v>34</v>
      </c>
      <c r="AE304" s="183" t="n">
        <f aca="false">ROUND($AC304*AE$5,0)</f>
        <v>41</v>
      </c>
      <c r="AF304" s="183" t="n">
        <f aca="false">ROUND($AC304*AF$5,0)</f>
        <v>52</v>
      </c>
      <c r="AG304" s="183" t="n">
        <f aca="false">ROUND($AC304*AG$5,0)</f>
        <v>71</v>
      </c>
      <c r="AH304" s="192" t="n">
        <f aca="false">VLOOKUP(A304,'BASE LOSS COSTS'!$V$14:$W$25,2)</f>
        <v>107</v>
      </c>
      <c r="AI304" s="192" t="n">
        <f aca="false">VLOOKUP(A304,'BASE LOSS COSTS'!$Y$14:$Z$25,2)</f>
        <v>85</v>
      </c>
      <c r="AJ304" s="192" t="n">
        <f aca="false">VLOOKUP(A304,'BASE LOSS COSTS'!$AB$14:$AC$25,2)</f>
        <v>109</v>
      </c>
      <c r="AK304" s="192" t="n">
        <f aca="false">VLOOKUP(A304,'BASE LOSS COSTS'!$AE$14:$AF$25,2)</f>
        <v>109</v>
      </c>
      <c r="AL304" s="192" t="n">
        <f aca="false">VLOOKUP(A304,'BASE LOSS COSTS'!$AH$14:$AI$25,2)</f>
        <v>87</v>
      </c>
      <c r="AM304" s="192" t="n">
        <f aca="false">VLOOKUP(A304,'BASE LOSS COSTS'!$AK$14:$AL$25,2)</f>
        <v>87</v>
      </c>
      <c r="AN304" s="192" t="n">
        <f aca="false">VLOOKUP(A304,'BASE LOSS COSTS'!$AN$14:$AO$25,2)</f>
        <v>75</v>
      </c>
      <c r="AO304" s="192" t="n">
        <f aca="false">VLOOKUP(A304,'BASE LOSS COSTS'!$AQ$14:$AR$25,2)</f>
        <v>75</v>
      </c>
      <c r="AP304" s="192" t="n">
        <f aca="false">VLOOKUP(A304,'BASE LOSS COSTS'!$AT$14:$AU$25,2)</f>
        <v>59</v>
      </c>
      <c r="AQ304" s="192" t="n">
        <f aca="false">VLOOKUP(A304,'BASE LOSS COSTS'!$AW$14:$AX$25,2)</f>
        <v>59</v>
      </c>
      <c r="AR304" s="192" t="n">
        <f aca="false">VLOOKUP(A304,'BASE LOSS COSTS'!$AZ$14:$BA$25,2)</f>
        <v>278</v>
      </c>
      <c r="AS304" s="192" t="n">
        <f aca="false">VLOOKUP(A304,'BASE LOSS COSTS'!$BC$14:$BD$25,2)</f>
        <v>353</v>
      </c>
      <c r="AT304" s="192" t="n">
        <f aca="false">VLOOKUP(A304,'BASE LOSS COSTS'!$BF$14:$BG$25,2)</f>
        <v>353</v>
      </c>
      <c r="AU304" s="192" t="n">
        <f aca="false">VLOOKUP(A304,'BASE LOSS COSTS'!$BI$14:$BJ$25,2)</f>
        <v>181</v>
      </c>
      <c r="AV304" s="192" t="n">
        <f aca="false">VLOOKUP(A304,'BASE LOSS COSTS'!$BL$14:$BM$25,2)</f>
        <v>181</v>
      </c>
      <c r="AW304" s="192" t="n">
        <f aca="false">VLOOKUP(A304,'BASE LOSS COSTS'!$BO$14:$BP$25,2)</f>
        <v>91</v>
      </c>
      <c r="AX304" s="192" t="n">
        <f aca="false">VLOOKUP(A304,'BASE LOSS COSTS'!$BR$14:$BS$25,2)</f>
        <v>268</v>
      </c>
    </row>
    <row r="305" customFormat="false" ht="12.75" hidden="false" customHeight="false" outlineLevel="0" collapsed="false">
      <c r="A305" s="0" t="n">
        <v>110</v>
      </c>
      <c r="B305" s="0" t="n">
        <v>25047</v>
      </c>
      <c r="C305" s="194" t="n">
        <f aca="false">VLOOKUP(A305,'BASE LOSS COSTS'!$A$14:$B$25,2)</f>
        <v>276</v>
      </c>
      <c r="D305" s="192" t="n">
        <f aca="false">ROUND($C305*D$5,0)</f>
        <v>10</v>
      </c>
      <c r="E305" s="192" t="n">
        <f aca="false">ROUND($C305*E$5,0)</f>
        <v>16</v>
      </c>
      <c r="F305" s="192" t="n">
        <f aca="false">ROUND($C305*F$5,0)</f>
        <v>22</v>
      </c>
      <c r="G305" s="192" t="n">
        <f aca="false">ROUND($C305*G$5,0)</f>
        <v>31</v>
      </c>
      <c r="H305" s="192" t="n">
        <f aca="false">VLOOKUP(A305,'BASE LOSS COSTS'!$D$14:$E$25,2)</f>
        <v>299</v>
      </c>
      <c r="I305" s="192" t="n">
        <f aca="false">ROUND($H305*I$5,0)</f>
        <v>6</v>
      </c>
      <c r="J305" s="192" t="n">
        <f aca="false">ROUND($H305*J$5,0)</f>
        <v>11</v>
      </c>
      <c r="K305" s="192" t="n">
        <f aca="false">ROUND($H305*K$5,0)</f>
        <v>15</v>
      </c>
      <c r="L305" s="192" t="n">
        <f aca="false">ROUND($H305*L$5,0)</f>
        <v>19</v>
      </c>
      <c r="M305" s="192" t="n">
        <f aca="false">VLOOKUP(A305,'BASE LOSS COSTS'!$G$14:$H$25,2)</f>
        <v>563</v>
      </c>
      <c r="N305" s="192" t="n">
        <f aca="false">VLOOKUP(A305,'BASE LOSS COSTS'!$J$14:$K$25,2)</f>
        <v>1711</v>
      </c>
      <c r="O305" s="183" t="n">
        <f aca="false">ROUND($N305*O$5,0)</f>
        <v>62</v>
      </c>
      <c r="P305" s="183" t="n">
        <f aca="false">ROUND($N305*P$5,0)</f>
        <v>86</v>
      </c>
      <c r="Q305" s="183" t="n">
        <f aca="false">ROUND($N305*Q$5,0)</f>
        <v>121</v>
      </c>
      <c r="R305" s="183" t="n">
        <f aca="false">ROUND($N305*R$5,0)</f>
        <v>183</v>
      </c>
      <c r="S305" s="192" t="n">
        <f aca="false">VLOOKUP(A305,'BASE LOSS COSTS'!$M$14:$N$25,2)</f>
        <v>414</v>
      </c>
      <c r="T305" s="183" t="n">
        <f aca="false">ROUND($S305*T$5,0)</f>
        <v>29</v>
      </c>
      <c r="U305" s="183" t="n">
        <f aca="false">ROUND($S305*U$5,0)</f>
        <v>41</v>
      </c>
      <c r="V305" s="183" t="n">
        <f aca="false">ROUND($S305*V$5,0)</f>
        <v>50</v>
      </c>
      <c r="W305" s="183" t="n">
        <f aca="false">ROUND($S305*W$5,0)</f>
        <v>65</v>
      </c>
      <c r="X305" s="192" t="n">
        <f aca="false">VLOOKUP(A305,'BASE LOSS COSTS'!$P$14:$Q$25,2)</f>
        <v>152</v>
      </c>
      <c r="Y305" s="183" t="n">
        <f aca="false">ROUND($X305*Y$5,0)</f>
        <v>7</v>
      </c>
      <c r="Z305" s="183" t="n">
        <f aca="false">ROUND($X305*Z$5,0)</f>
        <v>10</v>
      </c>
      <c r="AA305" s="183" t="n">
        <f aca="false">ROUND($X305*AA$5,0)</f>
        <v>12</v>
      </c>
      <c r="AB305" s="183" t="n">
        <f aca="false">ROUND($X305*AB$5,0)</f>
        <v>15</v>
      </c>
      <c r="AC305" s="192" t="n">
        <f aca="false">VLOOKUP(A305,'BASE LOSS COSTS'!$S$14:$T$25,2)</f>
        <v>1049</v>
      </c>
      <c r="AD305" s="183" t="n">
        <f aca="false">ROUND($AC305*AD$5,0)</f>
        <v>34</v>
      </c>
      <c r="AE305" s="183" t="n">
        <f aca="false">ROUND($AC305*AE$5,0)</f>
        <v>41</v>
      </c>
      <c r="AF305" s="183" t="n">
        <f aca="false">ROUND($AC305*AF$5,0)</f>
        <v>52</v>
      </c>
      <c r="AG305" s="183" t="n">
        <f aca="false">ROUND($AC305*AG$5,0)</f>
        <v>71</v>
      </c>
      <c r="AH305" s="192" t="n">
        <f aca="false">VLOOKUP(A305,'BASE LOSS COSTS'!$V$14:$W$25,2)</f>
        <v>107</v>
      </c>
      <c r="AI305" s="192" t="n">
        <f aca="false">VLOOKUP(A305,'BASE LOSS COSTS'!$Y$14:$Z$25,2)</f>
        <v>85</v>
      </c>
      <c r="AJ305" s="192" t="n">
        <f aca="false">VLOOKUP(A305,'BASE LOSS COSTS'!$AB$14:$AC$25,2)</f>
        <v>109</v>
      </c>
      <c r="AK305" s="192" t="n">
        <f aca="false">VLOOKUP(A305,'BASE LOSS COSTS'!$AE$14:$AF$25,2)</f>
        <v>109</v>
      </c>
      <c r="AL305" s="192" t="n">
        <f aca="false">VLOOKUP(A305,'BASE LOSS COSTS'!$AH$14:$AI$25,2)</f>
        <v>87</v>
      </c>
      <c r="AM305" s="192" t="n">
        <f aca="false">VLOOKUP(A305,'BASE LOSS COSTS'!$AK$14:$AL$25,2)</f>
        <v>87</v>
      </c>
      <c r="AN305" s="192" t="n">
        <f aca="false">VLOOKUP(A305,'BASE LOSS COSTS'!$AN$14:$AO$25,2)</f>
        <v>75</v>
      </c>
      <c r="AO305" s="192" t="n">
        <f aca="false">VLOOKUP(A305,'BASE LOSS COSTS'!$AQ$14:$AR$25,2)</f>
        <v>75</v>
      </c>
      <c r="AP305" s="192" t="n">
        <f aca="false">VLOOKUP(A305,'BASE LOSS COSTS'!$AT$14:$AU$25,2)</f>
        <v>59</v>
      </c>
      <c r="AQ305" s="192" t="n">
        <f aca="false">VLOOKUP(A305,'BASE LOSS COSTS'!$AW$14:$AX$25,2)</f>
        <v>59</v>
      </c>
      <c r="AR305" s="192" t="n">
        <f aca="false">VLOOKUP(A305,'BASE LOSS COSTS'!$AZ$14:$BA$25,2)</f>
        <v>278</v>
      </c>
      <c r="AS305" s="192" t="n">
        <f aca="false">VLOOKUP(A305,'BASE LOSS COSTS'!$BC$14:$BD$25,2)</f>
        <v>353</v>
      </c>
      <c r="AT305" s="192" t="n">
        <f aca="false">VLOOKUP(A305,'BASE LOSS COSTS'!$BF$14:$BG$25,2)</f>
        <v>353</v>
      </c>
      <c r="AU305" s="192" t="n">
        <f aca="false">VLOOKUP(A305,'BASE LOSS COSTS'!$BI$14:$BJ$25,2)</f>
        <v>181</v>
      </c>
      <c r="AV305" s="192" t="n">
        <f aca="false">VLOOKUP(A305,'BASE LOSS COSTS'!$BL$14:$BM$25,2)</f>
        <v>181</v>
      </c>
      <c r="AW305" s="192" t="n">
        <f aca="false">VLOOKUP(A305,'BASE LOSS COSTS'!$BO$14:$BP$25,2)</f>
        <v>91</v>
      </c>
      <c r="AX305" s="192" t="n">
        <f aca="false">VLOOKUP(A305,'BASE LOSS COSTS'!$BR$14:$BS$25,2)</f>
        <v>268</v>
      </c>
    </row>
    <row r="306" customFormat="false" ht="12.75" hidden="false" customHeight="false" outlineLevel="0" collapsed="false">
      <c r="A306" s="0" t="n">
        <v>110</v>
      </c>
      <c r="B306" s="0" t="n">
        <v>25076</v>
      </c>
      <c r="C306" s="194" t="n">
        <f aca="false">VLOOKUP(A306,'BASE LOSS COSTS'!$A$14:$B$25,2)</f>
        <v>276</v>
      </c>
      <c r="D306" s="192" t="n">
        <f aca="false">ROUND($C306*D$5,0)</f>
        <v>10</v>
      </c>
      <c r="E306" s="192" t="n">
        <f aca="false">ROUND($C306*E$5,0)</f>
        <v>16</v>
      </c>
      <c r="F306" s="192" t="n">
        <f aca="false">ROUND($C306*F$5,0)</f>
        <v>22</v>
      </c>
      <c r="G306" s="192" t="n">
        <f aca="false">ROUND($C306*G$5,0)</f>
        <v>31</v>
      </c>
      <c r="H306" s="192" t="n">
        <f aca="false">VLOOKUP(A306,'BASE LOSS COSTS'!$D$14:$E$25,2)</f>
        <v>299</v>
      </c>
      <c r="I306" s="192" t="n">
        <f aca="false">ROUND($H306*I$5,0)</f>
        <v>6</v>
      </c>
      <c r="J306" s="192" t="n">
        <f aca="false">ROUND($H306*J$5,0)</f>
        <v>11</v>
      </c>
      <c r="K306" s="192" t="n">
        <f aca="false">ROUND($H306*K$5,0)</f>
        <v>15</v>
      </c>
      <c r="L306" s="192" t="n">
        <f aca="false">ROUND($H306*L$5,0)</f>
        <v>19</v>
      </c>
      <c r="M306" s="192" t="n">
        <f aca="false">VLOOKUP(A306,'BASE LOSS COSTS'!$G$14:$H$25,2)</f>
        <v>563</v>
      </c>
      <c r="N306" s="192" t="n">
        <f aca="false">VLOOKUP(A306,'BASE LOSS COSTS'!$J$14:$K$25,2)</f>
        <v>1711</v>
      </c>
      <c r="O306" s="183" t="n">
        <f aca="false">ROUND($N306*O$5,0)</f>
        <v>62</v>
      </c>
      <c r="P306" s="183" t="n">
        <f aca="false">ROUND($N306*P$5,0)</f>
        <v>86</v>
      </c>
      <c r="Q306" s="183" t="n">
        <f aca="false">ROUND($N306*Q$5,0)</f>
        <v>121</v>
      </c>
      <c r="R306" s="183" t="n">
        <f aca="false">ROUND($N306*R$5,0)</f>
        <v>183</v>
      </c>
      <c r="S306" s="192" t="n">
        <f aca="false">VLOOKUP(A306,'BASE LOSS COSTS'!$M$14:$N$25,2)</f>
        <v>414</v>
      </c>
      <c r="T306" s="183" t="n">
        <f aca="false">ROUND($S306*T$5,0)</f>
        <v>29</v>
      </c>
      <c r="U306" s="183" t="n">
        <f aca="false">ROUND($S306*U$5,0)</f>
        <v>41</v>
      </c>
      <c r="V306" s="183" t="n">
        <f aca="false">ROUND($S306*V$5,0)</f>
        <v>50</v>
      </c>
      <c r="W306" s="183" t="n">
        <f aca="false">ROUND($S306*W$5,0)</f>
        <v>65</v>
      </c>
      <c r="X306" s="192" t="n">
        <f aca="false">VLOOKUP(A306,'BASE LOSS COSTS'!$P$14:$Q$25,2)</f>
        <v>152</v>
      </c>
      <c r="Y306" s="183" t="n">
        <f aca="false">ROUND($X306*Y$5,0)</f>
        <v>7</v>
      </c>
      <c r="Z306" s="183" t="n">
        <f aca="false">ROUND($X306*Z$5,0)</f>
        <v>10</v>
      </c>
      <c r="AA306" s="183" t="n">
        <f aca="false">ROUND($X306*AA$5,0)</f>
        <v>12</v>
      </c>
      <c r="AB306" s="183" t="n">
        <f aca="false">ROUND($X306*AB$5,0)</f>
        <v>15</v>
      </c>
      <c r="AC306" s="192" t="n">
        <f aca="false">VLOOKUP(A306,'BASE LOSS COSTS'!$S$14:$T$25,2)</f>
        <v>1049</v>
      </c>
      <c r="AD306" s="183" t="n">
        <f aca="false">ROUND($AC306*AD$5,0)</f>
        <v>34</v>
      </c>
      <c r="AE306" s="183" t="n">
        <f aca="false">ROUND($AC306*AE$5,0)</f>
        <v>41</v>
      </c>
      <c r="AF306" s="183" t="n">
        <f aca="false">ROUND($AC306*AF$5,0)</f>
        <v>52</v>
      </c>
      <c r="AG306" s="183" t="n">
        <f aca="false">ROUND($AC306*AG$5,0)</f>
        <v>71</v>
      </c>
      <c r="AH306" s="192" t="n">
        <f aca="false">VLOOKUP(A306,'BASE LOSS COSTS'!$V$14:$W$25,2)</f>
        <v>107</v>
      </c>
      <c r="AI306" s="192" t="n">
        <f aca="false">VLOOKUP(A306,'BASE LOSS COSTS'!$Y$14:$Z$25,2)</f>
        <v>85</v>
      </c>
      <c r="AJ306" s="192" t="n">
        <f aca="false">VLOOKUP(A306,'BASE LOSS COSTS'!$AB$14:$AC$25,2)</f>
        <v>109</v>
      </c>
      <c r="AK306" s="192" t="n">
        <f aca="false">VLOOKUP(A306,'BASE LOSS COSTS'!$AE$14:$AF$25,2)</f>
        <v>109</v>
      </c>
      <c r="AL306" s="192" t="n">
        <f aca="false">VLOOKUP(A306,'BASE LOSS COSTS'!$AH$14:$AI$25,2)</f>
        <v>87</v>
      </c>
      <c r="AM306" s="192" t="n">
        <f aca="false">VLOOKUP(A306,'BASE LOSS COSTS'!$AK$14:$AL$25,2)</f>
        <v>87</v>
      </c>
      <c r="AN306" s="192" t="n">
        <f aca="false">VLOOKUP(A306,'BASE LOSS COSTS'!$AN$14:$AO$25,2)</f>
        <v>75</v>
      </c>
      <c r="AO306" s="192" t="n">
        <f aca="false">VLOOKUP(A306,'BASE LOSS COSTS'!$AQ$14:$AR$25,2)</f>
        <v>75</v>
      </c>
      <c r="AP306" s="192" t="n">
        <f aca="false">VLOOKUP(A306,'BASE LOSS COSTS'!$AT$14:$AU$25,2)</f>
        <v>59</v>
      </c>
      <c r="AQ306" s="192" t="n">
        <f aca="false">VLOOKUP(A306,'BASE LOSS COSTS'!$AW$14:$AX$25,2)</f>
        <v>59</v>
      </c>
      <c r="AR306" s="192" t="n">
        <f aca="false">VLOOKUP(A306,'BASE LOSS COSTS'!$AZ$14:$BA$25,2)</f>
        <v>278</v>
      </c>
      <c r="AS306" s="192" t="n">
        <f aca="false">VLOOKUP(A306,'BASE LOSS COSTS'!$BC$14:$BD$25,2)</f>
        <v>353</v>
      </c>
      <c r="AT306" s="192" t="n">
        <f aca="false">VLOOKUP(A306,'BASE LOSS COSTS'!$BF$14:$BG$25,2)</f>
        <v>353</v>
      </c>
      <c r="AU306" s="192" t="n">
        <f aca="false">VLOOKUP(A306,'BASE LOSS COSTS'!$BI$14:$BJ$25,2)</f>
        <v>181</v>
      </c>
      <c r="AV306" s="192" t="n">
        <f aca="false">VLOOKUP(A306,'BASE LOSS COSTS'!$BL$14:$BM$25,2)</f>
        <v>181</v>
      </c>
      <c r="AW306" s="192" t="n">
        <f aca="false">VLOOKUP(A306,'BASE LOSS COSTS'!$BO$14:$BP$25,2)</f>
        <v>91</v>
      </c>
      <c r="AX306" s="192" t="n">
        <f aca="false">VLOOKUP(A306,'BASE LOSS COSTS'!$BR$14:$BS$25,2)</f>
        <v>268</v>
      </c>
    </row>
    <row r="307" customFormat="false" ht="12.75" hidden="false" customHeight="false" outlineLevel="0" collapsed="false">
      <c r="A307" s="0" t="n">
        <v>110</v>
      </c>
      <c r="B307" s="0" t="n">
        <v>25121</v>
      </c>
      <c r="C307" s="194" t="n">
        <f aca="false">VLOOKUP(A307,'BASE LOSS COSTS'!$A$14:$B$25,2)</f>
        <v>276</v>
      </c>
      <c r="D307" s="192" t="n">
        <f aca="false">ROUND($C307*D$5,0)</f>
        <v>10</v>
      </c>
      <c r="E307" s="192" t="n">
        <f aca="false">ROUND($C307*E$5,0)</f>
        <v>16</v>
      </c>
      <c r="F307" s="192" t="n">
        <f aca="false">ROUND($C307*F$5,0)</f>
        <v>22</v>
      </c>
      <c r="G307" s="192" t="n">
        <f aca="false">ROUND($C307*G$5,0)</f>
        <v>31</v>
      </c>
      <c r="H307" s="192" t="n">
        <f aca="false">VLOOKUP(A307,'BASE LOSS COSTS'!$D$14:$E$25,2)</f>
        <v>299</v>
      </c>
      <c r="I307" s="192" t="n">
        <f aca="false">ROUND($H307*I$5,0)</f>
        <v>6</v>
      </c>
      <c r="J307" s="192" t="n">
        <f aca="false">ROUND($H307*J$5,0)</f>
        <v>11</v>
      </c>
      <c r="K307" s="192" t="n">
        <f aca="false">ROUND($H307*K$5,0)</f>
        <v>15</v>
      </c>
      <c r="L307" s="192" t="n">
        <f aca="false">ROUND($H307*L$5,0)</f>
        <v>19</v>
      </c>
      <c r="M307" s="192" t="n">
        <f aca="false">VLOOKUP(A307,'BASE LOSS COSTS'!$G$14:$H$25,2)</f>
        <v>563</v>
      </c>
      <c r="N307" s="192" t="n">
        <f aca="false">VLOOKUP(A307,'BASE LOSS COSTS'!$J$14:$K$25,2)</f>
        <v>1711</v>
      </c>
      <c r="O307" s="183" t="n">
        <f aca="false">ROUND($N307*O$5,0)</f>
        <v>62</v>
      </c>
      <c r="P307" s="183" t="n">
        <f aca="false">ROUND($N307*P$5,0)</f>
        <v>86</v>
      </c>
      <c r="Q307" s="183" t="n">
        <f aca="false">ROUND($N307*Q$5,0)</f>
        <v>121</v>
      </c>
      <c r="R307" s="183" t="n">
        <f aca="false">ROUND($N307*R$5,0)</f>
        <v>183</v>
      </c>
      <c r="S307" s="192" t="n">
        <f aca="false">VLOOKUP(A307,'BASE LOSS COSTS'!$M$14:$N$25,2)</f>
        <v>414</v>
      </c>
      <c r="T307" s="183" t="n">
        <f aca="false">ROUND($S307*T$5,0)</f>
        <v>29</v>
      </c>
      <c r="U307" s="183" t="n">
        <f aca="false">ROUND($S307*U$5,0)</f>
        <v>41</v>
      </c>
      <c r="V307" s="183" t="n">
        <f aca="false">ROUND($S307*V$5,0)</f>
        <v>50</v>
      </c>
      <c r="W307" s="183" t="n">
        <f aca="false">ROUND($S307*W$5,0)</f>
        <v>65</v>
      </c>
      <c r="X307" s="192" t="n">
        <f aca="false">VLOOKUP(A307,'BASE LOSS COSTS'!$P$14:$Q$25,2)</f>
        <v>152</v>
      </c>
      <c r="Y307" s="183" t="n">
        <f aca="false">ROUND($X307*Y$5,0)</f>
        <v>7</v>
      </c>
      <c r="Z307" s="183" t="n">
        <f aca="false">ROUND($X307*Z$5,0)</f>
        <v>10</v>
      </c>
      <c r="AA307" s="183" t="n">
        <f aca="false">ROUND($X307*AA$5,0)</f>
        <v>12</v>
      </c>
      <c r="AB307" s="183" t="n">
        <f aca="false">ROUND($X307*AB$5,0)</f>
        <v>15</v>
      </c>
      <c r="AC307" s="192" t="n">
        <f aca="false">VLOOKUP(A307,'BASE LOSS COSTS'!$S$14:$T$25,2)</f>
        <v>1049</v>
      </c>
      <c r="AD307" s="183" t="n">
        <f aca="false">ROUND($AC307*AD$5,0)</f>
        <v>34</v>
      </c>
      <c r="AE307" s="183" t="n">
        <f aca="false">ROUND($AC307*AE$5,0)</f>
        <v>41</v>
      </c>
      <c r="AF307" s="183" t="n">
        <f aca="false">ROUND($AC307*AF$5,0)</f>
        <v>52</v>
      </c>
      <c r="AG307" s="183" t="n">
        <f aca="false">ROUND($AC307*AG$5,0)</f>
        <v>71</v>
      </c>
      <c r="AH307" s="192" t="n">
        <f aca="false">VLOOKUP(A307,'BASE LOSS COSTS'!$V$14:$W$25,2)</f>
        <v>107</v>
      </c>
      <c r="AI307" s="192" t="n">
        <f aca="false">VLOOKUP(A307,'BASE LOSS COSTS'!$Y$14:$Z$25,2)</f>
        <v>85</v>
      </c>
      <c r="AJ307" s="192" t="n">
        <f aca="false">VLOOKUP(A307,'BASE LOSS COSTS'!$AB$14:$AC$25,2)</f>
        <v>109</v>
      </c>
      <c r="AK307" s="192" t="n">
        <f aca="false">VLOOKUP(A307,'BASE LOSS COSTS'!$AE$14:$AF$25,2)</f>
        <v>109</v>
      </c>
      <c r="AL307" s="192" t="n">
        <f aca="false">VLOOKUP(A307,'BASE LOSS COSTS'!$AH$14:$AI$25,2)</f>
        <v>87</v>
      </c>
      <c r="AM307" s="192" t="n">
        <f aca="false">VLOOKUP(A307,'BASE LOSS COSTS'!$AK$14:$AL$25,2)</f>
        <v>87</v>
      </c>
      <c r="AN307" s="192" t="n">
        <f aca="false">VLOOKUP(A307,'BASE LOSS COSTS'!$AN$14:$AO$25,2)</f>
        <v>75</v>
      </c>
      <c r="AO307" s="192" t="n">
        <f aca="false">VLOOKUP(A307,'BASE LOSS COSTS'!$AQ$14:$AR$25,2)</f>
        <v>75</v>
      </c>
      <c r="AP307" s="192" t="n">
        <f aca="false">VLOOKUP(A307,'BASE LOSS COSTS'!$AT$14:$AU$25,2)</f>
        <v>59</v>
      </c>
      <c r="AQ307" s="192" t="n">
        <f aca="false">VLOOKUP(A307,'BASE LOSS COSTS'!$AW$14:$AX$25,2)</f>
        <v>59</v>
      </c>
      <c r="AR307" s="192" t="n">
        <f aca="false">VLOOKUP(A307,'BASE LOSS COSTS'!$AZ$14:$BA$25,2)</f>
        <v>278</v>
      </c>
      <c r="AS307" s="192" t="n">
        <f aca="false">VLOOKUP(A307,'BASE LOSS COSTS'!$BC$14:$BD$25,2)</f>
        <v>353</v>
      </c>
      <c r="AT307" s="192" t="n">
        <f aca="false">VLOOKUP(A307,'BASE LOSS COSTS'!$BF$14:$BG$25,2)</f>
        <v>353</v>
      </c>
      <c r="AU307" s="192" t="n">
        <f aca="false">VLOOKUP(A307,'BASE LOSS COSTS'!$BI$14:$BJ$25,2)</f>
        <v>181</v>
      </c>
      <c r="AV307" s="192" t="n">
        <f aca="false">VLOOKUP(A307,'BASE LOSS COSTS'!$BL$14:$BM$25,2)</f>
        <v>181</v>
      </c>
      <c r="AW307" s="192" t="n">
        <f aca="false">VLOOKUP(A307,'BASE LOSS COSTS'!$BO$14:$BP$25,2)</f>
        <v>91</v>
      </c>
      <c r="AX307" s="192" t="n">
        <f aca="false">VLOOKUP(A307,'BASE LOSS COSTS'!$BR$14:$BS$25,2)</f>
        <v>268</v>
      </c>
    </row>
    <row r="308" customFormat="false" ht="12.75" hidden="false" customHeight="false" outlineLevel="0" collapsed="false">
      <c r="A308" s="0" t="n">
        <v>110</v>
      </c>
      <c r="B308" s="0" t="n">
        <v>25183</v>
      </c>
      <c r="C308" s="194" t="n">
        <f aca="false">VLOOKUP(A308,'BASE LOSS COSTS'!$A$14:$B$25,2)</f>
        <v>276</v>
      </c>
      <c r="D308" s="192" t="n">
        <f aca="false">ROUND($C308*D$5,0)</f>
        <v>10</v>
      </c>
      <c r="E308" s="192" t="n">
        <f aca="false">ROUND($C308*E$5,0)</f>
        <v>16</v>
      </c>
      <c r="F308" s="192" t="n">
        <f aca="false">ROUND($C308*F$5,0)</f>
        <v>22</v>
      </c>
      <c r="G308" s="192" t="n">
        <f aca="false">ROUND($C308*G$5,0)</f>
        <v>31</v>
      </c>
      <c r="H308" s="192" t="n">
        <f aca="false">VLOOKUP(A308,'BASE LOSS COSTS'!$D$14:$E$25,2)</f>
        <v>299</v>
      </c>
      <c r="I308" s="192" t="n">
        <f aca="false">ROUND($H308*I$5,0)</f>
        <v>6</v>
      </c>
      <c r="J308" s="192" t="n">
        <f aca="false">ROUND($H308*J$5,0)</f>
        <v>11</v>
      </c>
      <c r="K308" s="192" t="n">
        <f aca="false">ROUND($H308*K$5,0)</f>
        <v>15</v>
      </c>
      <c r="L308" s="192" t="n">
        <f aca="false">ROUND($H308*L$5,0)</f>
        <v>19</v>
      </c>
      <c r="M308" s="192" t="n">
        <f aca="false">VLOOKUP(A308,'BASE LOSS COSTS'!$G$14:$H$25,2)</f>
        <v>563</v>
      </c>
      <c r="N308" s="192" t="n">
        <f aca="false">VLOOKUP(A308,'BASE LOSS COSTS'!$J$14:$K$25,2)</f>
        <v>1711</v>
      </c>
      <c r="O308" s="183" t="n">
        <f aca="false">ROUND($N308*O$5,0)</f>
        <v>62</v>
      </c>
      <c r="P308" s="183" t="n">
        <f aca="false">ROUND($N308*P$5,0)</f>
        <v>86</v>
      </c>
      <c r="Q308" s="183" t="n">
        <f aca="false">ROUND($N308*Q$5,0)</f>
        <v>121</v>
      </c>
      <c r="R308" s="183" t="n">
        <f aca="false">ROUND($N308*R$5,0)</f>
        <v>183</v>
      </c>
      <c r="S308" s="192" t="n">
        <f aca="false">VLOOKUP(A308,'BASE LOSS COSTS'!$M$14:$N$25,2)</f>
        <v>414</v>
      </c>
      <c r="T308" s="183" t="n">
        <f aca="false">ROUND($S308*T$5,0)</f>
        <v>29</v>
      </c>
      <c r="U308" s="183" t="n">
        <f aca="false">ROUND($S308*U$5,0)</f>
        <v>41</v>
      </c>
      <c r="V308" s="183" t="n">
        <f aca="false">ROUND($S308*V$5,0)</f>
        <v>50</v>
      </c>
      <c r="W308" s="183" t="n">
        <f aca="false">ROUND($S308*W$5,0)</f>
        <v>65</v>
      </c>
      <c r="X308" s="192" t="n">
        <f aca="false">VLOOKUP(A308,'BASE LOSS COSTS'!$P$14:$Q$25,2)</f>
        <v>152</v>
      </c>
      <c r="Y308" s="183" t="n">
        <f aca="false">ROUND($X308*Y$5,0)</f>
        <v>7</v>
      </c>
      <c r="Z308" s="183" t="n">
        <f aca="false">ROUND($X308*Z$5,0)</f>
        <v>10</v>
      </c>
      <c r="AA308" s="183" t="n">
        <f aca="false">ROUND($X308*AA$5,0)</f>
        <v>12</v>
      </c>
      <c r="AB308" s="183" t="n">
        <f aca="false">ROUND($X308*AB$5,0)</f>
        <v>15</v>
      </c>
      <c r="AC308" s="192" t="n">
        <f aca="false">VLOOKUP(A308,'BASE LOSS COSTS'!$S$14:$T$25,2)</f>
        <v>1049</v>
      </c>
      <c r="AD308" s="183" t="n">
        <f aca="false">ROUND($AC308*AD$5,0)</f>
        <v>34</v>
      </c>
      <c r="AE308" s="183" t="n">
        <f aca="false">ROUND($AC308*AE$5,0)</f>
        <v>41</v>
      </c>
      <c r="AF308" s="183" t="n">
        <f aca="false">ROUND($AC308*AF$5,0)</f>
        <v>52</v>
      </c>
      <c r="AG308" s="183" t="n">
        <f aca="false">ROUND($AC308*AG$5,0)</f>
        <v>71</v>
      </c>
      <c r="AH308" s="192" t="n">
        <f aca="false">VLOOKUP(A308,'BASE LOSS COSTS'!$V$14:$W$25,2)</f>
        <v>107</v>
      </c>
      <c r="AI308" s="192" t="n">
        <f aca="false">VLOOKUP(A308,'BASE LOSS COSTS'!$Y$14:$Z$25,2)</f>
        <v>85</v>
      </c>
      <c r="AJ308" s="192" t="n">
        <f aca="false">VLOOKUP(A308,'BASE LOSS COSTS'!$AB$14:$AC$25,2)</f>
        <v>109</v>
      </c>
      <c r="AK308" s="192" t="n">
        <f aca="false">VLOOKUP(A308,'BASE LOSS COSTS'!$AE$14:$AF$25,2)</f>
        <v>109</v>
      </c>
      <c r="AL308" s="192" t="n">
        <f aca="false">VLOOKUP(A308,'BASE LOSS COSTS'!$AH$14:$AI$25,2)</f>
        <v>87</v>
      </c>
      <c r="AM308" s="192" t="n">
        <f aca="false">VLOOKUP(A308,'BASE LOSS COSTS'!$AK$14:$AL$25,2)</f>
        <v>87</v>
      </c>
      <c r="AN308" s="192" t="n">
        <f aca="false">VLOOKUP(A308,'BASE LOSS COSTS'!$AN$14:$AO$25,2)</f>
        <v>75</v>
      </c>
      <c r="AO308" s="192" t="n">
        <f aca="false">VLOOKUP(A308,'BASE LOSS COSTS'!$AQ$14:$AR$25,2)</f>
        <v>75</v>
      </c>
      <c r="AP308" s="192" t="n">
        <f aca="false">VLOOKUP(A308,'BASE LOSS COSTS'!$AT$14:$AU$25,2)</f>
        <v>59</v>
      </c>
      <c r="AQ308" s="192" t="n">
        <f aca="false">VLOOKUP(A308,'BASE LOSS COSTS'!$AW$14:$AX$25,2)</f>
        <v>59</v>
      </c>
      <c r="AR308" s="192" t="n">
        <f aca="false">VLOOKUP(A308,'BASE LOSS COSTS'!$AZ$14:$BA$25,2)</f>
        <v>278</v>
      </c>
      <c r="AS308" s="192" t="n">
        <f aca="false">VLOOKUP(A308,'BASE LOSS COSTS'!$BC$14:$BD$25,2)</f>
        <v>353</v>
      </c>
      <c r="AT308" s="192" t="n">
        <f aca="false">VLOOKUP(A308,'BASE LOSS COSTS'!$BF$14:$BG$25,2)</f>
        <v>353</v>
      </c>
      <c r="AU308" s="192" t="n">
        <f aca="false">VLOOKUP(A308,'BASE LOSS COSTS'!$BI$14:$BJ$25,2)</f>
        <v>181</v>
      </c>
      <c r="AV308" s="192" t="n">
        <f aca="false">VLOOKUP(A308,'BASE LOSS COSTS'!$BL$14:$BM$25,2)</f>
        <v>181</v>
      </c>
      <c r="AW308" s="192" t="n">
        <f aca="false">VLOOKUP(A308,'BASE LOSS COSTS'!$BO$14:$BP$25,2)</f>
        <v>91</v>
      </c>
      <c r="AX308" s="192" t="n">
        <f aca="false">VLOOKUP(A308,'BASE LOSS COSTS'!$BR$14:$BS$25,2)</f>
        <v>268</v>
      </c>
    </row>
    <row r="309" customFormat="false" ht="12.75" hidden="false" customHeight="false" outlineLevel="0" collapsed="false">
      <c r="A309" s="0" t="n">
        <v>110</v>
      </c>
      <c r="B309" s="0" t="n">
        <v>25501</v>
      </c>
      <c r="C309" s="194" t="n">
        <f aca="false">VLOOKUP(A309,'BASE LOSS COSTS'!$A$14:$B$25,2)</f>
        <v>276</v>
      </c>
      <c r="D309" s="192" t="n">
        <f aca="false">ROUND($C309*D$5,0)</f>
        <v>10</v>
      </c>
      <c r="E309" s="192" t="n">
        <f aca="false">ROUND($C309*E$5,0)</f>
        <v>16</v>
      </c>
      <c r="F309" s="192" t="n">
        <f aca="false">ROUND($C309*F$5,0)</f>
        <v>22</v>
      </c>
      <c r="G309" s="192" t="n">
        <f aca="false">ROUND($C309*G$5,0)</f>
        <v>31</v>
      </c>
      <c r="H309" s="192" t="n">
        <f aca="false">VLOOKUP(A309,'BASE LOSS COSTS'!$D$14:$E$25,2)</f>
        <v>299</v>
      </c>
      <c r="I309" s="192" t="n">
        <f aca="false">ROUND($H309*I$5,0)</f>
        <v>6</v>
      </c>
      <c r="J309" s="192" t="n">
        <f aca="false">ROUND($H309*J$5,0)</f>
        <v>11</v>
      </c>
      <c r="K309" s="192" t="n">
        <f aca="false">ROUND($H309*K$5,0)</f>
        <v>15</v>
      </c>
      <c r="L309" s="192" t="n">
        <f aca="false">ROUND($H309*L$5,0)</f>
        <v>19</v>
      </c>
      <c r="M309" s="192" t="n">
        <f aca="false">VLOOKUP(A309,'BASE LOSS COSTS'!$G$14:$H$25,2)</f>
        <v>563</v>
      </c>
      <c r="N309" s="192" t="n">
        <f aca="false">VLOOKUP(A309,'BASE LOSS COSTS'!$J$14:$K$25,2)</f>
        <v>1711</v>
      </c>
      <c r="O309" s="183" t="n">
        <f aca="false">ROUND($N309*O$5,0)</f>
        <v>62</v>
      </c>
      <c r="P309" s="183" t="n">
        <f aca="false">ROUND($N309*P$5,0)</f>
        <v>86</v>
      </c>
      <c r="Q309" s="183" t="n">
        <f aca="false">ROUND($N309*Q$5,0)</f>
        <v>121</v>
      </c>
      <c r="R309" s="183" t="n">
        <f aca="false">ROUND($N309*R$5,0)</f>
        <v>183</v>
      </c>
      <c r="S309" s="192" t="n">
        <f aca="false">VLOOKUP(A309,'BASE LOSS COSTS'!$M$14:$N$25,2)</f>
        <v>414</v>
      </c>
      <c r="T309" s="183" t="n">
        <f aca="false">ROUND($S309*T$5,0)</f>
        <v>29</v>
      </c>
      <c r="U309" s="183" t="n">
        <f aca="false">ROUND($S309*U$5,0)</f>
        <v>41</v>
      </c>
      <c r="V309" s="183" t="n">
        <f aca="false">ROUND($S309*V$5,0)</f>
        <v>50</v>
      </c>
      <c r="W309" s="183" t="n">
        <f aca="false">ROUND($S309*W$5,0)</f>
        <v>65</v>
      </c>
      <c r="X309" s="192" t="n">
        <f aca="false">VLOOKUP(A309,'BASE LOSS COSTS'!$P$14:$Q$25,2)</f>
        <v>152</v>
      </c>
      <c r="Y309" s="183" t="n">
        <f aca="false">ROUND($X309*Y$5,0)</f>
        <v>7</v>
      </c>
      <c r="Z309" s="183" t="n">
        <f aca="false">ROUND($X309*Z$5,0)</f>
        <v>10</v>
      </c>
      <c r="AA309" s="183" t="n">
        <f aca="false">ROUND($X309*AA$5,0)</f>
        <v>12</v>
      </c>
      <c r="AB309" s="183" t="n">
        <f aca="false">ROUND($X309*AB$5,0)</f>
        <v>15</v>
      </c>
      <c r="AC309" s="192" t="n">
        <f aca="false">VLOOKUP(A309,'BASE LOSS COSTS'!$S$14:$T$25,2)</f>
        <v>1049</v>
      </c>
      <c r="AD309" s="183" t="n">
        <f aca="false">ROUND($AC309*AD$5,0)</f>
        <v>34</v>
      </c>
      <c r="AE309" s="183" t="n">
        <f aca="false">ROUND($AC309*AE$5,0)</f>
        <v>41</v>
      </c>
      <c r="AF309" s="183" t="n">
        <f aca="false">ROUND($AC309*AF$5,0)</f>
        <v>52</v>
      </c>
      <c r="AG309" s="183" t="n">
        <f aca="false">ROUND($AC309*AG$5,0)</f>
        <v>71</v>
      </c>
      <c r="AH309" s="192" t="n">
        <f aca="false">VLOOKUP(A309,'BASE LOSS COSTS'!$V$14:$W$25,2)</f>
        <v>107</v>
      </c>
      <c r="AI309" s="192" t="n">
        <f aca="false">VLOOKUP(A309,'BASE LOSS COSTS'!$Y$14:$Z$25,2)</f>
        <v>85</v>
      </c>
      <c r="AJ309" s="192" t="n">
        <f aca="false">VLOOKUP(A309,'BASE LOSS COSTS'!$AB$14:$AC$25,2)</f>
        <v>109</v>
      </c>
      <c r="AK309" s="192" t="n">
        <f aca="false">VLOOKUP(A309,'BASE LOSS COSTS'!$AE$14:$AF$25,2)</f>
        <v>109</v>
      </c>
      <c r="AL309" s="192" t="n">
        <f aca="false">VLOOKUP(A309,'BASE LOSS COSTS'!$AH$14:$AI$25,2)</f>
        <v>87</v>
      </c>
      <c r="AM309" s="192" t="n">
        <f aca="false">VLOOKUP(A309,'BASE LOSS COSTS'!$AK$14:$AL$25,2)</f>
        <v>87</v>
      </c>
      <c r="AN309" s="192" t="n">
        <f aca="false">VLOOKUP(A309,'BASE LOSS COSTS'!$AN$14:$AO$25,2)</f>
        <v>75</v>
      </c>
      <c r="AO309" s="192" t="n">
        <f aca="false">VLOOKUP(A309,'BASE LOSS COSTS'!$AQ$14:$AR$25,2)</f>
        <v>75</v>
      </c>
      <c r="AP309" s="192" t="n">
        <f aca="false">VLOOKUP(A309,'BASE LOSS COSTS'!$AT$14:$AU$25,2)</f>
        <v>59</v>
      </c>
      <c r="AQ309" s="192" t="n">
        <f aca="false">VLOOKUP(A309,'BASE LOSS COSTS'!$AW$14:$AX$25,2)</f>
        <v>59</v>
      </c>
      <c r="AR309" s="192" t="n">
        <f aca="false">VLOOKUP(A309,'BASE LOSS COSTS'!$AZ$14:$BA$25,2)</f>
        <v>278</v>
      </c>
      <c r="AS309" s="192" t="n">
        <f aca="false">VLOOKUP(A309,'BASE LOSS COSTS'!$BC$14:$BD$25,2)</f>
        <v>353</v>
      </c>
      <c r="AT309" s="192" t="n">
        <f aca="false">VLOOKUP(A309,'BASE LOSS COSTS'!$BF$14:$BG$25,2)</f>
        <v>353</v>
      </c>
      <c r="AU309" s="192" t="n">
        <f aca="false">VLOOKUP(A309,'BASE LOSS COSTS'!$BI$14:$BJ$25,2)</f>
        <v>181</v>
      </c>
      <c r="AV309" s="192" t="n">
        <f aca="false">VLOOKUP(A309,'BASE LOSS COSTS'!$BL$14:$BM$25,2)</f>
        <v>181</v>
      </c>
      <c r="AW309" s="192" t="n">
        <f aca="false">VLOOKUP(A309,'BASE LOSS COSTS'!$BO$14:$BP$25,2)</f>
        <v>91</v>
      </c>
      <c r="AX309" s="192" t="n">
        <f aca="false">VLOOKUP(A309,'BASE LOSS COSTS'!$BR$14:$BS$25,2)</f>
        <v>268</v>
      </c>
    </row>
    <row r="310" customFormat="false" ht="12.75" hidden="false" customHeight="false" outlineLevel="0" collapsed="false">
      <c r="A310" s="0" t="n">
        <v>110</v>
      </c>
      <c r="B310" s="0" t="n">
        <v>25505</v>
      </c>
      <c r="C310" s="194" t="n">
        <f aca="false">VLOOKUP(A310,'BASE LOSS COSTS'!$A$14:$B$25,2)</f>
        <v>276</v>
      </c>
      <c r="D310" s="192" t="n">
        <f aca="false">ROUND($C310*D$5,0)</f>
        <v>10</v>
      </c>
      <c r="E310" s="192" t="n">
        <f aca="false">ROUND($C310*E$5,0)</f>
        <v>16</v>
      </c>
      <c r="F310" s="192" t="n">
        <f aca="false">ROUND($C310*F$5,0)</f>
        <v>22</v>
      </c>
      <c r="G310" s="192" t="n">
        <f aca="false">ROUND($C310*G$5,0)</f>
        <v>31</v>
      </c>
      <c r="H310" s="192" t="n">
        <f aca="false">VLOOKUP(A310,'BASE LOSS COSTS'!$D$14:$E$25,2)</f>
        <v>299</v>
      </c>
      <c r="I310" s="192" t="n">
        <f aca="false">ROUND($H310*I$5,0)</f>
        <v>6</v>
      </c>
      <c r="J310" s="192" t="n">
        <f aca="false">ROUND($H310*J$5,0)</f>
        <v>11</v>
      </c>
      <c r="K310" s="192" t="n">
        <f aca="false">ROUND($H310*K$5,0)</f>
        <v>15</v>
      </c>
      <c r="L310" s="192" t="n">
        <f aca="false">ROUND($H310*L$5,0)</f>
        <v>19</v>
      </c>
      <c r="M310" s="192" t="n">
        <f aca="false">VLOOKUP(A310,'BASE LOSS COSTS'!$G$14:$H$25,2)</f>
        <v>563</v>
      </c>
      <c r="N310" s="192" t="n">
        <f aca="false">VLOOKUP(A310,'BASE LOSS COSTS'!$J$14:$K$25,2)</f>
        <v>1711</v>
      </c>
      <c r="O310" s="183" t="n">
        <f aca="false">ROUND($N310*O$5,0)</f>
        <v>62</v>
      </c>
      <c r="P310" s="183" t="n">
        <f aca="false">ROUND($N310*P$5,0)</f>
        <v>86</v>
      </c>
      <c r="Q310" s="183" t="n">
        <f aca="false">ROUND($N310*Q$5,0)</f>
        <v>121</v>
      </c>
      <c r="R310" s="183" t="n">
        <f aca="false">ROUND($N310*R$5,0)</f>
        <v>183</v>
      </c>
      <c r="S310" s="192" t="n">
        <f aca="false">VLOOKUP(A310,'BASE LOSS COSTS'!$M$14:$N$25,2)</f>
        <v>414</v>
      </c>
      <c r="T310" s="183" t="n">
        <f aca="false">ROUND($S310*T$5,0)</f>
        <v>29</v>
      </c>
      <c r="U310" s="183" t="n">
        <f aca="false">ROUND($S310*U$5,0)</f>
        <v>41</v>
      </c>
      <c r="V310" s="183" t="n">
        <f aca="false">ROUND($S310*V$5,0)</f>
        <v>50</v>
      </c>
      <c r="W310" s="183" t="n">
        <f aca="false">ROUND($S310*W$5,0)</f>
        <v>65</v>
      </c>
      <c r="X310" s="192" t="n">
        <f aca="false">VLOOKUP(A310,'BASE LOSS COSTS'!$P$14:$Q$25,2)</f>
        <v>152</v>
      </c>
      <c r="Y310" s="183" t="n">
        <f aca="false">ROUND($X310*Y$5,0)</f>
        <v>7</v>
      </c>
      <c r="Z310" s="183" t="n">
        <f aca="false">ROUND($X310*Z$5,0)</f>
        <v>10</v>
      </c>
      <c r="AA310" s="183" t="n">
        <f aca="false">ROUND($X310*AA$5,0)</f>
        <v>12</v>
      </c>
      <c r="AB310" s="183" t="n">
        <f aca="false">ROUND($X310*AB$5,0)</f>
        <v>15</v>
      </c>
      <c r="AC310" s="192" t="n">
        <f aca="false">VLOOKUP(A310,'BASE LOSS COSTS'!$S$14:$T$25,2)</f>
        <v>1049</v>
      </c>
      <c r="AD310" s="183" t="n">
        <f aca="false">ROUND($AC310*AD$5,0)</f>
        <v>34</v>
      </c>
      <c r="AE310" s="183" t="n">
        <f aca="false">ROUND($AC310*AE$5,0)</f>
        <v>41</v>
      </c>
      <c r="AF310" s="183" t="n">
        <f aca="false">ROUND($AC310*AF$5,0)</f>
        <v>52</v>
      </c>
      <c r="AG310" s="183" t="n">
        <f aca="false">ROUND($AC310*AG$5,0)</f>
        <v>71</v>
      </c>
      <c r="AH310" s="192" t="n">
        <f aca="false">VLOOKUP(A310,'BASE LOSS COSTS'!$V$14:$W$25,2)</f>
        <v>107</v>
      </c>
      <c r="AI310" s="192" t="n">
        <f aca="false">VLOOKUP(A310,'BASE LOSS COSTS'!$Y$14:$Z$25,2)</f>
        <v>85</v>
      </c>
      <c r="AJ310" s="192" t="n">
        <f aca="false">VLOOKUP(A310,'BASE LOSS COSTS'!$AB$14:$AC$25,2)</f>
        <v>109</v>
      </c>
      <c r="AK310" s="192" t="n">
        <f aca="false">VLOOKUP(A310,'BASE LOSS COSTS'!$AE$14:$AF$25,2)</f>
        <v>109</v>
      </c>
      <c r="AL310" s="192" t="n">
        <f aca="false">VLOOKUP(A310,'BASE LOSS COSTS'!$AH$14:$AI$25,2)</f>
        <v>87</v>
      </c>
      <c r="AM310" s="192" t="n">
        <f aca="false">VLOOKUP(A310,'BASE LOSS COSTS'!$AK$14:$AL$25,2)</f>
        <v>87</v>
      </c>
      <c r="AN310" s="192" t="n">
        <f aca="false">VLOOKUP(A310,'BASE LOSS COSTS'!$AN$14:$AO$25,2)</f>
        <v>75</v>
      </c>
      <c r="AO310" s="192" t="n">
        <f aca="false">VLOOKUP(A310,'BASE LOSS COSTS'!$AQ$14:$AR$25,2)</f>
        <v>75</v>
      </c>
      <c r="AP310" s="192" t="n">
        <f aca="false">VLOOKUP(A310,'BASE LOSS COSTS'!$AT$14:$AU$25,2)</f>
        <v>59</v>
      </c>
      <c r="AQ310" s="192" t="n">
        <f aca="false">VLOOKUP(A310,'BASE LOSS COSTS'!$AW$14:$AX$25,2)</f>
        <v>59</v>
      </c>
      <c r="AR310" s="192" t="n">
        <f aca="false">VLOOKUP(A310,'BASE LOSS COSTS'!$AZ$14:$BA$25,2)</f>
        <v>278</v>
      </c>
      <c r="AS310" s="192" t="n">
        <f aca="false">VLOOKUP(A310,'BASE LOSS COSTS'!$BC$14:$BD$25,2)</f>
        <v>353</v>
      </c>
      <c r="AT310" s="192" t="n">
        <f aca="false">VLOOKUP(A310,'BASE LOSS COSTS'!$BF$14:$BG$25,2)</f>
        <v>353</v>
      </c>
      <c r="AU310" s="192" t="n">
        <f aca="false">VLOOKUP(A310,'BASE LOSS COSTS'!$BI$14:$BJ$25,2)</f>
        <v>181</v>
      </c>
      <c r="AV310" s="192" t="n">
        <f aca="false">VLOOKUP(A310,'BASE LOSS COSTS'!$BL$14:$BM$25,2)</f>
        <v>181</v>
      </c>
      <c r="AW310" s="192" t="n">
        <f aca="false">VLOOKUP(A310,'BASE LOSS COSTS'!$BO$14:$BP$25,2)</f>
        <v>91</v>
      </c>
      <c r="AX310" s="192" t="n">
        <f aca="false">VLOOKUP(A310,'BASE LOSS COSTS'!$BR$14:$BS$25,2)</f>
        <v>268</v>
      </c>
    </row>
    <row r="311" customFormat="false" ht="12.75" hidden="false" customHeight="false" outlineLevel="0" collapsed="false">
      <c r="A311" s="0" t="n">
        <v>110</v>
      </c>
      <c r="B311" s="0" t="n">
        <v>25506</v>
      </c>
      <c r="C311" s="194" t="n">
        <f aca="false">VLOOKUP(A311,'BASE LOSS COSTS'!$A$14:$B$25,2)</f>
        <v>276</v>
      </c>
      <c r="D311" s="192" t="n">
        <f aca="false">ROUND($C311*D$5,0)</f>
        <v>10</v>
      </c>
      <c r="E311" s="192" t="n">
        <f aca="false">ROUND($C311*E$5,0)</f>
        <v>16</v>
      </c>
      <c r="F311" s="192" t="n">
        <f aca="false">ROUND($C311*F$5,0)</f>
        <v>22</v>
      </c>
      <c r="G311" s="192" t="n">
        <f aca="false">ROUND($C311*G$5,0)</f>
        <v>31</v>
      </c>
      <c r="H311" s="192" t="n">
        <f aca="false">VLOOKUP(A311,'BASE LOSS COSTS'!$D$14:$E$25,2)</f>
        <v>299</v>
      </c>
      <c r="I311" s="192" t="n">
        <f aca="false">ROUND($H311*I$5,0)</f>
        <v>6</v>
      </c>
      <c r="J311" s="192" t="n">
        <f aca="false">ROUND($H311*J$5,0)</f>
        <v>11</v>
      </c>
      <c r="K311" s="192" t="n">
        <f aca="false">ROUND($H311*K$5,0)</f>
        <v>15</v>
      </c>
      <c r="L311" s="192" t="n">
        <f aca="false">ROUND($H311*L$5,0)</f>
        <v>19</v>
      </c>
      <c r="M311" s="192" t="n">
        <f aca="false">VLOOKUP(A311,'BASE LOSS COSTS'!$G$14:$H$25,2)</f>
        <v>563</v>
      </c>
      <c r="N311" s="192" t="n">
        <f aca="false">VLOOKUP(A311,'BASE LOSS COSTS'!$J$14:$K$25,2)</f>
        <v>1711</v>
      </c>
      <c r="O311" s="183" t="n">
        <f aca="false">ROUND($N311*O$5,0)</f>
        <v>62</v>
      </c>
      <c r="P311" s="183" t="n">
        <f aca="false">ROUND($N311*P$5,0)</f>
        <v>86</v>
      </c>
      <c r="Q311" s="183" t="n">
        <f aca="false">ROUND($N311*Q$5,0)</f>
        <v>121</v>
      </c>
      <c r="R311" s="183" t="n">
        <f aca="false">ROUND($N311*R$5,0)</f>
        <v>183</v>
      </c>
      <c r="S311" s="192" t="n">
        <f aca="false">VLOOKUP(A311,'BASE LOSS COSTS'!$M$14:$N$25,2)</f>
        <v>414</v>
      </c>
      <c r="T311" s="183" t="n">
        <f aca="false">ROUND($S311*T$5,0)</f>
        <v>29</v>
      </c>
      <c r="U311" s="183" t="n">
        <f aca="false">ROUND($S311*U$5,0)</f>
        <v>41</v>
      </c>
      <c r="V311" s="183" t="n">
        <f aca="false">ROUND($S311*V$5,0)</f>
        <v>50</v>
      </c>
      <c r="W311" s="183" t="n">
        <f aca="false">ROUND($S311*W$5,0)</f>
        <v>65</v>
      </c>
      <c r="X311" s="192" t="n">
        <f aca="false">VLOOKUP(A311,'BASE LOSS COSTS'!$P$14:$Q$25,2)</f>
        <v>152</v>
      </c>
      <c r="Y311" s="183" t="n">
        <f aca="false">ROUND($X311*Y$5,0)</f>
        <v>7</v>
      </c>
      <c r="Z311" s="183" t="n">
        <f aca="false">ROUND($X311*Z$5,0)</f>
        <v>10</v>
      </c>
      <c r="AA311" s="183" t="n">
        <f aca="false">ROUND($X311*AA$5,0)</f>
        <v>12</v>
      </c>
      <c r="AB311" s="183" t="n">
        <f aca="false">ROUND($X311*AB$5,0)</f>
        <v>15</v>
      </c>
      <c r="AC311" s="192" t="n">
        <f aca="false">VLOOKUP(A311,'BASE LOSS COSTS'!$S$14:$T$25,2)</f>
        <v>1049</v>
      </c>
      <c r="AD311" s="183" t="n">
        <f aca="false">ROUND($AC311*AD$5,0)</f>
        <v>34</v>
      </c>
      <c r="AE311" s="183" t="n">
        <f aca="false">ROUND($AC311*AE$5,0)</f>
        <v>41</v>
      </c>
      <c r="AF311" s="183" t="n">
        <f aca="false">ROUND($AC311*AF$5,0)</f>
        <v>52</v>
      </c>
      <c r="AG311" s="183" t="n">
        <f aca="false">ROUND($AC311*AG$5,0)</f>
        <v>71</v>
      </c>
      <c r="AH311" s="192" t="n">
        <f aca="false">VLOOKUP(A311,'BASE LOSS COSTS'!$V$14:$W$25,2)</f>
        <v>107</v>
      </c>
      <c r="AI311" s="192" t="n">
        <f aca="false">VLOOKUP(A311,'BASE LOSS COSTS'!$Y$14:$Z$25,2)</f>
        <v>85</v>
      </c>
      <c r="AJ311" s="192" t="n">
        <f aca="false">VLOOKUP(A311,'BASE LOSS COSTS'!$AB$14:$AC$25,2)</f>
        <v>109</v>
      </c>
      <c r="AK311" s="192" t="n">
        <f aca="false">VLOOKUP(A311,'BASE LOSS COSTS'!$AE$14:$AF$25,2)</f>
        <v>109</v>
      </c>
      <c r="AL311" s="192" t="n">
        <f aca="false">VLOOKUP(A311,'BASE LOSS COSTS'!$AH$14:$AI$25,2)</f>
        <v>87</v>
      </c>
      <c r="AM311" s="192" t="n">
        <f aca="false">VLOOKUP(A311,'BASE LOSS COSTS'!$AK$14:$AL$25,2)</f>
        <v>87</v>
      </c>
      <c r="AN311" s="192" t="n">
        <f aca="false">VLOOKUP(A311,'BASE LOSS COSTS'!$AN$14:$AO$25,2)</f>
        <v>75</v>
      </c>
      <c r="AO311" s="192" t="n">
        <f aca="false">VLOOKUP(A311,'BASE LOSS COSTS'!$AQ$14:$AR$25,2)</f>
        <v>75</v>
      </c>
      <c r="AP311" s="192" t="n">
        <f aca="false">VLOOKUP(A311,'BASE LOSS COSTS'!$AT$14:$AU$25,2)</f>
        <v>59</v>
      </c>
      <c r="AQ311" s="192" t="n">
        <f aca="false">VLOOKUP(A311,'BASE LOSS COSTS'!$AW$14:$AX$25,2)</f>
        <v>59</v>
      </c>
      <c r="AR311" s="192" t="n">
        <f aca="false">VLOOKUP(A311,'BASE LOSS COSTS'!$AZ$14:$BA$25,2)</f>
        <v>278</v>
      </c>
      <c r="AS311" s="192" t="n">
        <f aca="false">VLOOKUP(A311,'BASE LOSS COSTS'!$BC$14:$BD$25,2)</f>
        <v>353</v>
      </c>
      <c r="AT311" s="192" t="n">
        <f aca="false">VLOOKUP(A311,'BASE LOSS COSTS'!$BF$14:$BG$25,2)</f>
        <v>353</v>
      </c>
      <c r="AU311" s="192" t="n">
        <f aca="false">VLOOKUP(A311,'BASE LOSS COSTS'!$BI$14:$BJ$25,2)</f>
        <v>181</v>
      </c>
      <c r="AV311" s="192" t="n">
        <f aca="false">VLOOKUP(A311,'BASE LOSS COSTS'!$BL$14:$BM$25,2)</f>
        <v>181</v>
      </c>
      <c r="AW311" s="192" t="n">
        <f aca="false">VLOOKUP(A311,'BASE LOSS COSTS'!$BO$14:$BP$25,2)</f>
        <v>91</v>
      </c>
      <c r="AX311" s="192" t="n">
        <f aca="false">VLOOKUP(A311,'BASE LOSS COSTS'!$BR$14:$BS$25,2)</f>
        <v>268</v>
      </c>
    </row>
    <row r="312" customFormat="false" ht="12.75" hidden="false" customHeight="false" outlineLevel="0" collapsed="false">
      <c r="A312" s="0" t="n">
        <v>110</v>
      </c>
      <c r="B312" s="0" t="n">
        <v>25508</v>
      </c>
      <c r="C312" s="194" t="n">
        <f aca="false">VLOOKUP(A312,'BASE LOSS COSTS'!$A$14:$B$25,2)</f>
        <v>276</v>
      </c>
      <c r="D312" s="192" t="n">
        <f aca="false">ROUND($C312*D$5,0)</f>
        <v>10</v>
      </c>
      <c r="E312" s="192" t="n">
        <f aca="false">ROUND($C312*E$5,0)</f>
        <v>16</v>
      </c>
      <c r="F312" s="192" t="n">
        <f aca="false">ROUND($C312*F$5,0)</f>
        <v>22</v>
      </c>
      <c r="G312" s="192" t="n">
        <f aca="false">ROUND($C312*G$5,0)</f>
        <v>31</v>
      </c>
      <c r="H312" s="192" t="n">
        <f aca="false">VLOOKUP(A312,'BASE LOSS COSTS'!$D$14:$E$25,2)</f>
        <v>299</v>
      </c>
      <c r="I312" s="192" t="n">
        <f aca="false">ROUND($H312*I$5,0)</f>
        <v>6</v>
      </c>
      <c r="J312" s="192" t="n">
        <f aca="false">ROUND($H312*J$5,0)</f>
        <v>11</v>
      </c>
      <c r="K312" s="192" t="n">
        <f aca="false">ROUND($H312*K$5,0)</f>
        <v>15</v>
      </c>
      <c r="L312" s="192" t="n">
        <f aca="false">ROUND($H312*L$5,0)</f>
        <v>19</v>
      </c>
      <c r="M312" s="192" t="n">
        <f aca="false">VLOOKUP(A312,'BASE LOSS COSTS'!$G$14:$H$25,2)</f>
        <v>563</v>
      </c>
      <c r="N312" s="192" t="n">
        <f aca="false">VLOOKUP(A312,'BASE LOSS COSTS'!$J$14:$K$25,2)</f>
        <v>1711</v>
      </c>
      <c r="O312" s="183" t="n">
        <f aca="false">ROUND($N312*O$5,0)</f>
        <v>62</v>
      </c>
      <c r="P312" s="183" t="n">
        <f aca="false">ROUND($N312*P$5,0)</f>
        <v>86</v>
      </c>
      <c r="Q312" s="183" t="n">
        <f aca="false">ROUND($N312*Q$5,0)</f>
        <v>121</v>
      </c>
      <c r="R312" s="183" t="n">
        <f aca="false">ROUND($N312*R$5,0)</f>
        <v>183</v>
      </c>
      <c r="S312" s="192" t="n">
        <f aca="false">VLOOKUP(A312,'BASE LOSS COSTS'!$M$14:$N$25,2)</f>
        <v>414</v>
      </c>
      <c r="T312" s="183" t="n">
        <f aca="false">ROUND($S312*T$5,0)</f>
        <v>29</v>
      </c>
      <c r="U312" s="183" t="n">
        <f aca="false">ROUND($S312*U$5,0)</f>
        <v>41</v>
      </c>
      <c r="V312" s="183" t="n">
        <f aca="false">ROUND($S312*V$5,0)</f>
        <v>50</v>
      </c>
      <c r="W312" s="183" t="n">
        <f aca="false">ROUND($S312*W$5,0)</f>
        <v>65</v>
      </c>
      <c r="X312" s="192" t="n">
        <f aca="false">VLOOKUP(A312,'BASE LOSS COSTS'!$P$14:$Q$25,2)</f>
        <v>152</v>
      </c>
      <c r="Y312" s="183" t="n">
        <f aca="false">ROUND($X312*Y$5,0)</f>
        <v>7</v>
      </c>
      <c r="Z312" s="183" t="n">
        <f aca="false">ROUND($X312*Z$5,0)</f>
        <v>10</v>
      </c>
      <c r="AA312" s="183" t="n">
        <f aca="false">ROUND($X312*AA$5,0)</f>
        <v>12</v>
      </c>
      <c r="AB312" s="183" t="n">
        <f aca="false">ROUND($X312*AB$5,0)</f>
        <v>15</v>
      </c>
      <c r="AC312" s="192" t="n">
        <f aca="false">VLOOKUP(A312,'BASE LOSS COSTS'!$S$14:$T$25,2)</f>
        <v>1049</v>
      </c>
      <c r="AD312" s="183" t="n">
        <f aca="false">ROUND($AC312*AD$5,0)</f>
        <v>34</v>
      </c>
      <c r="AE312" s="183" t="n">
        <f aca="false">ROUND($AC312*AE$5,0)</f>
        <v>41</v>
      </c>
      <c r="AF312" s="183" t="n">
        <f aca="false">ROUND($AC312*AF$5,0)</f>
        <v>52</v>
      </c>
      <c r="AG312" s="183" t="n">
        <f aca="false">ROUND($AC312*AG$5,0)</f>
        <v>71</v>
      </c>
      <c r="AH312" s="192" t="n">
        <f aca="false">VLOOKUP(A312,'BASE LOSS COSTS'!$V$14:$W$25,2)</f>
        <v>107</v>
      </c>
      <c r="AI312" s="192" t="n">
        <f aca="false">VLOOKUP(A312,'BASE LOSS COSTS'!$Y$14:$Z$25,2)</f>
        <v>85</v>
      </c>
      <c r="AJ312" s="192" t="n">
        <f aca="false">VLOOKUP(A312,'BASE LOSS COSTS'!$AB$14:$AC$25,2)</f>
        <v>109</v>
      </c>
      <c r="AK312" s="192" t="n">
        <f aca="false">VLOOKUP(A312,'BASE LOSS COSTS'!$AE$14:$AF$25,2)</f>
        <v>109</v>
      </c>
      <c r="AL312" s="192" t="n">
        <f aca="false">VLOOKUP(A312,'BASE LOSS COSTS'!$AH$14:$AI$25,2)</f>
        <v>87</v>
      </c>
      <c r="AM312" s="192" t="n">
        <f aca="false">VLOOKUP(A312,'BASE LOSS COSTS'!$AK$14:$AL$25,2)</f>
        <v>87</v>
      </c>
      <c r="AN312" s="192" t="n">
        <f aca="false">VLOOKUP(A312,'BASE LOSS COSTS'!$AN$14:$AO$25,2)</f>
        <v>75</v>
      </c>
      <c r="AO312" s="192" t="n">
        <f aca="false">VLOOKUP(A312,'BASE LOSS COSTS'!$AQ$14:$AR$25,2)</f>
        <v>75</v>
      </c>
      <c r="AP312" s="192" t="n">
        <f aca="false">VLOOKUP(A312,'BASE LOSS COSTS'!$AT$14:$AU$25,2)</f>
        <v>59</v>
      </c>
      <c r="AQ312" s="192" t="n">
        <f aca="false">VLOOKUP(A312,'BASE LOSS COSTS'!$AW$14:$AX$25,2)</f>
        <v>59</v>
      </c>
      <c r="AR312" s="192" t="n">
        <f aca="false">VLOOKUP(A312,'BASE LOSS COSTS'!$AZ$14:$BA$25,2)</f>
        <v>278</v>
      </c>
      <c r="AS312" s="192" t="n">
        <f aca="false">VLOOKUP(A312,'BASE LOSS COSTS'!$BC$14:$BD$25,2)</f>
        <v>353</v>
      </c>
      <c r="AT312" s="192" t="n">
        <f aca="false">VLOOKUP(A312,'BASE LOSS COSTS'!$BF$14:$BG$25,2)</f>
        <v>353</v>
      </c>
      <c r="AU312" s="192" t="n">
        <f aca="false">VLOOKUP(A312,'BASE LOSS COSTS'!$BI$14:$BJ$25,2)</f>
        <v>181</v>
      </c>
      <c r="AV312" s="192" t="n">
        <f aca="false">VLOOKUP(A312,'BASE LOSS COSTS'!$BL$14:$BM$25,2)</f>
        <v>181</v>
      </c>
      <c r="AW312" s="192" t="n">
        <f aca="false">VLOOKUP(A312,'BASE LOSS COSTS'!$BO$14:$BP$25,2)</f>
        <v>91</v>
      </c>
      <c r="AX312" s="192" t="n">
        <f aca="false">VLOOKUP(A312,'BASE LOSS COSTS'!$BR$14:$BS$25,2)</f>
        <v>268</v>
      </c>
    </row>
    <row r="313" customFormat="false" ht="12.75" hidden="false" customHeight="false" outlineLevel="0" collapsed="false">
      <c r="A313" s="0" t="n">
        <v>110</v>
      </c>
      <c r="B313" s="0" t="n">
        <v>25511</v>
      </c>
      <c r="C313" s="194" t="n">
        <f aca="false">VLOOKUP(A313,'BASE LOSS COSTS'!$A$14:$B$25,2)</f>
        <v>276</v>
      </c>
      <c r="D313" s="192" t="n">
        <f aca="false">ROUND($C313*D$5,0)</f>
        <v>10</v>
      </c>
      <c r="E313" s="192" t="n">
        <f aca="false">ROUND($C313*E$5,0)</f>
        <v>16</v>
      </c>
      <c r="F313" s="192" t="n">
        <f aca="false">ROUND($C313*F$5,0)</f>
        <v>22</v>
      </c>
      <c r="G313" s="192" t="n">
        <f aca="false">ROUND($C313*G$5,0)</f>
        <v>31</v>
      </c>
      <c r="H313" s="192" t="n">
        <f aca="false">VLOOKUP(A313,'BASE LOSS COSTS'!$D$14:$E$25,2)</f>
        <v>299</v>
      </c>
      <c r="I313" s="192" t="n">
        <f aca="false">ROUND($H313*I$5,0)</f>
        <v>6</v>
      </c>
      <c r="J313" s="192" t="n">
        <f aca="false">ROUND($H313*J$5,0)</f>
        <v>11</v>
      </c>
      <c r="K313" s="192" t="n">
        <f aca="false">ROUND($H313*K$5,0)</f>
        <v>15</v>
      </c>
      <c r="L313" s="192" t="n">
        <f aca="false">ROUND($H313*L$5,0)</f>
        <v>19</v>
      </c>
      <c r="M313" s="192" t="n">
        <f aca="false">VLOOKUP(A313,'BASE LOSS COSTS'!$G$14:$H$25,2)</f>
        <v>563</v>
      </c>
      <c r="N313" s="192" t="n">
        <f aca="false">VLOOKUP(A313,'BASE LOSS COSTS'!$J$14:$K$25,2)</f>
        <v>1711</v>
      </c>
      <c r="O313" s="183" t="n">
        <f aca="false">ROUND($N313*O$5,0)</f>
        <v>62</v>
      </c>
      <c r="P313" s="183" t="n">
        <f aca="false">ROUND($N313*P$5,0)</f>
        <v>86</v>
      </c>
      <c r="Q313" s="183" t="n">
        <f aca="false">ROUND($N313*Q$5,0)</f>
        <v>121</v>
      </c>
      <c r="R313" s="183" t="n">
        <f aca="false">ROUND($N313*R$5,0)</f>
        <v>183</v>
      </c>
      <c r="S313" s="192" t="n">
        <f aca="false">VLOOKUP(A313,'BASE LOSS COSTS'!$M$14:$N$25,2)</f>
        <v>414</v>
      </c>
      <c r="T313" s="183" t="n">
        <f aca="false">ROUND($S313*T$5,0)</f>
        <v>29</v>
      </c>
      <c r="U313" s="183" t="n">
        <f aca="false">ROUND($S313*U$5,0)</f>
        <v>41</v>
      </c>
      <c r="V313" s="183" t="n">
        <f aca="false">ROUND($S313*V$5,0)</f>
        <v>50</v>
      </c>
      <c r="W313" s="183" t="n">
        <f aca="false">ROUND($S313*W$5,0)</f>
        <v>65</v>
      </c>
      <c r="X313" s="192" t="n">
        <f aca="false">VLOOKUP(A313,'BASE LOSS COSTS'!$P$14:$Q$25,2)</f>
        <v>152</v>
      </c>
      <c r="Y313" s="183" t="n">
        <f aca="false">ROUND($X313*Y$5,0)</f>
        <v>7</v>
      </c>
      <c r="Z313" s="183" t="n">
        <f aca="false">ROUND($X313*Z$5,0)</f>
        <v>10</v>
      </c>
      <c r="AA313" s="183" t="n">
        <f aca="false">ROUND($X313*AA$5,0)</f>
        <v>12</v>
      </c>
      <c r="AB313" s="183" t="n">
        <f aca="false">ROUND($X313*AB$5,0)</f>
        <v>15</v>
      </c>
      <c r="AC313" s="192" t="n">
        <f aca="false">VLOOKUP(A313,'BASE LOSS COSTS'!$S$14:$T$25,2)</f>
        <v>1049</v>
      </c>
      <c r="AD313" s="183" t="n">
        <f aca="false">ROUND($AC313*AD$5,0)</f>
        <v>34</v>
      </c>
      <c r="AE313" s="183" t="n">
        <f aca="false">ROUND($AC313*AE$5,0)</f>
        <v>41</v>
      </c>
      <c r="AF313" s="183" t="n">
        <f aca="false">ROUND($AC313*AF$5,0)</f>
        <v>52</v>
      </c>
      <c r="AG313" s="183" t="n">
        <f aca="false">ROUND($AC313*AG$5,0)</f>
        <v>71</v>
      </c>
      <c r="AH313" s="192" t="n">
        <f aca="false">VLOOKUP(A313,'BASE LOSS COSTS'!$V$14:$W$25,2)</f>
        <v>107</v>
      </c>
      <c r="AI313" s="192" t="n">
        <f aca="false">VLOOKUP(A313,'BASE LOSS COSTS'!$Y$14:$Z$25,2)</f>
        <v>85</v>
      </c>
      <c r="AJ313" s="192" t="n">
        <f aca="false">VLOOKUP(A313,'BASE LOSS COSTS'!$AB$14:$AC$25,2)</f>
        <v>109</v>
      </c>
      <c r="AK313" s="192" t="n">
        <f aca="false">VLOOKUP(A313,'BASE LOSS COSTS'!$AE$14:$AF$25,2)</f>
        <v>109</v>
      </c>
      <c r="AL313" s="192" t="n">
        <f aca="false">VLOOKUP(A313,'BASE LOSS COSTS'!$AH$14:$AI$25,2)</f>
        <v>87</v>
      </c>
      <c r="AM313" s="192" t="n">
        <f aca="false">VLOOKUP(A313,'BASE LOSS COSTS'!$AK$14:$AL$25,2)</f>
        <v>87</v>
      </c>
      <c r="AN313" s="192" t="n">
        <f aca="false">VLOOKUP(A313,'BASE LOSS COSTS'!$AN$14:$AO$25,2)</f>
        <v>75</v>
      </c>
      <c r="AO313" s="192" t="n">
        <f aca="false">VLOOKUP(A313,'BASE LOSS COSTS'!$AQ$14:$AR$25,2)</f>
        <v>75</v>
      </c>
      <c r="AP313" s="192" t="n">
        <f aca="false">VLOOKUP(A313,'BASE LOSS COSTS'!$AT$14:$AU$25,2)</f>
        <v>59</v>
      </c>
      <c r="AQ313" s="192" t="n">
        <f aca="false">VLOOKUP(A313,'BASE LOSS COSTS'!$AW$14:$AX$25,2)</f>
        <v>59</v>
      </c>
      <c r="AR313" s="192" t="n">
        <f aca="false">VLOOKUP(A313,'BASE LOSS COSTS'!$AZ$14:$BA$25,2)</f>
        <v>278</v>
      </c>
      <c r="AS313" s="192" t="n">
        <f aca="false">VLOOKUP(A313,'BASE LOSS COSTS'!$BC$14:$BD$25,2)</f>
        <v>353</v>
      </c>
      <c r="AT313" s="192" t="n">
        <f aca="false">VLOOKUP(A313,'BASE LOSS COSTS'!$BF$14:$BG$25,2)</f>
        <v>353</v>
      </c>
      <c r="AU313" s="192" t="n">
        <f aca="false">VLOOKUP(A313,'BASE LOSS COSTS'!$BI$14:$BJ$25,2)</f>
        <v>181</v>
      </c>
      <c r="AV313" s="192" t="n">
        <f aca="false">VLOOKUP(A313,'BASE LOSS COSTS'!$BL$14:$BM$25,2)</f>
        <v>181</v>
      </c>
      <c r="AW313" s="192" t="n">
        <f aca="false">VLOOKUP(A313,'BASE LOSS COSTS'!$BO$14:$BP$25,2)</f>
        <v>91</v>
      </c>
      <c r="AX313" s="192" t="n">
        <f aca="false">VLOOKUP(A313,'BASE LOSS COSTS'!$BR$14:$BS$25,2)</f>
        <v>268</v>
      </c>
    </row>
    <row r="314" customFormat="false" ht="12.75" hidden="false" customHeight="false" outlineLevel="0" collapsed="false">
      <c r="A314" s="0" t="n">
        <v>110</v>
      </c>
      <c r="B314" s="0" t="n">
        <v>25512</v>
      </c>
      <c r="C314" s="194" t="n">
        <f aca="false">VLOOKUP(A314,'BASE LOSS COSTS'!$A$14:$B$25,2)</f>
        <v>276</v>
      </c>
      <c r="D314" s="192" t="n">
        <f aca="false">ROUND($C314*D$5,0)</f>
        <v>10</v>
      </c>
      <c r="E314" s="192" t="n">
        <f aca="false">ROUND($C314*E$5,0)</f>
        <v>16</v>
      </c>
      <c r="F314" s="192" t="n">
        <f aca="false">ROUND($C314*F$5,0)</f>
        <v>22</v>
      </c>
      <c r="G314" s="192" t="n">
        <f aca="false">ROUND($C314*G$5,0)</f>
        <v>31</v>
      </c>
      <c r="H314" s="192" t="n">
        <f aca="false">VLOOKUP(A314,'BASE LOSS COSTS'!$D$14:$E$25,2)</f>
        <v>299</v>
      </c>
      <c r="I314" s="192" t="n">
        <f aca="false">ROUND($H314*I$5,0)</f>
        <v>6</v>
      </c>
      <c r="J314" s="192" t="n">
        <f aca="false">ROUND($H314*J$5,0)</f>
        <v>11</v>
      </c>
      <c r="K314" s="192" t="n">
        <f aca="false">ROUND($H314*K$5,0)</f>
        <v>15</v>
      </c>
      <c r="L314" s="192" t="n">
        <f aca="false">ROUND($H314*L$5,0)</f>
        <v>19</v>
      </c>
      <c r="M314" s="192" t="n">
        <f aca="false">VLOOKUP(A314,'BASE LOSS COSTS'!$G$14:$H$25,2)</f>
        <v>563</v>
      </c>
      <c r="N314" s="192" t="n">
        <f aca="false">VLOOKUP(A314,'BASE LOSS COSTS'!$J$14:$K$25,2)</f>
        <v>1711</v>
      </c>
      <c r="O314" s="183" t="n">
        <f aca="false">ROUND($N314*O$5,0)</f>
        <v>62</v>
      </c>
      <c r="P314" s="183" t="n">
        <f aca="false">ROUND($N314*P$5,0)</f>
        <v>86</v>
      </c>
      <c r="Q314" s="183" t="n">
        <f aca="false">ROUND($N314*Q$5,0)</f>
        <v>121</v>
      </c>
      <c r="R314" s="183" t="n">
        <f aca="false">ROUND($N314*R$5,0)</f>
        <v>183</v>
      </c>
      <c r="S314" s="192" t="n">
        <f aca="false">VLOOKUP(A314,'BASE LOSS COSTS'!$M$14:$N$25,2)</f>
        <v>414</v>
      </c>
      <c r="T314" s="183" t="n">
        <f aca="false">ROUND($S314*T$5,0)</f>
        <v>29</v>
      </c>
      <c r="U314" s="183" t="n">
        <f aca="false">ROUND($S314*U$5,0)</f>
        <v>41</v>
      </c>
      <c r="V314" s="183" t="n">
        <f aca="false">ROUND($S314*V$5,0)</f>
        <v>50</v>
      </c>
      <c r="W314" s="183" t="n">
        <f aca="false">ROUND($S314*W$5,0)</f>
        <v>65</v>
      </c>
      <c r="X314" s="192" t="n">
        <f aca="false">VLOOKUP(A314,'BASE LOSS COSTS'!$P$14:$Q$25,2)</f>
        <v>152</v>
      </c>
      <c r="Y314" s="183" t="n">
        <f aca="false">ROUND($X314*Y$5,0)</f>
        <v>7</v>
      </c>
      <c r="Z314" s="183" t="n">
        <f aca="false">ROUND($X314*Z$5,0)</f>
        <v>10</v>
      </c>
      <c r="AA314" s="183" t="n">
        <f aca="false">ROUND($X314*AA$5,0)</f>
        <v>12</v>
      </c>
      <c r="AB314" s="183" t="n">
        <f aca="false">ROUND($X314*AB$5,0)</f>
        <v>15</v>
      </c>
      <c r="AC314" s="192" t="n">
        <f aca="false">VLOOKUP(A314,'BASE LOSS COSTS'!$S$14:$T$25,2)</f>
        <v>1049</v>
      </c>
      <c r="AD314" s="183" t="n">
        <f aca="false">ROUND($AC314*AD$5,0)</f>
        <v>34</v>
      </c>
      <c r="AE314" s="183" t="n">
        <f aca="false">ROUND($AC314*AE$5,0)</f>
        <v>41</v>
      </c>
      <c r="AF314" s="183" t="n">
        <f aca="false">ROUND($AC314*AF$5,0)</f>
        <v>52</v>
      </c>
      <c r="AG314" s="183" t="n">
        <f aca="false">ROUND($AC314*AG$5,0)</f>
        <v>71</v>
      </c>
      <c r="AH314" s="192" t="n">
        <f aca="false">VLOOKUP(A314,'BASE LOSS COSTS'!$V$14:$W$25,2)</f>
        <v>107</v>
      </c>
      <c r="AI314" s="192" t="n">
        <f aca="false">VLOOKUP(A314,'BASE LOSS COSTS'!$Y$14:$Z$25,2)</f>
        <v>85</v>
      </c>
      <c r="AJ314" s="192" t="n">
        <f aca="false">VLOOKUP(A314,'BASE LOSS COSTS'!$AB$14:$AC$25,2)</f>
        <v>109</v>
      </c>
      <c r="AK314" s="192" t="n">
        <f aca="false">VLOOKUP(A314,'BASE LOSS COSTS'!$AE$14:$AF$25,2)</f>
        <v>109</v>
      </c>
      <c r="AL314" s="192" t="n">
        <f aca="false">VLOOKUP(A314,'BASE LOSS COSTS'!$AH$14:$AI$25,2)</f>
        <v>87</v>
      </c>
      <c r="AM314" s="192" t="n">
        <f aca="false">VLOOKUP(A314,'BASE LOSS COSTS'!$AK$14:$AL$25,2)</f>
        <v>87</v>
      </c>
      <c r="AN314" s="192" t="n">
        <f aca="false">VLOOKUP(A314,'BASE LOSS COSTS'!$AN$14:$AO$25,2)</f>
        <v>75</v>
      </c>
      <c r="AO314" s="192" t="n">
        <f aca="false">VLOOKUP(A314,'BASE LOSS COSTS'!$AQ$14:$AR$25,2)</f>
        <v>75</v>
      </c>
      <c r="AP314" s="192" t="n">
        <f aca="false">VLOOKUP(A314,'BASE LOSS COSTS'!$AT$14:$AU$25,2)</f>
        <v>59</v>
      </c>
      <c r="AQ314" s="192" t="n">
        <f aca="false">VLOOKUP(A314,'BASE LOSS COSTS'!$AW$14:$AX$25,2)</f>
        <v>59</v>
      </c>
      <c r="AR314" s="192" t="n">
        <f aca="false">VLOOKUP(A314,'BASE LOSS COSTS'!$AZ$14:$BA$25,2)</f>
        <v>278</v>
      </c>
      <c r="AS314" s="192" t="n">
        <f aca="false">VLOOKUP(A314,'BASE LOSS COSTS'!$BC$14:$BD$25,2)</f>
        <v>353</v>
      </c>
      <c r="AT314" s="192" t="n">
        <f aca="false">VLOOKUP(A314,'BASE LOSS COSTS'!$BF$14:$BG$25,2)</f>
        <v>353</v>
      </c>
      <c r="AU314" s="192" t="n">
        <f aca="false">VLOOKUP(A314,'BASE LOSS COSTS'!$BI$14:$BJ$25,2)</f>
        <v>181</v>
      </c>
      <c r="AV314" s="192" t="n">
        <f aca="false">VLOOKUP(A314,'BASE LOSS COSTS'!$BL$14:$BM$25,2)</f>
        <v>181</v>
      </c>
      <c r="AW314" s="192" t="n">
        <f aca="false">VLOOKUP(A314,'BASE LOSS COSTS'!$BO$14:$BP$25,2)</f>
        <v>91</v>
      </c>
      <c r="AX314" s="192" t="n">
        <f aca="false">VLOOKUP(A314,'BASE LOSS COSTS'!$BR$14:$BS$25,2)</f>
        <v>268</v>
      </c>
    </row>
    <row r="315" customFormat="false" ht="12.75" hidden="false" customHeight="false" outlineLevel="0" collapsed="false">
      <c r="A315" s="0" t="n">
        <v>110</v>
      </c>
      <c r="B315" s="0" t="n">
        <v>25514</v>
      </c>
      <c r="C315" s="194" t="n">
        <f aca="false">VLOOKUP(A315,'BASE LOSS COSTS'!$A$14:$B$25,2)</f>
        <v>276</v>
      </c>
      <c r="D315" s="192" t="n">
        <f aca="false">ROUND($C315*D$5,0)</f>
        <v>10</v>
      </c>
      <c r="E315" s="192" t="n">
        <f aca="false">ROUND($C315*E$5,0)</f>
        <v>16</v>
      </c>
      <c r="F315" s="192" t="n">
        <f aca="false">ROUND($C315*F$5,0)</f>
        <v>22</v>
      </c>
      <c r="G315" s="192" t="n">
        <f aca="false">ROUND($C315*G$5,0)</f>
        <v>31</v>
      </c>
      <c r="H315" s="192" t="n">
        <f aca="false">VLOOKUP(A315,'BASE LOSS COSTS'!$D$14:$E$25,2)</f>
        <v>299</v>
      </c>
      <c r="I315" s="192" t="n">
        <f aca="false">ROUND($H315*I$5,0)</f>
        <v>6</v>
      </c>
      <c r="J315" s="192" t="n">
        <f aca="false">ROUND($H315*J$5,0)</f>
        <v>11</v>
      </c>
      <c r="K315" s="192" t="n">
        <f aca="false">ROUND($H315*K$5,0)</f>
        <v>15</v>
      </c>
      <c r="L315" s="192" t="n">
        <f aca="false">ROUND($H315*L$5,0)</f>
        <v>19</v>
      </c>
      <c r="M315" s="192" t="n">
        <f aca="false">VLOOKUP(A315,'BASE LOSS COSTS'!$G$14:$H$25,2)</f>
        <v>563</v>
      </c>
      <c r="N315" s="192" t="n">
        <f aca="false">VLOOKUP(A315,'BASE LOSS COSTS'!$J$14:$K$25,2)</f>
        <v>1711</v>
      </c>
      <c r="O315" s="183" t="n">
        <f aca="false">ROUND($N315*O$5,0)</f>
        <v>62</v>
      </c>
      <c r="P315" s="183" t="n">
        <f aca="false">ROUND($N315*P$5,0)</f>
        <v>86</v>
      </c>
      <c r="Q315" s="183" t="n">
        <f aca="false">ROUND($N315*Q$5,0)</f>
        <v>121</v>
      </c>
      <c r="R315" s="183" t="n">
        <f aca="false">ROUND($N315*R$5,0)</f>
        <v>183</v>
      </c>
      <c r="S315" s="192" t="n">
        <f aca="false">VLOOKUP(A315,'BASE LOSS COSTS'!$M$14:$N$25,2)</f>
        <v>414</v>
      </c>
      <c r="T315" s="183" t="n">
        <f aca="false">ROUND($S315*T$5,0)</f>
        <v>29</v>
      </c>
      <c r="U315" s="183" t="n">
        <f aca="false">ROUND($S315*U$5,0)</f>
        <v>41</v>
      </c>
      <c r="V315" s="183" t="n">
        <f aca="false">ROUND($S315*V$5,0)</f>
        <v>50</v>
      </c>
      <c r="W315" s="183" t="n">
        <f aca="false">ROUND($S315*W$5,0)</f>
        <v>65</v>
      </c>
      <c r="X315" s="192" t="n">
        <f aca="false">VLOOKUP(A315,'BASE LOSS COSTS'!$P$14:$Q$25,2)</f>
        <v>152</v>
      </c>
      <c r="Y315" s="183" t="n">
        <f aca="false">ROUND($X315*Y$5,0)</f>
        <v>7</v>
      </c>
      <c r="Z315" s="183" t="n">
        <f aca="false">ROUND($X315*Z$5,0)</f>
        <v>10</v>
      </c>
      <c r="AA315" s="183" t="n">
        <f aca="false">ROUND($X315*AA$5,0)</f>
        <v>12</v>
      </c>
      <c r="AB315" s="183" t="n">
        <f aca="false">ROUND($X315*AB$5,0)</f>
        <v>15</v>
      </c>
      <c r="AC315" s="192" t="n">
        <f aca="false">VLOOKUP(A315,'BASE LOSS COSTS'!$S$14:$T$25,2)</f>
        <v>1049</v>
      </c>
      <c r="AD315" s="183" t="n">
        <f aca="false">ROUND($AC315*AD$5,0)</f>
        <v>34</v>
      </c>
      <c r="AE315" s="183" t="n">
        <f aca="false">ROUND($AC315*AE$5,0)</f>
        <v>41</v>
      </c>
      <c r="AF315" s="183" t="n">
        <f aca="false">ROUND($AC315*AF$5,0)</f>
        <v>52</v>
      </c>
      <c r="AG315" s="183" t="n">
        <f aca="false">ROUND($AC315*AG$5,0)</f>
        <v>71</v>
      </c>
      <c r="AH315" s="192" t="n">
        <f aca="false">VLOOKUP(A315,'BASE LOSS COSTS'!$V$14:$W$25,2)</f>
        <v>107</v>
      </c>
      <c r="AI315" s="192" t="n">
        <f aca="false">VLOOKUP(A315,'BASE LOSS COSTS'!$Y$14:$Z$25,2)</f>
        <v>85</v>
      </c>
      <c r="AJ315" s="192" t="n">
        <f aca="false">VLOOKUP(A315,'BASE LOSS COSTS'!$AB$14:$AC$25,2)</f>
        <v>109</v>
      </c>
      <c r="AK315" s="192" t="n">
        <f aca="false">VLOOKUP(A315,'BASE LOSS COSTS'!$AE$14:$AF$25,2)</f>
        <v>109</v>
      </c>
      <c r="AL315" s="192" t="n">
        <f aca="false">VLOOKUP(A315,'BASE LOSS COSTS'!$AH$14:$AI$25,2)</f>
        <v>87</v>
      </c>
      <c r="AM315" s="192" t="n">
        <f aca="false">VLOOKUP(A315,'BASE LOSS COSTS'!$AK$14:$AL$25,2)</f>
        <v>87</v>
      </c>
      <c r="AN315" s="192" t="n">
        <f aca="false">VLOOKUP(A315,'BASE LOSS COSTS'!$AN$14:$AO$25,2)</f>
        <v>75</v>
      </c>
      <c r="AO315" s="192" t="n">
        <f aca="false">VLOOKUP(A315,'BASE LOSS COSTS'!$AQ$14:$AR$25,2)</f>
        <v>75</v>
      </c>
      <c r="AP315" s="192" t="n">
        <f aca="false">VLOOKUP(A315,'BASE LOSS COSTS'!$AT$14:$AU$25,2)</f>
        <v>59</v>
      </c>
      <c r="AQ315" s="192" t="n">
        <f aca="false">VLOOKUP(A315,'BASE LOSS COSTS'!$AW$14:$AX$25,2)</f>
        <v>59</v>
      </c>
      <c r="AR315" s="192" t="n">
        <f aca="false">VLOOKUP(A315,'BASE LOSS COSTS'!$AZ$14:$BA$25,2)</f>
        <v>278</v>
      </c>
      <c r="AS315" s="192" t="n">
        <f aca="false">VLOOKUP(A315,'BASE LOSS COSTS'!$BC$14:$BD$25,2)</f>
        <v>353</v>
      </c>
      <c r="AT315" s="192" t="n">
        <f aca="false">VLOOKUP(A315,'BASE LOSS COSTS'!$BF$14:$BG$25,2)</f>
        <v>353</v>
      </c>
      <c r="AU315" s="192" t="n">
        <f aca="false">VLOOKUP(A315,'BASE LOSS COSTS'!$BI$14:$BJ$25,2)</f>
        <v>181</v>
      </c>
      <c r="AV315" s="192" t="n">
        <f aca="false">VLOOKUP(A315,'BASE LOSS COSTS'!$BL$14:$BM$25,2)</f>
        <v>181</v>
      </c>
      <c r="AW315" s="192" t="n">
        <f aca="false">VLOOKUP(A315,'BASE LOSS COSTS'!$BO$14:$BP$25,2)</f>
        <v>91</v>
      </c>
      <c r="AX315" s="192" t="n">
        <f aca="false">VLOOKUP(A315,'BASE LOSS COSTS'!$BR$14:$BS$25,2)</f>
        <v>268</v>
      </c>
    </row>
    <row r="316" customFormat="false" ht="12.75" hidden="false" customHeight="false" outlineLevel="0" collapsed="false">
      <c r="A316" s="0" t="n">
        <v>110</v>
      </c>
      <c r="B316" s="0" t="n">
        <v>25517</v>
      </c>
      <c r="C316" s="194" t="n">
        <f aca="false">VLOOKUP(A316,'BASE LOSS COSTS'!$A$14:$B$25,2)</f>
        <v>276</v>
      </c>
      <c r="D316" s="192" t="n">
        <f aca="false">ROUND($C316*D$5,0)</f>
        <v>10</v>
      </c>
      <c r="E316" s="192" t="n">
        <f aca="false">ROUND($C316*E$5,0)</f>
        <v>16</v>
      </c>
      <c r="F316" s="192" t="n">
        <f aca="false">ROUND($C316*F$5,0)</f>
        <v>22</v>
      </c>
      <c r="G316" s="192" t="n">
        <f aca="false">ROUND($C316*G$5,0)</f>
        <v>31</v>
      </c>
      <c r="H316" s="192" t="n">
        <f aca="false">VLOOKUP(A316,'BASE LOSS COSTS'!$D$14:$E$25,2)</f>
        <v>299</v>
      </c>
      <c r="I316" s="192" t="n">
        <f aca="false">ROUND($H316*I$5,0)</f>
        <v>6</v>
      </c>
      <c r="J316" s="192" t="n">
        <f aca="false">ROUND($H316*J$5,0)</f>
        <v>11</v>
      </c>
      <c r="K316" s="192" t="n">
        <f aca="false">ROUND($H316*K$5,0)</f>
        <v>15</v>
      </c>
      <c r="L316" s="192" t="n">
        <f aca="false">ROUND($H316*L$5,0)</f>
        <v>19</v>
      </c>
      <c r="M316" s="192" t="n">
        <f aca="false">VLOOKUP(A316,'BASE LOSS COSTS'!$G$14:$H$25,2)</f>
        <v>563</v>
      </c>
      <c r="N316" s="192" t="n">
        <f aca="false">VLOOKUP(A316,'BASE LOSS COSTS'!$J$14:$K$25,2)</f>
        <v>1711</v>
      </c>
      <c r="O316" s="183" t="n">
        <f aca="false">ROUND($N316*O$5,0)</f>
        <v>62</v>
      </c>
      <c r="P316" s="183" t="n">
        <f aca="false">ROUND($N316*P$5,0)</f>
        <v>86</v>
      </c>
      <c r="Q316" s="183" t="n">
        <f aca="false">ROUND($N316*Q$5,0)</f>
        <v>121</v>
      </c>
      <c r="R316" s="183" t="n">
        <f aca="false">ROUND($N316*R$5,0)</f>
        <v>183</v>
      </c>
      <c r="S316" s="192" t="n">
        <f aca="false">VLOOKUP(A316,'BASE LOSS COSTS'!$M$14:$N$25,2)</f>
        <v>414</v>
      </c>
      <c r="T316" s="183" t="n">
        <f aca="false">ROUND($S316*T$5,0)</f>
        <v>29</v>
      </c>
      <c r="U316" s="183" t="n">
        <f aca="false">ROUND($S316*U$5,0)</f>
        <v>41</v>
      </c>
      <c r="V316" s="183" t="n">
        <f aca="false">ROUND($S316*V$5,0)</f>
        <v>50</v>
      </c>
      <c r="W316" s="183" t="n">
        <f aca="false">ROUND($S316*W$5,0)</f>
        <v>65</v>
      </c>
      <c r="X316" s="192" t="n">
        <f aca="false">VLOOKUP(A316,'BASE LOSS COSTS'!$P$14:$Q$25,2)</f>
        <v>152</v>
      </c>
      <c r="Y316" s="183" t="n">
        <f aca="false">ROUND($X316*Y$5,0)</f>
        <v>7</v>
      </c>
      <c r="Z316" s="183" t="n">
        <f aca="false">ROUND($X316*Z$5,0)</f>
        <v>10</v>
      </c>
      <c r="AA316" s="183" t="n">
        <f aca="false">ROUND($X316*AA$5,0)</f>
        <v>12</v>
      </c>
      <c r="AB316" s="183" t="n">
        <f aca="false">ROUND($X316*AB$5,0)</f>
        <v>15</v>
      </c>
      <c r="AC316" s="192" t="n">
        <f aca="false">VLOOKUP(A316,'BASE LOSS COSTS'!$S$14:$T$25,2)</f>
        <v>1049</v>
      </c>
      <c r="AD316" s="183" t="n">
        <f aca="false">ROUND($AC316*AD$5,0)</f>
        <v>34</v>
      </c>
      <c r="AE316" s="183" t="n">
        <f aca="false">ROUND($AC316*AE$5,0)</f>
        <v>41</v>
      </c>
      <c r="AF316" s="183" t="n">
        <f aca="false">ROUND($AC316*AF$5,0)</f>
        <v>52</v>
      </c>
      <c r="AG316" s="183" t="n">
        <f aca="false">ROUND($AC316*AG$5,0)</f>
        <v>71</v>
      </c>
      <c r="AH316" s="192" t="n">
        <f aca="false">VLOOKUP(A316,'BASE LOSS COSTS'!$V$14:$W$25,2)</f>
        <v>107</v>
      </c>
      <c r="AI316" s="192" t="n">
        <f aca="false">VLOOKUP(A316,'BASE LOSS COSTS'!$Y$14:$Z$25,2)</f>
        <v>85</v>
      </c>
      <c r="AJ316" s="192" t="n">
        <f aca="false">VLOOKUP(A316,'BASE LOSS COSTS'!$AB$14:$AC$25,2)</f>
        <v>109</v>
      </c>
      <c r="AK316" s="192" t="n">
        <f aca="false">VLOOKUP(A316,'BASE LOSS COSTS'!$AE$14:$AF$25,2)</f>
        <v>109</v>
      </c>
      <c r="AL316" s="192" t="n">
        <f aca="false">VLOOKUP(A316,'BASE LOSS COSTS'!$AH$14:$AI$25,2)</f>
        <v>87</v>
      </c>
      <c r="AM316" s="192" t="n">
        <f aca="false">VLOOKUP(A316,'BASE LOSS COSTS'!$AK$14:$AL$25,2)</f>
        <v>87</v>
      </c>
      <c r="AN316" s="192" t="n">
        <f aca="false">VLOOKUP(A316,'BASE LOSS COSTS'!$AN$14:$AO$25,2)</f>
        <v>75</v>
      </c>
      <c r="AO316" s="192" t="n">
        <f aca="false">VLOOKUP(A316,'BASE LOSS COSTS'!$AQ$14:$AR$25,2)</f>
        <v>75</v>
      </c>
      <c r="AP316" s="192" t="n">
        <f aca="false">VLOOKUP(A316,'BASE LOSS COSTS'!$AT$14:$AU$25,2)</f>
        <v>59</v>
      </c>
      <c r="AQ316" s="192" t="n">
        <f aca="false">VLOOKUP(A316,'BASE LOSS COSTS'!$AW$14:$AX$25,2)</f>
        <v>59</v>
      </c>
      <c r="AR316" s="192" t="n">
        <f aca="false">VLOOKUP(A316,'BASE LOSS COSTS'!$AZ$14:$BA$25,2)</f>
        <v>278</v>
      </c>
      <c r="AS316" s="192" t="n">
        <f aca="false">VLOOKUP(A316,'BASE LOSS COSTS'!$BC$14:$BD$25,2)</f>
        <v>353</v>
      </c>
      <c r="AT316" s="192" t="n">
        <f aca="false">VLOOKUP(A316,'BASE LOSS COSTS'!$BF$14:$BG$25,2)</f>
        <v>353</v>
      </c>
      <c r="AU316" s="192" t="n">
        <f aca="false">VLOOKUP(A316,'BASE LOSS COSTS'!$BI$14:$BJ$25,2)</f>
        <v>181</v>
      </c>
      <c r="AV316" s="192" t="n">
        <f aca="false">VLOOKUP(A316,'BASE LOSS COSTS'!$BL$14:$BM$25,2)</f>
        <v>181</v>
      </c>
      <c r="AW316" s="192" t="n">
        <f aca="false">VLOOKUP(A316,'BASE LOSS COSTS'!$BO$14:$BP$25,2)</f>
        <v>91</v>
      </c>
      <c r="AX316" s="192" t="n">
        <f aca="false">VLOOKUP(A316,'BASE LOSS COSTS'!$BR$14:$BS$25,2)</f>
        <v>268</v>
      </c>
    </row>
    <row r="317" customFormat="false" ht="12.75" hidden="false" customHeight="false" outlineLevel="0" collapsed="false">
      <c r="A317" s="0" t="n">
        <v>110</v>
      </c>
      <c r="B317" s="0" t="n">
        <v>25521</v>
      </c>
      <c r="C317" s="194" t="n">
        <f aca="false">VLOOKUP(A317,'BASE LOSS COSTS'!$A$14:$B$25,2)</f>
        <v>276</v>
      </c>
      <c r="D317" s="192" t="n">
        <f aca="false">ROUND($C317*D$5,0)</f>
        <v>10</v>
      </c>
      <c r="E317" s="192" t="n">
        <f aca="false">ROUND($C317*E$5,0)</f>
        <v>16</v>
      </c>
      <c r="F317" s="192" t="n">
        <f aca="false">ROUND($C317*F$5,0)</f>
        <v>22</v>
      </c>
      <c r="G317" s="192" t="n">
        <f aca="false">ROUND($C317*G$5,0)</f>
        <v>31</v>
      </c>
      <c r="H317" s="192" t="n">
        <f aca="false">VLOOKUP(A317,'BASE LOSS COSTS'!$D$14:$E$25,2)</f>
        <v>299</v>
      </c>
      <c r="I317" s="192" t="n">
        <f aca="false">ROUND($H317*I$5,0)</f>
        <v>6</v>
      </c>
      <c r="J317" s="192" t="n">
        <f aca="false">ROUND($H317*J$5,0)</f>
        <v>11</v>
      </c>
      <c r="K317" s="192" t="n">
        <f aca="false">ROUND($H317*K$5,0)</f>
        <v>15</v>
      </c>
      <c r="L317" s="192" t="n">
        <f aca="false">ROUND($H317*L$5,0)</f>
        <v>19</v>
      </c>
      <c r="M317" s="192" t="n">
        <f aca="false">VLOOKUP(A317,'BASE LOSS COSTS'!$G$14:$H$25,2)</f>
        <v>563</v>
      </c>
      <c r="N317" s="192" t="n">
        <f aca="false">VLOOKUP(A317,'BASE LOSS COSTS'!$J$14:$K$25,2)</f>
        <v>1711</v>
      </c>
      <c r="O317" s="183" t="n">
        <f aca="false">ROUND($N317*O$5,0)</f>
        <v>62</v>
      </c>
      <c r="P317" s="183" t="n">
        <f aca="false">ROUND($N317*P$5,0)</f>
        <v>86</v>
      </c>
      <c r="Q317" s="183" t="n">
        <f aca="false">ROUND($N317*Q$5,0)</f>
        <v>121</v>
      </c>
      <c r="R317" s="183" t="n">
        <f aca="false">ROUND($N317*R$5,0)</f>
        <v>183</v>
      </c>
      <c r="S317" s="192" t="n">
        <f aca="false">VLOOKUP(A317,'BASE LOSS COSTS'!$M$14:$N$25,2)</f>
        <v>414</v>
      </c>
      <c r="T317" s="183" t="n">
        <f aca="false">ROUND($S317*T$5,0)</f>
        <v>29</v>
      </c>
      <c r="U317" s="183" t="n">
        <f aca="false">ROUND($S317*U$5,0)</f>
        <v>41</v>
      </c>
      <c r="V317" s="183" t="n">
        <f aca="false">ROUND($S317*V$5,0)</f>
        <v>50</v>
      </c>
      <c r="W317" s="183" t="n">
        <f aca="false">ROUND($S317*W$5,0)</f>
        <v>65</v>
      </c>
      <c r="X317" s="192" t="n">
        <f aca="false">VLOOKUP(A317,'BASE LOSS COSTS'!$P$14:$Q$25,2)</f>
        <v>152</v>
      </c>
      <c r="Y317" s="183" t="n">
        <f aca="false">ROUND($X317*Y$5,0)</f>
        <v>7</v>
      </c>
      <c r="Z317" s="183" t="n">
        <f aca="false">ROUND($X317*Z$5,0)</f>
        <v>10</v>
      </c>
      <c r="AA317" s="183" t="n">
        <f aca="false">ROUND($X317*AA$5,0)</f>
        <v>12</v>
      </c>
      <c r="AB317" s="183" t="n">
        <f aca="false">ROUND($X317*AB$5,0)</f>
        <v>15</v>
      </c>
      <c r="AC317" s="192" t="n">
        <f aca="false">VLOOKUP(A317,'BASE LOSS COSTS'!$S$14:$T$25,2)</f>
        <v>1049</v>
      </c>
      <c r="AD317" s="183" t="n">
        <f aca="false">ROUND($AC317*AD$5,0)</f>
        <v>34</v>
      </c>
      <c r="AE317" s="183" t="n">
        <f aca="false">ROUND($AC317*AE$5,0)</f>
        <v>41</v>
      </c>
      <c r="AF317" s="183" t="n">
        <f aca="false">ROUND($AC317*AF$5,0)</f>
        <v>52</v>
      </c>
      <c r="AG317" s="183" t="n">
        <f aca="false">ROUND($AC317*AG$5,0)</f>
        <v>71</v>
      </c>
      <c r="AH317" s="192" t="n">
        <f aca="false">VLOOKUP(A317,'BASE LOSS COSTS'!$V$14:$W$25,2)</f>
        <v>107</v>
      </c>
      <c r="AI317" s="192" t="n">
        <f aca="false">VLOOKUP(A317,'BASE LOSS COSTS'!$Y$14:$Z$25,2)</f>
        <v>85</v>
      </c>
      <c r="AJ317" s="192" t="n">
        <f aca="false">VLOOKUP(A317,'BASE LOSS COSTS'!$AB$14:$AC$25,2)</f>
        <v>109</v>
      </c>
      <c r="AK317" s="192" t="n">
        <f aca="false">VLOOKUP(A317,'BASE LOSS COSTS'!$AE$14:$AF$25,2)</f>
        <v>109</v>
      </c>
      <c r="AL317" s="192" t="n">
        <f aca="false">VLOOKUP(A317,'BASE LOSS COSTS'!$AH$14:$AI$25,2)</f>
        <v>87</v>
      </c>
      <c r="AM317" s="192" t="n">
        <f aca="false">VLOOKUP(A317,'BASE LOSS COSTS'!$AK$14:$AL$25,2)</f>
        <v>87</v>
      </c>
      <c r="AN317" s="192" t="n">
        <f aca="false">VLOOKUP(A317,'BASE LOSS COSTS'!$AN$14:$AO$25,2)</f>
        <v>75</v>
      </c>
      <c r="AO317" s="192" t="n">
        <f aca="false">VLOOKUP(A317,'BASE LOSS COSTS'!$AQ$14:$AR$25,2)</f>
        <v>75</v>
      </c>
      <c r="AP317" s="192" t="n">
        <f aca="false">VLOOKUP(A317,'BASE LOSS COSTS'!$AT$14:$AU$25,2)</f>
        <v>59</v>
      </c>
      <c r="AQ317" s="192" t="n">
        <f aca="false">VLOOKUP(A317,'BASE LOSS COSTS'!$AW$14:$AX$25,2)</f>
        <v>59</v>
      </c>
      <c r="AR317" s="192" t="n">
        <f aca="false">VLOOKUP(A317,'BASE LOSS COSTS'!$AZ$14:$BA$25,2)</f>
        <v>278</v>
      </c>
      <c r="AS317" s="192" t="n">
        <f aca="false">VLOOKUP(A317,'BASE LOSS COSTS'!$BC$14:$BD$25,2)</f>
        <v>353</v>
      </c>
      <c r="AT317" s="192" t="n">
        <f aca="false">VLOOKUP(A317,'BASE LOSS COSTS'!$BF$14:$BG$25,2)</f>
        <v>353</v>
      </c>
      <c r="AU317" s="192" t="n">
        <f aca="false">VLOOKUP(A317,'BASE LOSS COSTS'!$BI$14:$BJ$25,2)</f>
        <v>181</v>
      </c>
      <c r="AV317" s="192" t="n">
        <f aca="false">VLOOKUP(A317,'BASE LOSS COSTS'!$BL$14:$BM$25,2)</f>
        <v>181</v>
      </c>
      <c r="AW317" s="192" t="n">
        <f aca="false">VLOOKUP(A317,'BASE LOSS COSTS'!$BO$14:$BP$25,2)</f>
        <v>91</v>
      </c>
      <c r="AX317" s="192" t="n">
        <f aca="false">VLOOKUP(A317,'BASE LOSS COSTS'!$BR$14:$BS$25,2)</f>
        <v>268</v>
      </c>
    </row>
    <row r="318" customFormat="false" ht="12.75" hidden="false" customHeight="false" outlineLevel="0" collapsed="false">
      <c r="A318" s="0" t="n">
        <v>110</v>
      </c>
      <c r="B318" s="0" t="n">
        <v>25523</v>
      </c>
      <c r="C318" s="194" t="n">
        <f aca="false">VLOOKUP(A318,'BASE LOSS COSTS'!$A$14:$B$25,2)</f>
        <v>276</v>
      </c>
      <c r="D318" s="192" t="n">
        <f aca="false">ROUND($C318*D$5,0)</f>
        <v>10</v>
      </c>
      <c r="E318" s="192" t="n">
        <f aca="false">ROUND($C318*E$5,0)</f>
        <v>16</v>
      </c>
      <c r="F318" s="192" t="n">
        <f aca="false">ROUND($C318*F$5,0)</f>
        <v>22</v>
      </c>
      <c r="G318" s="192" t="n">
        <f aca="false">ROUND($C318*G$5,0)</f>
        <v>31</v>
      </c>
      <c r="H318" s="192" t="n">
        <f aca="false">VLOOKUP(A318,'BASE LOSS COSTS'!$D$14:$E$25,2)</f>
        <v>299</v>
      </c>
      <c r="I318" s="192" t="n">
        <f aca="false">ROUND($H318*I$5,0)</f>
        <v>6</v>
      </c>
      <c r="J318" s="192" t="n">
        <f aca="false">ROUND($H318*J$5,0)</f>
        <v>11</v>
      </c>
      <c r="K318" s="192" t="n">
        <f aca="false">ROUND($H318*K$5,0)</f>
        <v>15</v>
      </c>
      <c r="L318" s="192" t="n">
        <f aca="false">ROUND($H318*L$5,0)</f>
        <v>19</v>
      </c>
      <c r="M318" s="192" t="n">
        <f aca="false">VLOOKUP(A318,'BASE LOSS COSTS'!$G$14:$H$25,2)</f>
        <v>563</v>
      </c>
      <c r="N318" s="192" t="n">
        <f aca="false">VLOOKUP(A318,'BASE LOSS COSTS'!$J$14:$K$25,2)</f>
        <v>1711</v>
      </c>
      <c r="O318" s="183" t="n">
        <f aca="false">ROUND($N318*O$5,0)</f>
        <v>62</v>
      </c>
      <c r="P318" s="183" t="n">
        <f aca="false">ROUND($N318*P$5,0)</f>
        <v>86</v>
      </c>
      <c r="Q318" s="183" t="n">
        <f aca="false">ROUND($N318*Q$5,0)</f>
        <v>121</v>
      </c>
      <c r="R318" s="183" t="n">
        <f aca="false">ROUND($N318*R$5,0)</f>
        <v>183</v>
      </c>
      <c r="S318" s="192" t="n">
        <f aca="false">VLOOKUP(A318,'BASE LOSS COSTS'!$M$14:$N$25,2)</f>
        <v>414</v>
      </c>
      <c r="T318" s="183" t="n">
        <f aca="false">ROUND($S318*T$5,0)</f>
        <v>29</v>
      </c>
      <c r="U318" s="183" t="n">
        <f aca="false">ROUND($S318*U$5,0)</f>
        <v>41</v>
      </c>
      <c r="V318" s="183" t="n">
        <f aca="false">ROUND($S318*V$5,0)</f>
        <v>50</v>
      </c>
      <c r="W318" s="183" t="n">
        <f aca="false">ROUND($S318*W$5,0)</f>
        <v>65</v>
      </c>
      <c r="X318" s="192" t="n">
        <f aca="false">VLOOKUP(A318,'BASE LOSS COSTS'!$P$14:$Q$25,2)</f>
        <v>152</v>
      </c>
      <c r="Y318" s="183" t="n">
        <f aca="false">ROUND($X318*Y$5,0)</f>
        <v>7</v>
      </c>
      <c r="Z318" s="183" t="n">
        <f aca="false">ROUND($X318*Z$5,0)</f>
        <v>10</v>
      </c>
      <c r="AA318" s="183" t="n">
        <f aca="false">ROUND($X318*AA$5,0)</f>
        <v>12</v>
      </c>
      <c r="AB318" s="183" t="n">
        <f aca="false">ROUND($X318*AB$5,0)</f>
        <v>15</v>
      </c>
      <c r="AC318" s="192" t="n">
        <f aca="false">VLOOKUP(A318,'BASE LOSS COSTS'!$S$14:$T$25,2)</f>
        <v>1049</v>
      </c>
      <c r="AD318" s="183" t="n">
        <f aca="false">ROUND($AC318*AD$5,0)</f>
        <v>34</v>
      </c>
      <c r="AE318" s="183" t="n">
        <f aca="false">ROUND($AC318*AE$5,0)</f>
        <v>41</v>
      </c>
      <c r="AF318" s="183" t="n">
        <f aca="false">ROUND($AC318*AF$5,0)</f>
        <v>52</v>
      </c>
      <c r="AG318" s="183" t="n">
        <f aca="false">ROUND($AC318*AG$5,0)</f>
        <v>71</v>
      </c>
      <c r="AH318" s="192" t="n">
        <f aca="false">VLOOKUP(A318,'BASE LOSS COSTS'!$V$14:$W$25,2)</f>
        <v>107</v>
      </c>
      <c r="AI318" s="192" t="n">
        <f aca="false">VLOOKUP(A318,'BASE LOSS COSTS'!$Y$14:$Z$25,2)</f>
        <v>85</v>
      </c>
      <c r="AJ318" s="192" t="n">
        <f aca="false">VLOOKUP(A318,'BASE LOSS COSTS'!$AB$14:$AC$25,2)</f>
        <v>109</v>
      </c>
      <c r="AK318" s="192" t="n">
        <f aca="false">VLOOKUP(A318,'BASE LOSS COSTS'!$AE$14:$AF$25,2)</f>
        <v>109</v>
      </c>
      <c r="AL318" s="192" t="n">
        <f aca="false">VLOOKUP(A318,'BASE LOSS COSTS'!$AH$14:$AI$25,2)</f>
        <v>87</v>
      </c>
      <c r="AM318" s="192" t="n">
        <f aca="false">VLOOKUP(A318,'BASE LOSS COSTS'!$AK$14:$AL$25,2)</f>
        <v>87</v>
      </c>
      <c r="AN318" s="192" t="n">
        <f aca="false">VLOOKUP(A318,'BASE LOSS COSTS'!$AN$14:$AO$25,2)</f>
        <v>75</v>
      </c>
      <c r="AO318" s="192" t="n">
        <f aca="false">VLOOKUP(A318,'BASE LOSS COSTS'!$AQ$14:$AR$25,2)</f>
        <v>75</v>
      </c>
      <c r="AP318" s="192" t="n">
        <f aca="false">VLOOKUP(A318,'BASE LOSS COSTS'!$AT$14:$AU$25,2)</f>
        <v>59</v>
      </c>
      <c r="AQ318" s="192" t="n">
        <f aca="false">VLOOKUP(A318,'BASE LOSS COSTS'!$AW$14:$AX$25,2)</f>
        <v>59</v>
      </c>
      <c r="AR318" s="192" t="n">
        <f aca="false">VLOOKUP(A318,'BASE LOSS COSTS'!$AZ$14:$BA$25,2)</f>
        <v>278</v>
      </c>
      <c r="AS318" s="192" t="n">
        <f aca="false">VLOOKUP(A318,'BASE LOSS COSTS'!$BC$14:$BD$25,2)</f>
        <v>353</v>
      </c>
      <c r="AT318" s="192" t="n">
        <f aca="false">VLOOKUP(A318,'BASE LOSS COSTS'!$BF$14:$BG$25,2)</f>
        <v>353</v>
      </c>
      <c r="AU318" s="192" t="n">
        <f aca="false">VLOOKUP(A318,'BASE LOSS COSTS'!$BI$14:$BJ$25,2)</f>
        <v>181</v>
      </c>
      <c r="AV318" s="192" t="n">
        <f aca="false">VLOOKUP(A318,'BASE LOSS COSTS'!$BL$14:$BM$25,2)</f>
        <v>181</v>
      </c>
      <c r="AW318" s="192" t="n">
        <f aca="false">VLOOKUP(A318,'BASE LOSS COSTS'!$BO$14:$BP$25,2)</f>
        <v>91</v>
      </c>
      <c r="AX318" s="192" t="n">
        <f aca="false">VLOOKUP(A318,'BASE LOSS COSTS'!$BR$14:$BS$25,2)</f>
        <v>268</v>
      </c>
    </row>
    <row r="319" customFormat="false" ht="12.75" hidden="false" customHeight="false" outlineLevel="0" collapsed="false">
      <c r="A319" s="0" t="n">
        <v>110</v>
      </c>
      <c r="B319" s="0" t="n">
        <v>25524</v>
      </c>
      <c r="C319" s="194" t="n">
        <f aca="false">VLOOKUP(A319,'BASE LOSS COSTS'!$A$14:$B$25,2)</f>
        <v>276</v>
      </c>
      <c r="D319" s="192" t="n">
        <f aca="false">ROUND($C319*D$5,0)</f>
        <v>10</v>
      </c>
      <c r="E319" s="192" t="n">
        <f aca="false">ROUND($C319*E$5,0)</f>
        <v>16</v>
      </c>
      <c r="F319" s="192" t="n">
        <f aca="false">ROUND($C319*F$5,0)</f>
        <v>22</v>
      </c>
      <c r="G319" s="192" t="n">
        <f aca="false">ROUND($C319*G$5,0)</f>
        <v>31</v>
      </c>
      <c r="H319" s="192" t="n">
        <f aca="false">VLOOKUP(A319,'BASE LOSS COSTS'!$D$14:$E$25,2)</f>
        <v>299</v>
      </c>
      <c r="I319" s="192" t="n">
        <f aca="false">ROUND($H319*I$5,0)</f>
        <v>6</v>
      </c>
      <c r="J319" s="192" t="n">
        <f aca="false">ROUND($H319*J$5,0)</f>
        <v>11</v>
      </c>
      <c r="K319" s="192" t="n">
        <f aca="false">ROUND($H319*K$5,0)</f>
        <v>15</v>
      </c>
      <c r="L319" s="192" t="n">
        <f aca="false">ROUND($H319*L$5,0)</f>
        <v>19</v>
      </c>
      <c r="M319" s="192" t="n">
        <f aca="false">VLOOKUP(A319,'BASE LOSS COSTS'!$G$14:$H$25,2)</f>
        <v>563</v>
      </c>
      <c r="N319" s="192" t="n">
        <f aca="false">VLOOKUP(A319,'BASE LOSS COSTS'!$J$14:$K$25,2)</f>
        <v>1711</v>
      </c>
      <c r="O319" s="183" t="n">
        <f aca="false">ROUND($N319*O$5,0)</f>
        <v>62</v>
      </c>
      <c r="P319" s="183" t="n">
        <f aca="false">ROUND($N319*P$5,0)</f>
        <v>86</v>
      </c>
      <c r="Q319" s="183" t="n">
        <f aca="false">ROUND($N319*Q$5,0)</f>
        <v>121</v>
      </c>
      <c r="R319" s="183" t="n">
        <f aca="false">ROUND($N319*R$5,0)</f>
        <v>183</v>
      </c>
      <c r="S319" s="192" t="n">
        <f aca="false">VLOOKUP(A319,'BASE LOSS COSTS'!$M$14:$N$25,2)</f>
        <v>414</v>
      </c>
      <c r="T319" s="183" t="n">
        <f aca="false">ROUND($S319*T$5,0)</f>
        <v>29</v>
      </c>
      <c r="U319" s="183" t="n">
        <f aca="false">ROUND($S319*U$5,0)</f>
        <v>41</v>
      </c>
      <c r="V319" s="183" t="n">
        <f aca="false">ROUND($S319*V$5,0)</f>
        <v>50</v>
      </c>
      <c r="W319" s="183" t="n">
        <f aca="false">ROUND($S319*W$5,0)</f>
        <v>65</v>
      </c>
      <c r="X319" s="192" t="n">
        <f aca="false">VLOOKUP(A319,'BASE LOSS COSTS'!$P$14:$Q$25,2)</f>
        <v>152</v>
      </c>
      <c r="Y319" s="183" t="n">
        <f aca="false">ROUND($X319*Y$5,0)</f>
        <v>7</v>
      </c>
      <c r="Z319" s="183" t="n">
        <f aca="false">ROUND($X319*Z$5,0)</f>
        <v>10</v>
      </c>
      <c r="AA319" s="183" t="n">
        <f aca="false">ROUND($X319*AA$5,0)</f>
        <v>12</v>
      </c>
      <c r="AB319" s="183" t="n">
        <f aca="false">ROUND($X319*AB$5,0)</f>
        <v>15</v>
      </c>
      <c r="AC319" s="192" t="n">
        <f aca="false">VLOOKUP(A319,'BASE LOSS COSTS'!$S$14:$T$25,2)</f>
        <v>1049</v>
      </c>
      <c r="AD319" s="183" t="n">
        <f aca="false">ROUND($AC319*AD$5,0)</f>
        <v>34</v>
      </c>
      <c r="AE319" s="183" t="n">
        <f aca="false">ROUND($AC319*AE$5,0)</f>
        <v>41</v>
      </c>
      <c r="AF319" s="183" t="n">
        <f aca="false">ROUND($AC319*AF$5,0)</f>
        <v>52</v>
      </c>
      <c r="AG319" s="183" t="n">
        <f aca="false">ROUND($AC319*AG$5,0)</f>
        <v>71</v>
      </c>
      <c r="AH319" s="192" t="n">
        <f aca="false">VLOOKUP(A319,'BASE LOSS COSTS'!$V$14:$W$25,2)</f>
        <v>107</v>
      </c>
      <c r="AI319" s="192" t="n">
        <f aca="false">VLOOKUP(A319,'BASE LOSS COSTS'!$Y$14:$Z$25,2)</f>
        <v>85</v>
      </c>
      <c r="AJ319" s="192" t="n">
        <f aca="false">VLOOKUP(A319,'BASE LOSS COSTS'!$AB$14:$AC$25,2)</f>
        <v>109</v>
      </c>
      <c r="AK319" s="192" t="n">
        <f aca="false">VLOOKUP(A319,'BASE LOSS COSTS'!$AE$14:$AF$25,2)</f>
        <v>109</v>
      </c>
      <c r="AL319" s="192" t="n">
        <f aca="false">VLOOKUP(A319,'BASE LOSS COSTS'!$AH$14:$AI$25,2)</f>
        <v>87</v>
      </c>
      <c r="AM319" s="192" t="n">
        <f aca="false">VLOOKUP(A319,'BASE LOSS COSTS'!$AK$14:$AL$25,2)</f>
        <v>87</v>
      </c>
      <c r="AN319" s="192" t="n">
        <f aca="false">VLOOKUP(A319,'BASE LOSS COSTS'!$AN$14:$AO$25,2)</f>
        <v>75</v>
      </c>
      <c r="AO319" s="192" t="n">
        <f aca="false">VLOOKUP(A319,'BASE LOSS COSTS'!$AQ$14:$AR$25,2)</f>
        <v>75</v>
      </c>
      <c r="AP319" s="192" t="n">
        <f aca="false">VLOOKUP(A319,'BASE LOSS COSTS'!$AT$14:$AU$25,2)</f>
        <v>59</v>
      </c>
      <c r="AQ319" s="192" t="n">
        <f aca="false">VLOOKUP(A319,'BASE LOSS COSTS'!$AW$14:$AX$25,2)</f>
        <v>59</v>
      </c>
      <c r="AR319" s="192" t="n">
        <f aca="false">VLOOKUP(A319,'BASE LOSS COSTS'!$AZ$14:$BA$25,2)</f>
        <v>278</v>
      </c>
      <c r="AS319" s="192" t="n">
        <f aca="false">VLOOKUP(A319,'BASE LOSS COSTS'!$BC$14:$BD$25,2)</f>
        <v>353</v>
      </c>
      <c r="AT319" s="192" t="n">
        <f aca="false">VLOOKUP(A319,'BASE LOSS COSTS'!$BF$14:$BG$25,2)</f>
        <v>353</v>
      </c>
      <c r="AU319" s="192" t="n">
        <f aca="false">VLOOKUP(A319,'BASE LOSS COSTS'!$BI$14:$BJ$25,2)</f>
        <v>181</v>
      </c>
      <c r="AV319" s="192" t="n">
        <f aca="false">VLOOKUP(A319,'BASE LOSS COSTS'!$BL$14:$BM$25,2)</f>
        <v>181</v>
      </c>
      <c r="AW319" s="192" t="n">
        <f aca="false">VLOOKUP(A319,'BASE LOSS COSTS'!$BO$14:$BP$25,2)</f>
        <v>91</v>
      </c>
      <c r="AX319" s="192" t="n">
        <f aca="false">VLOOKUP(A319,'BASE LOSS COSTS'!$BR$14:$BS$25,2)</f>
        <v>268</v>
      </c>
    </row>
    <row r="320" customFormat="false" ht="12.75" hidden="false" customHeight="false" outlineLevel="0" collapsed="false">
      <c r="A320" s="0" t="n">
        <v>110</v>
      </c>
      <c r="B320" s="0" t="n">
        <v>25534</v>
      </c>
      <c r="C320" s="194" t="n">
        <f aca="false">VLOOKUP(A320,'BASE LOSS COSTS'!$A$14:$B$25,2)</f>
        <v>276</v>
      </c>
      <c r="D320" s="192" t="n">
        <f aca="false">ROUND($C320*D$5,0)</f>
        <v>10</v>
      </c>
      <c r="E320" s="192" t="n">
        <f aca="false">ROUND($C320*E$5,0)</f>
        <v>16</v>
      </c>
      <c r="F320" s="192" t="n">
        <f aca="false">ROUND($C320*F$5,0)</f>
        <v>22</v>
      </c>
      <c r="G320" s="192" t="n">
        <f aca="false">ROUND($C320*G$5,0)</f>
        <v>31</v>
      </c>
      <c r="H320" s="192" t="n">
        <f aca="false">VLOOKUP(A320,'BASE LOSS COSTS'!$D$14:$E$25,2)</f>
        <v>299</v>
      </c>
      <c r="I320" s="192" t="n">
        <f aca="false">ROUND($H320*I$5,0)</f>
        <v>6</v>
      </c>
      <c r="J320" s="192" t="n">
        <f aca="false">ROUND($H320*J$5,0)</f>
        <v>11</v>
      </c>
      <c r="K320" s="192" t="n">
        <f aca="false">ROUND($H320*K$5,0)</f>
        <v>15</v>
      </c>
      <c r="L320" s="192" t="n">
        <f aca="false">ROUND($H320*L$5,0)</f>
        <v>19</v>
      </c>
      <c r="M320" s="192" t="n">
        <f aca="false">VLOOKUP(A320,'BASE LOSS COSTS'!$G$14:$H$25,2)</f>
        <v>563</v>
      </c>
      <c r="N320" s="192" t="n">
        <f aca="false">VLOOKUP(A320,'BASE LOSS COSTS'!$J$14:$K$25,2)</f>
        <v>1711</v>
      </c>
      <c r="O320" s="183" t="n">
        <f aca="false">ROUND($N320*O$5,0)</f>
        <v>62</v>
      </c>
      <c r="P320" s="183" t="n">
        <f aca="false">ROUND($N320*P$5,0)</f>
        <v>86</v>
      </c>
      <c r="Q320" s="183" t="n">
        <f aca="false">ROUND($N320*Q$5,0)</f>
        <v>121</v>
      </c>
      <c r="R320" s="183" t="n">
        <f aca="false">ROUND($N320*R$5,0)</f>
        <v>183</v>
      </c>
      <c r="S320" s="192" t="n">
        <f aca="false">VLOOKUP(A320,'BASE LOSS COSTS'!$M$14:$N$25,2)</f>
        <v>414</v>
      </c>
      <c r="T320" s="183" t="n">
        <f aca="false">ROUND($S320*T$5,0)</f>
        <v>29</v>
      </c>
      <c r="U320" s="183" t="n">
        <f aca="false">ROUND($S320*U$5,0)</f>
        <v>41</v>
      </c>
      <c r="V320" s="183" t="n">
        <f aca="false">ROUND($S320*V$5,0)</f>
        <v>50</v>
      </c>
      <c r="W320" s="183" t="n">
        <f aca="false">ROUND($S320*W$5,0)</f>
        <v>65</v>
      </c>
      <c r="X320" s="192" t="n">
        <f aca="false">VLOOKUP(A320,'BASE LOSS COSTS'!$P$14:$Q$25,2)</f>
        <v>152</v>
      </c>
      <c r="Y320" s="183" t="n">
        <f aca="false">ROUND($X320*Y$5,0)</f>
        <v>7</v>
      </c>
      <c r="Z320" s="183" t="n">
        <f aca="false">ROUND($X320*Z$5,0)</f>
        <v>10</v>
      </c>
      <c r="AA320" s="183" t="n">
        <f aca="false">ROUND($X320*AA$5,0)</f>
        <v>12</v>
      </c>
      <c r="AB320" s="183" t="n">
        <f aca="false">ROUND($X320*AB$5,0)</f>
        <v>15</v>
      </c>
      <c r="AC320" s="192" t="n">
        <f aca="false">VLOOKUP(A320,'BASE LOSS COSTS'!$S$14:$T$25,2)</f>
        <v>1049</v>
      </c>
      <c r="AD320" s="183" t="n">
        <f aca="false">ROUND($AC320*AD$5,0)</f>
        <v>34</v>
      </c>
      <c r="AE320" s="183" t="n">
        <f aca="false">ROUND($AC320*AE$5,0)</f>
        <v>41</v>
      </c>
      <c r="AF320" s="183" t="n">
        <f aca="false">ROUND($AC320*AF$5,0)</f>
        <v>52</v>
      </c>
      <c r="AG320" s="183" t="n">
        <f aca="false">ROUND($AC320*AG$5,0)</f>
        <v>71</v>
      </c>
      <c r="AH320" s="192" t="n">
        <f aca="false">VLOOKUP(A320,'BASE LOSS COSTS'!$V$14:$W$25,2)</f>
        <v>107</v>
      </c>
      <c r="AI320" s="192" t="n">
        <f aca="false">VLOOKUP(A320,'BASE LOSS COSTS'!$Y$14:$Z$25,2)</f>
        <v>85</v>
      </c>
      <c r="AJ320" s="192" t="n">
        <f aca="false">VLOOKUP(A320,'BASE LOSS COSTS'!$AB$14:$AC$25,2)</f>
        <v>109</v>
      </c>
      <c r="AK320" s="192" t="n">
        <f aca="false">VLOOKUP(A320,'BASE LOSS COSTS'!$AE$14:$AF$25,2)</f>
        <v>109</v>
      </c>
      <c r="AL320" s="192" t="n">
        <f aca="false">VLOOKUP(A320,'BASE LOSS COSTS'!$AH$14:$AI$25,2)</f>
        <v>87</v>
      </c>
      <c r="AM320" s="192" t="n">
        <f aca="false">VLOOKUP(A320,'BASE LOSS COSTS'!$AK$14:$AL$25,2)</f>
        <v>87</v>
      </c>
      <c r="AN320" s="192" t="n">
        <f aca="false">VLOOKUP(A320,'BASE LOSS COSTS'!$AN$14:$AO$25,2)</f>
        <v>75</v>
      </c>
      <c r="AO320" s="192" t="n">
        <f aca="false">VLOOKUP(A320,'BASE LOSS COSTS'!$AQ$14:$AR$25,2)</f>
        <v>75</v>
      </c>
      <c r="AP320" s="192" t="n">
        <f aca="false">VLOOKUP(A320,'BASE LOSS COSTS'!$AT$14:$AU$25,2)</f>
        <v>59</v>
      </c>
      <c r="AQ320" s="192" t="n">
        <f aca="false">VLOOKUP(A320,'BASE LOSS COSTS'!$AW$14:$AX$25,2)</f>
        <v>59</v>
      </c>
      <c r="AR320" s="192" t="n">
        <f aca="false">VLOOKUP(A320,'BASE LOSS COSTS'!$AZ$14:$BA$25,2)</f>
        <v>278</v>
      </c>
      <c r="AS320" s="192" t="n">
        <f aca="false">VLOOKUP(A320,'BASE LOSS COSTS'!$BC$14:$BD$25,2)</f>
        <v>353</v>
      </c>
      <c r="AT320" s="192" t="n">
        <f aca="false">VLOOKUP(A320,'BASE LOSS COSTS'!$BF$14:$BG$25,2)</f>
        <v>353</v>
      </c>
      <c r="AU320" s="192" t="n">
        <f aca="false">VLOOKUP(A320,'BASE LOSS COSTS'!$BI$14:$BJ$25,2)</f>
        <v>181</v>
      </c>
      <c r="AV320" s="192" t="n">
        <f aca="false">VLOOKUP(A320,'BASE LOSS COSTS'!$BL$14:$BM$25,2)</f>
        <v>181</v>
      </c>
      <c r="AW320" s="192" t="n">
        <f aca="false">VLOOKUP(A320,'BASE LOSS COSTS'!$BO$14:$BP$25,2)</f>
        <v>91</v>
      </c>
      <c r="AX320" s="192" t="n">
        <f aca="false">VLOOKUP(A320,'BASE LOSS COSTS'!$BR$14:$BS$25,2)</f>
        <v>268</v>
      </c>
    </row>
    <row r="321" customFormat="false" ht="12.75" hidden="false" customHeight="false" outlineLevel="0" collapsed="false">
      <c r="A321" s="0" t="n">
        <v>110</v>
      </c>
      <c r="B321" s="0" t="n">
        <v>25535</v>
      </c>
      <c r="C321" s="194" t="n">
        <f aca="false">VLOOKUP(A321,'BASE LOSS COSTS'!$A$14:$B$25,2)</f>
        <v>276</v>
      </c>
      <c r="D321" s="192" t="n">
        <f aca="false">ROUND($C321*D$5,0)</f>
        <v>10</v>
      </c>
      <c r="E321" s="192" t="n">
        <f aca="false">ROUND($C321*E$5,0)</f>
        <v>16</v>
      </c>
      <c r="F321" s="192" t="n">
        <f aca="false">ROUND($C321*F$5,0)</f>
        <v>22</v>
      </c>
      <c r="G321" s="192" t="n">
        <f aca="false">ROUND($C321*G$5,0)</f>
        <v>31</v>
      </c>
      <c r="H321" s="192" t="n">
        <f aca="false">VLOOKUP(A321,'BASE LOSS COSTS'!$D$14:$E$25,2)</f>
        <v>299</v>
      </c>
      <c r="I321" s="192" t="n">
        <f aca="false">ROUND($H321*I$5,0)</f>
        <v>6</v>
      </c>
      <c r="J321" s="192" t="n">
        <f aca="false">ROUND($H321*J$5,0)</f>
        <v>11</v>
      </c>
      <c r="K321" s="192" t="n">
        <f aca="false">ROUND($H321*K$5,0)</f>
        <v>15</v>
      </c>
      <c r="L321" s="192" t="n">
        <f aca="false">ROUND($H321*L$5,0)</f>
        <v>19</v>
      </c>
      <c r="M321" s="192" t="n">
        <f aca="false">VLOOKUP(A321,'BASE LOSS COSTS'!$G$14:$H$25,2)</f>
        <v>563</v>
      </c>
      <c r="N321" s="192" t="n">
        <f aca="false">VLOOKUP(A321,'BASE LOSS COSTS'!$J$14:$K$25,2)</f>
        <v>1711</v>
      </c>
      <c r="O321" s="183" t="n">
        <f aca="false">ROUND($N321*O$5,0)</f>
        <v>62</v>
      </c>
      <c r="P321" s="183" t="n">
        <f aca="false">ROUND($N321*P$5,0)</f>
        <v>86</v>
      </c>
      <c r="Q321" s="183" t="n">
        <f aca="false">ROUND($N321*Q$5,0)</f>
        <v>121</v>
      </c>
      <c r="R321" s="183" t="n">
        <f aca="false">ROUND($N321*R$5,0)</f>
        <v>183</v>
      </c>
      <c r="S321" s="192" t="n">
        <f aca="false">VLOOKUP(A321,'BASE LOSS COSTS'!$M$14:$N$25,2)</f>
        <v>414</v>
      </c>
      <c r="T321" s="183" t="n">
        <f aca="false">ROUND($S321*T$5,0)</f>
        <v>29</v>
      </c>
      <c r="U321" s="183" t="n">
        <f aca="false">ROUND($S321*U$5,0)</f>
        <v>41</v>
      </c>
      <c r="V321" s="183" t="n">
        <f aca="false">ROUND($S321*V$5,0)</f>
        <v>50</v>
      </c>
      <c r="W321" s="183" t="n">
        <f aca="false">ROUND($S321*W$5,0)</f>
        <v>65</v>
      </c>
      <c r="X321" s="192" t="n">
        <f aca="false">VLOOKUP(A321,'BASE LOSS COSTS'!$P$14:$Q$25,2)</f>
        <v>152</v>
      </c>
      <c r="Y321" s="183" t="n">
        <f aca="false">ROUND($X321*Y$5,0)</f>
        <v>7</v>
      </c>
      <c r="Z321" s="183" t="n">
        <f aca="false">ROUND($X321*Z$5,0)</f>
        <v>10</v>
      </c>
      <c r="AA321" s="183" t="n">
        <f aca="false">ROUND($X321*AA$5,0)</f>
        <v>12</v>
      </c>
      <c r="AB321" s="183" t="n">
        <f aca="false">ROUND($X321*AB$5,0)</f>
        <v>15</v>
      </c>
      <c r="AC321" s="192" t="n">
        <f aca="false">VLOOKUP(A321,'BASE LOSS COSTS'!$S$14:$T$25,2)</f>
        <v>1049</v>
      </c>
      <c r="AD321" s="183" t="n">
        <f aca="false">ROUND($AC321*AD$5,0)</f>
        <v>34</v>
      </c>
      <c r="AE321" s="183" t="n">
        <f aca="false">ROUND($AC321*AE$5,0)</f>
        <v>41</v>
      </c>
      <c r="AF321" s="183" t="n">
        <f aca="false">ROUND($AC321*AF$5,0)</f>
        <v>52</v>
      </c>
      <c r="AG321" s="183" t="n">
        <f aca="false">ROUND($AC321*AG$5,0)</f>
        <v>71</v>
      </c>
      <c r="AH321" s="192" t="n">
        <f aca="false">VLOOKUP(A321,'BASE LOSS COSTS'!$V$14:$W$25,2)</f>
        <v>107</v>
      </c>
      <c r="AI321" s="192" t="n">
        <f aca="false">VLOOKUP(A321,'BASE LOSS COSTS'!$Y$14:$Z$25,2)</f>
        <v>85</v>
      </c>
      <c r="AJ321" s="192" t="n">
        <f aca="false">VLOOKUP(A321,'BASE LOSS COSTS'!$AB$14:$AC$25,2)</f>
        <v>109</v>
      </c>
      <c r="AK321" s="192" t="n">
        <f aca="false">VLOOKUP(A321,'BASE LOSS COSTS'!$AE$14:$AF$25,2)</f>
        <v>109</v>
      </c>
      <c r="AL321" s="192" t="n">
        <f aca="false">VLOOKUP(A321,'BASE LOSS COSTS'!$AH$14:$AI$25,2)</f>
        <v>87</v>
      </c>
      <c r="AM321" s="192" t="n">
        <f aca="false">VLOOKUP(A321,'BASE LOSS COSTS'!$AK$14:$AL$25,2)</f>
        <v>87</v>
      </c>
      <c r="AN321" s="192" t="n">
        <f aca="false">VLOOKUP(A321,'BASE LOSS COSTS'!$AN$14:$AO$25,2)</f>
        <v>75</v>
      </c>
      <c r="AO321" s="192" t="n">
        <f aca="false">VLOOKUP(A321,'BASE LOSS COSTS'!$AQ$14:$AR$25,2)</f>
        <v>75</v>
      </c>
      <c r="AP321" s="192" t="n">
        <f aca="false">VLOOKUP(A321,'BASE LOSS COSTS'!$AT$14:$AU$25,2)</f>
        <v>59</v>
      </c>
      <c r="AQ321" s="192" t="n">
        <f aca="false">VLOOKUP(A321,'BASE LOSS COSTS'!$AW$14:$AX$25,2)</f>
        <v>59</v>
      </c>
      <c r="AR321" s="192" t="n">
        <f aca="false">VLOOKUP(A321,'BASE LOSS COSTS'!$AZ$14:$BA$25,2)</f>
        <v>278</v>
      </c>
      <c r="AS321" s="192" t="n">
        <f aca="false">VLOOKUP(A321,'BASE LOSS COSTS'!$BC$14:$BD$25,2)</f>
        <v>353</v>
      </c>
      <c r="AT321" s="192" t="n">
        <f aca="false">VLOOKUP(A321,'BASE LOSS COSTS'!$BF$14:$BG$25,2)</f>
        <v>353</v>
      </c>
      <c r="AU321" s="192" t="n">
        <f aca="false">VLOOKUP(A321,'BASE LOSS COSTS'!$BI$14:$BJ$25,2)</f>
        <v>181</v>
      </c>
      <c r="AV321" s="192" t="n">
        <f aca="false">VLOOKUP(A321,'BASE LOSS COSTS'!$BL$14:$BM$25,2)</f>
        <v>181</v>
      </c>
      <c r="AW321" s="192" t="n">
        <f aca="false">VLOOKUP(A321,'BASE LOSS COSTS'!$BO$14:$BP$25,2)</f>
        <v>91</v>
      </c>
      <c r="AX321" s="192" t="n">
        <f aca="false">VLOOKUP(A321,'BASE LOSS COSTS'!$BR$14:$BS$25,2)</f>
        <v>268</v>
      </c>
    </row>
    <row r="322" customFormat="false" ht="12.75" hidden="false" customHeight="false" outlineLevel="0" collapsed="false">
      <c r="A322" s="0" t="n">
        <v>110</v>
      </c>
      <c r="B322" s="0" t="n">
        <v>25540</v>
      </c>
      <c r="C322" s="194" t="n">
        <f aca="false">VLOOKUP(A322,'BASE LOSS COSTS'!$A$14:$B$25,2)</f>
        <v>276</v>
      </c>
      <c r="D322" s="192" t="n">
        <f aca="false">ROUND($C322*D$5,0)</f>
        <v>10</v>
      </c>
      <c r="E322" s="192" t="n">
        <f aca="false">ROUND($C322*E$5,0)</f>
        <v>16</v>
      </c>
      <c r="F322" s="192" t="n">
        <f aca="false">ROUND($C322*F$5,0)</f>
        <v>22</v>
      </c>
      <c r="G322" s="192" t="n">
        <f aca="false">ROUND($C322*G$5,0)</f>
        <v>31</v>
      </c>
      <c r="H322" s="192" t="n">
        <f aca="false">VLOOKUP(A322,'BASE LOSS COSTS'!$D$14:$E$25,2)</f>
        <v>299</v>
      </c>
      <c r="I322" s="192" t="n">
        <f aca="false">ROUND($H322*I$5,0)</f>
        <v>6</v>
      </c>
      <c r="J322" s="192" t="n">
        <f aca="false">ROUND($H322*J$5,0)</f>
        <v>11</v>
      </c>
      <c r="K322" s="192" t="n">
        <f aca="false">ROUND($H322*K$5,0)</f>
        <v>15</v>
      </c>
      <c r="L322" s="192" t="n">
        <f aca="false">ROUND($H322*L$5,0)</f>
        <v>19</v>
      </c>
      <c r="M322" s="192" t="n">
        <f aca="false">VLOOKUP(A322,'BASE LOSS COSTS'!$G$14:$H$25,2)</f>
        <v>563</v>
      </c>
      <c r="N322" s="192" t="n">
        <f aca="false">VLOOKUP(A322,'BASE LOSS COSTS'!$J$14:$K$25,2)</f>
        <v>1711</v>
      </c>
      <c r="O322" s="183" t="n">
        <f aca="false">ROUND($N322*O$5,0)</f>
        <v>62</v>
      </c>
      <c r="P322" s="183" t="n">
        <f aca="false">ROUND($N322*P$5,0)</f>
        <v>86</v>
      </c>
      <c r="Q322" s="183" t="n">
        <f aca="false">ROUND($N322*Q$5,0)</f>
        <v>121</v>
      </c>
      <c r="R322" s="183" t="n">
        <f aca="false">ROUND($N322*R$5,0)</f>
        <v>183</v>
      </c>
      <c r="S322" s="192" t="n">
        <f aca="false">VLOOKUP(A322,'BASE LOSS COSTS'!$M$14:$N$25,2)</f>
        <v>414</v>
      </c>
      <c r="T322" s="183" t="n">
        <f aca="false">ROUND($S322*T$5,0)</f>
        <v>29</v>
      </c>
      <c r="U322" s="183" t="n">
        <f aca="false">ROUND($S322*U$5,0)</f>
        <v>41</v>
      </c>
      <c r="V322" s="183" t="n">
        <f aca="false">ROUND($S322*V$5,0)</f>
        <v>50</v>
      </c>
      <c r="W322" s="183" t="n">
        <f aca="false">ROUND($S322*W$5,0)</f>
        <v>65</v>
      </c>
      <c r="X322" s="192" t="n">
        <f aca="false">VLOOKUP(A322,'BASE LOSS COSTS'!$P$14:$Q$25,2)</f>
        <v>152</v>
      </c>
      <c r="Y322" s="183" t="n">
        <f aca="false">ROUND($X322*Y$5,0)</f>
        <v>7</v>
      </c>
      <c r="Z322" s="183" t="n">
        <f aca="false">ROUND($X322*Z$5,0)</f>
        <v>10</v>
      </c>
      <c r="AA322" s="183" t="n">
        <f aca="false">ROUND($X322*AA$5,0)</f>
        <v>12</v>
      </c>
      <c r="AB322" s="183" t="n">
        <f aca="false">ROUND($X322*AB$5,0)</f>
        <v>15</v>
      </c>
      <c r="AC322" s="192" t="n">
        <f aca="false">VLOOKUP(A322,'BASE LOSS COSTS'!$S$14:$T$25,2)</f>
        <v>1049</v>
      </c>
      <c r="AD322" s="183" t="n">
        <f aca="false">ROUND($AC322*AD$5,0)</f>
        <v>34</v>
      </c>
      <c r="AE322" s="183" t="n">
        <f aca="false">ROUND($AC322*AE$5,0)</f>
        <v>41</v>
      </c>
      <c r="AF322" s="183" t="n">
        <f aca="false">ROUND($AC322*AF$5,0)</f>
        <v>52</v>
      </c>
      <c r="AG322" s="183" t="n">
        <f aca="false">ROUND($AC322*AG$5,0)</f>
        <v>71</v>
      </c>
      <c r="AH322" s="192" t="n">
        <f aca="false">VLOOKUP(A322,'BASE LOSS COSTS'!$V$14:$W$25,2)</f>
        <v>107</v>
      </c>
      <c r="AI322" s="192" t="n">
        <f aca="false">VLOOKUP(A322,'BASE LOSS COSTS'!$Y$14:$Z$25,2)</f>
        <v>85</v>
      </c>
      <c r="AJ322" s="192" t="n">
        <f aca="false">VLOOKUP(A322,'BASE LOSS COSTS'!$AB$14:$AC$25,2)</f>
        <v>109</v>
      </c>
      <c r="AK322" s="192" t="n">
        <f aca="false">VLOOKUP(A322,'BASE LOSS COSTS'!$AE$14:$AF$25,2)</f>
        <v>109</v>
      </c>
      <c r="AL322" s="192" t="n">
        <f aca="false">VLOOKUP(A322,'BASE LOSS COSTS'!$AH$14:$AI$25,2)</f>
        <v>87</v>
      </c>
      <c r="AM322" s="192" t="n">
        <f aca="false">VLOOKUP(A322,'BASE LOSS COSTS'!$AK$14:$AL$25,2)</f>
        <v>87</v>
      </c>
      <c r="AN322" s="192" t="n">
        <f aca="false">VLOOKUP(A322,'BASE LOSS COSTS'!$AN$14:$AO$25,2)</f>
        <v>75</v>
      </c>
      <c r="AO322" s="192" t="n">
        <f aca="false">VLOOKUP(A322,'BASE LOSS COSTS'!$AQ$14:$AR$25,2)</f>
        <v>75</v>
      </c>
      <c r="AP322" s="192" t="n">
        <f aca="false">VLOOKUP(A322,'BASE LOSS COSTS'!$AT$14:$AU$25,2)</f>
        <v>59</v>
      </c>
      <c r="AQ322" s="192" t="n">
        <f aca="false">VLOOKUP(A322,'BASE LOSS COSTS'!$AW$14:$AX$25,2)</f>
        <v>59</v>
      </c>
      <c r="AR322" s="192" t="n">
        <f aca="false">VLOOKUP(A322,'BASE LOSS COSTS'!$AZ$14:$BA$25,2)</f>
        <v>278</v>
      </c>
      <c r="AS322" s="192" t="n">
        <f aca="false">VLOOKUP(A322,'BASE LOSS COSTS'!$BC$14:$BD$25,2)</f>
        <v>353</v>
      </c>
      <c r="AT322" s="192" t="n">
        <f aca="false">VLOOKUP(A322,'BASE LOSS COSTS'!$BF$14:$BG$25,2)</f>
        <v>353</v>
      </c>
      <c r="AU322" s="192" t="n">
        <f aca="false">VLOOKUP(A322,'BASE LOSS COSTS'!$BI$14:$BJ$25,2)</f>
        <v>181</v>
      </c>
      <c r="AV322" s="192" t="n">
        <f aca="false">VLOOKUP(A322,'BASE LOSS COSTS'!$BL$14:$BM$25,2)</f>
        <v>181</v>
      </c>
      <c r="AW322" s="192" t="n">
        <f aca="false">VLOOKUP(A322,'BASE LOSS COSTS'!$BO$14:$BP$25,2)</f>
        <v>91</v>
      </c>
      <c r="AX322" s="192" t="n">
        <f aca="false">VLOOKUP(A322,'BASE LOSS COSTS'!$BR$14:$BS$25,2)</f>
        <v>268</v>
      </c>
    </row>
    <row r="323" customFormat="false" ht="12.75" hidden="false" customHeight="false" outlineLevel="0" collapsed="false">
      <c r="A323" s="0" t="n">
        <v>110</v>
      </c>
      <c r="B323" s="0" t="n">
        <v>25544</v>
      </c>
      <c r="C323" s="194" t="n">
        <f aca="false">VLOOKUP(A323,'BASE LOSS COSTS'!$A$14:$B$25,2)</f>
        <v>276</v>
      </c>
      <c r="D323" s="192" t="n">
        <f aca="false">ROUND($C323*D$5,0)</f>
        <v>10</v>
      </c>
      <c r="E323" s="192" t="n">
        <f aca="false">ROUND($C323*E$5,0)</f>
        <v>16</v>
      </c>
      <c r="F323" s="192" t="n">
        <f aca="false">ROUND($C323*F$5,0)</f>
        <v>22</v>
      </c>
      <c r="G323" s="192" t="n">
        <f aca="false">ROUND($C323*G$5,0)</f>
        <v>31</v>
      </c>
      <c r="H323" s="192" t="n">
        <f aca="false">VLOOKUP(A323,'BASE LOSS COSTS'!$D$14:$E$25,2)</f>
        <v>299</v>
      </c>
      <c r="I323" s="192" t="n">
        <f aca="false">ROUND($H323*I$5,0)</f>
        <v>6</v>
      </c>
      <c r="J323" s="192" t="n">
        <f aca="false">ROUND($H323*J$5,0)</f>
        <v>11</v>
      </c>
      <c r="K323" s="192" t="n">
        <f aca="false">ROUND($H323*K$5,0)</f>
        <v>15</v>
      </c>
      <c r="L323" s="192" t="n">
        <f aca="false">ROUND($H323*L$5,0)</f>
        <v>19</v>
      </c>
      <c r="M323" s="192" t="n">
        <f aca="false">VLOOKUP(A323,'BASE LOSS COSTS'!$G$14:$H$25,2)</f>
        <v>563</v>
      </c>
      <c r="N323" s="192" t="n">
        <f aca="false">VLOOKUP(A323,'BASE LOSS COSTS'!$J$14:$K$25,2)</f>
        <v>1711</v>
      </c>
      <c r="O323" s="183" t="n">
        <f aca="false">ROUND($N323*O$5,0)</f>
        <v>62</v>
      </c>
      <c r="P323" s="183" t="n">
        <f aca="false">ROUND($N323*P$5,0)</f>
        <v>86</v>
      </c>
      <c r="Q323" s="183" t="n">
        <f aca="false">ROUND($N323*Q$5,0)</f>
        <v>121</v>
      </c>
      <c r="R323" s="183" t="n">
        <f aca="false">ROUND($N323*R$5,0)</f>
        <v>183</v>
      </c>
      <c r="S323" s="192" t="n">
        <f aca="false">VLOOKUP(A323,'BASE LOSS COSTS'!$M$14:$N$25,2)</f>
        <v>414</v>
      </c>
      <c r="T323" s="183" t="n">
        <f aca="false">ROUND($S323*T$5,0)</f>
        <v>29</v>
      </c>
      <c r="U323" s="183" t="n">
        <f aca="false">ROUND($S323*U$5,0)</f>
        <v>41</v>
      </c>
      <c r="V323" s="183" t="n">
        <f aca="false">ROUND($S323*V$5,0)</f>
        <v>50</v>
      </c>
      <c r="W323" s="183" t="n">
        <f aca="false">ROUND($S323*W$5,0)</f>
        <v>65</v>
      </c>
      <c r="X323" s="192" t="n">
        <f aca="false">VLOOKUP(A323,'BASE LOSS COSTS'!$P$14:$Q$25,2)</f>
        <v>152</v>
      </c>
      <c r="Y323" s="183" t="n">
        <f aca="false">ROUND($X323*Y$5,0)</f>
        <v>7</v>
      </c>
      <c r="Z323" s="183" t="n">
        <f aca="false">ROUND($X323*Z$5,0)</f>
        <v>10</v>
      </c>
      <c r="AA323" s="183" t="n">
        <f aca="false">ROUND($X323*AA$5,0)</f>
        <v>12</v>
      </c>
      <c r="AB323" s="183" t="n">
        <f aca="false">ROUND($X323*AB$5,0)</f>
        <v>15</v>
      </c>
      <c r="AC323" s="192" t="n">
        <f aca="false">VLOOKUP(A323,'BASE LOSS COSTS'!$S$14:$T$25,2)</f>
        <v>1049</v>
      </c>
      <c r="AD323" s="183" t="n">
        <f aca="false">ROUND($AC323*AD$5,0)</f>
        <v>34</v>
      </c>
      <c r="AE323" s="183" t="n">
        <f aca="false">ROUND($AC323*AE$5,0)</f>
        <v>41</v>
      </c>
      <c r="AF323" s="183" t="n">
        <f aca="false">ROUND($AC323*AF$5,0)</f>
        <v>52</v>
      </c>
      <c r="AG323" s="183" t="n">
        <f aca="false">ROUND($AC323*AG$5,0)</f>
        <v>71</v>
      </c>
      <c r="AH323" s="192" t="n">
        <f aca="false">VLOOKUP(A323,'BASE LOSS COSTS'!$V$14:$W$25,2)</f>
        <v>107</v>
      </c>
      <c r="AI323" s="192" t="n">
        <f aca="false">VLOOKUP(A323,'BASE LOSS COSTS'!$Y$14:$Z$25,2)</f>
        <v>85</v>
      </c>
      <c r="AJ323" s="192" t="n">
        <f aca="false">VLOOKUP(A323,'BASE LOSS COSTS'!$AB$14:$AC$25,2)</f>
        <v>109</v>
      </c>
      <c r="AK323" s="192" t="n">
        <f aca="false">VLOOKUP(A323,'BASE LOSS COSTS'!$AE$14:$AF$25,2)</f>
        <v>109</v>
      </c>
      <c r="AL323" s="192" t="n">
        <f aca="false">VLOOKUP(A323,'BASE LOSS COSTS'!$AH$14:$AI$25,2)</f>
        <v>87</v>
      </c>
      <c r="AM323" s="192" t="n">
        <f aca="false">VLOOKUP(A323,'BASE LOSS COSTS'!$AK$14:$AL$25,2)</f>
        <v>87</v>
      </c>
      <c r="AN323" s="192" t="n">
        <f aca="false">VLOOKUP(A323,'BASE LOSS COSTS'!$AN$14:$AO$25,2)</f>
        <v>75</v>
      </c>
      <c r="AO323" s="192" t="n">
        <f aca="false">VLOOKUP(A323,'BASE LOSS COSTS'!$AQ$14:$AR$25,2)</f>
        <v>75</v>
      </c>
      <c r="AP323" s="192" t="n">
        <f aca="false">VLOOKUP(A323,'BASE LOSS COSTS'!$AT$14:$AU$25,2)</f>
        <v>59</v>
      </c>
      <c r="AQ323" s="192" t="n">
        <f aca="false">VLOOKUP(A323,'BASE LOSS COSTS'!$AW$14:$AX$25,2)</f>
        <v>59</v>
      </c>
      <c r="AR323" s="192" t="n">
        <f aca="false">VLOOKUP(A323,'BASE LOSS COSTS'!$AZ$14:$BA$25,2)</f>
        <v>278</v>
      </c>
      <c r="AS323" s="192" t="n">
        <f aca="false">VLOOKUP(A323,'BASE LOSS COSTS'!$BC$14:$BD$25,2)</f>
        <v>353</v>
      </c>
      <c r="AT323" s="192" t="n">
        <f aca="false">VLOOKUP(A323,'BASE LOSS COSTS'!$BF$14:$BG$25,2)</f>
        <v>353</v>
      </c>
      <c r="AU323" s="192" t="n">
        <f aca="false">VLOOKUP(A323,'BASE LOSS COSTS'!$BI$14:$BJ$25,2)</f>
        <v>181</v>
      </c>
      <c r="AV323" s="192" t="n">
        <f aca="false">VLOOKUP(A323,'BASE LOSS COSTS'!$BL$14:$BM$25,2)</f>
        <v>181</v>
      </c>
      <c r="AW323" s="192" t="n">
        <f aca="false">VLOOKUP(A323,'BASE LOSS COSTS'!$BO$14:$BP$25,2)</f>
        <v>91</v>
      </c>
      <c r="AX323" s="192" t="n">
        <f aca="false">VLOOKUP(A323,'BASE LOSS COSTS'!$BR$14:$BS$25,2)</f>
        <v>268</v>
      </c>
    </row>
    <row r="324" customFormat="false" ht="12.75" hidden="false" customHeight="false" outlineLevel="0" collapsed="false">
      <c r="A324" s="0" t="n">
        <v>110</v>
      </c>
      <c r="B324" s="0" t="n">
        <v>25547</v>
      </c>
      <c r="C324" s="194" t="n">
        <f aca="false">VLOOKUP(A324,'BASE LOSS COSTS'!$A$14:$B$25,2)</f>
        <v>276</v>
      </c>
      <c r="D324" s="192" t="n">
        <f aca="false">ROUND($C324*D$5,0)</f>
        <v>10</v>
      </c>
      <c r="E324" s="192" t="n">
        <f aca="false">ROUND($C324*E$5,0)</f>
        <v>16</v>
      </c>
      <c r="F324" s="192" t="n">
        <f aca="false">ROUND($C324*F$5,0)</f>
        <v>22</v>
      </c>
      <c r="G324" s="192" t="n">
        <f aca="false">ROUND($C324*G$5,0)</f>
        <v>31</v>
      </c>
      <c r="H324" s="192" t="n">
        <f aca="false">VLOOKUP(A324,'BASE LOSS COSTS'!$D$14:$E$25,2)</f>
        <v>299</v>
      </c>
      <c r="I324" s="192" t="n">
        <f aca="false">ROUND($H324*I$5,0)</f>
        <v>6</v>
      </c>
      <c r="J324" s="192" t="n">
        <f aca="false">ROUND($H324*J$5,0)</f>
        <v>11</v>
      </c>
      <c r="K324" s="192" t="n">
        <f aca="false">ROUND($H324*K$5,0)</f>
        <v>15</v>
      </c>
      <c r="L324" s="192" t="n">
        <f aca="false">ROUND($H324*L$5,0)</f>
        <v>19</v>
      </c>
      <c r="M324" s="192" t="n">
        <f aca="false">VLOOKUP(A324,'BASE LOSS COSTS'!$G$14:$H$25,2)</f>
        <v>563</v>
      </c>
      <c r="N324" s="192" t="n">
        <f aca="false">VLOOKUP(A324,'BASE LOSS COSTS'!$J$14:$K$25,2)</f>
        <v>1711</v>
      </c>
      <c r="O324" s="183" t="n">
        <f aca="false">ROUND($N324*O$5,0)</f>
        <v>62</v>
      </c>
      <c r="P324" s="183" t="n">
        <f aca="false">ROUND($N324*P$5,0)</f>
        <v>86</v>
      </c>
      <c r="Q324" s="183" t="n">
        <f aca="false">ROUND($N324*Q$5,0)</f>
        <v>121</v>
      </c>
      <c r="R324" s="183" t="n">
        <f aca="false">ROUND($N324*R$5,0)</f>
        <v>183</v>
      </c>
      <c r="S324" s="192" t="n">
        <f aca="false">VLOOKUP(A324,'BASE LOSS COSTS'!$M$14:$N$25,2)</f>
        <v>414</v>
      </c>
      <c r="T324" s="183" t="n">
        <f aca="false">ROUND($S324*T$5,0)</f>
        <v>29</v>
      </c>
      <c r="U324" s="183" t="n">
        <f aca="false">ROUND($S324*U$5,0)</f>
        <v>41</v>
      </c>
      <c r="V324" s="183" t="n">
        <f aca="false">ROUND($S324*V$5,0)</f>
        <v>50</v>
      </c>
      <c r="W324" s="183" t="n">
        <f aca="false">ROUND($S324*W$5,0)</f>
        <v>65</v>
      </c>
      <c r="X324" s="192" t="n">
        <f aca="false">VLOOKUP(A324,'BASE LOSS COSTS'!$P$14:$Q$25,2)</f>
        <v>152</v>
      </c>
      <c r="Y324" s="183" t="n">
        <f aca="false">ROUND($X324*Y$5,0)</f>
        <v>7</v>
      </c>
      <c r="Z324" s="183" t="n">
        <f aca="false">ROUND($X324*Z$5,0)</f>
        <v>10</v>
      </c>
      <c r="AA324" s="183" t="n">
        <f aca="false">ROUND($X324*AA$5,0)</f>
        <v>12</v>
      </c>
      <c r="AB324" s="183" t="n">
        <f aca="false">ROUND($X324*AB$5,0)</f>
        <v>15</v>
      </c>
      <c r="AC324" s="192" t="n">
        <f aca="false">VLOOKUP(A324,'BASE LOSS COSTS'!$S$14:$T$25,2)</f>
        <v>1049</v>
      </c>
      <c r="AD324" s="183" t="n">
        <f aca="false">ROUND($AC324*AD$5,0)</f>
        <v>34</v>
      </c>
      <c r="AE324" s="183" t="n">
        <f aca="false">ROUND($AC324*AE$5,0)</f>
        <v>41</v>
      </c>
      <c r="AF324" s="183" t="n">
        <f aca="false">ROUND($AC324*AF$5,0)</f>
        <v>52</v>
      </c>
      <c r="AG324" s="183" t="n">
        <f aca="false">ROUND($AC324*AG$5,0)</f>
        <v>71</v>
      </c>
      <c r="AH324" s="192" t="n">
        <f aca="false">VLOOKUP(A324,'BASE LOSS COSTS'!$V$14:$W$25,2)</f>
        <v>107</v>
      </c>
      <c r="AI324" s="192" t="n">
        <f aca="false">VLOOKUP(A324,'BASE LOSS COSTS'!$Y$14:$Z$25,2)</f>
        <v>85</v>
      </c>
      <c r="AJ324" s="192" t="n">
        <f aca="false">VLOOKUP(A324,'BASE LOSS COSTS'!$AB$14:$AC$25,2)</f>
        <v>109</v>
      </c>
      <c r="AK324" s="192" t="n">
        <f aca="false">VLOOKUP(A324,'BASE LOSS COSTS'!$AE$14:$AF$25,2)</f>
        <v>109</v>
      </c>
      <c r="AL324" s="192" t="n">
        <f aca="false">VLOOKUP(A324,'BASE LOSS COSTS'!$AH$14:$AI$25,2)</f>
        <v>87</v>
      </c>
      <c r="AM324" s="192" t="n">
        <f aca="false">VLOOKUP(A324,'BASE LOSS COSTS'!$AK$14:$AL$25,2)</f>
        <v>87</v>
      </c>
      <c r="AN324" s="192" t="n">
        <f aca="false">VLOOKUP(A324,'BASE LOSS COSTS'!$AN$14:$AO$25,2)</f>
        <v>75</v>
      </c>
      <c r="AO324" s="192" t="n">
        <f aca="false">VLOOKUP(A324,'BASE LOSS COSTS'!$AQ$14:$AR$25,2)</f>
        <v>75</v>
      </c>
      <c r="AP324" s="192" t="n">
        <f aca="false">VLOOKUP(A324,'BASE LOSS COSTS'!$AT$14:$AU$25,2)</f>
        <v>59</v>
      </c>
      <c r="AQ324" s="192" t="n">
        <f aca="false">VLOOKUP(A324,'BASE LOSS COSTS'!$AW$14:$AX$25,2)</f>
        <v>59</v>
      </c>
      <c r="AR324" s="192" t="n">
        <f aca="false">VLOOKUP(A324,'BASE LOSS COSTS'!$AZ$14:$BA$25,2)</f>
        <v>278</v>
      </c>
      <c r="AS324" s="192" t="n">
        <f aca="false">VLOOKUP(A324,'BASE LOSS COSTS'!$BC$14:$BD$25,2)</f>
        <v>353</v>
      </c>
      <c r="AT324" s="192" t="n">
        <f aca="false">VLOOKUP(A324,'BASE LOSS COSTS'!$BF$14:$BG$25,2)</f>
        <v>353</v>
      </c>
      <c r="AU324" s="192" t="n">
        <f aca="false">VLOOKUP(A324,'BASE LOSS COSTS'!$BI$14:$BJ$25,2)</f>
        <v>181</v>
      </c>
      <c r="AV324" s="192" t="n">
        <f aca="false">VLOOKUP(A324,'BASE LOSS COSTS'!$BL$14:$BM$25,2)</f>
        <v>181</v>
      </c>
      <c r="AW324" s="192" t="n">
        <f aca="false">VLOOKUP(A324,'BASE LOSS COSTS'!$BO$14:$BP$25,2)</f>
        <v>91</v>
      </c>
      <c r="AX324" s="192" t="n">
        <f aca="false">VLOOKUP(A324,'BASE LOSS COSTS'!$BR$14:$BS$25,2)</f>
        <v>268</v>
      </c>
    </row>
    <row r="325" customFormat="false" ht="12.75" hidden="false" customHeight="false" outlineLevel="0" collapsed="false">
      <c r="A325" s="0" t="n">
        <v>110</v>
      </c>
      <c r="B325" s="0" t="n">
        <v>25555</v>
      </c>
      <c r="C325" s="194" t="n">
        <f aca="false">VLOOKUP(A325,'BASE LOSS COSTS'!$A$14:$B$25,2)</f>
        <v>276</v>
      </c>
      <c r="D325" s="192" t="n">
        <f aca="false">ROUND($C325*D$5,0)</f>
        <v>10</v>
      </c>
      <c r="E325" s="192" t="n">
        <f aca="false">ROUND($C325*E$5,0)</f>
        <v>16</v>
      </c>
      <c r="F325" s="192" t="n">
        <f aca="false">ROUND($C325*F$5,0)</f>
        <v>22</v>
      </c>
      <c r="G325" s="192" t="n">
        <f aca="false">ROUND($C325*G$5,0)</f>
        <v>31</v>
      </c>
      <c r="H325" s="192" t="n">
        <f aca="false">VLOOKUP(A325,'BASE LOSS COSTS'!$D$14:$E$25,2)</f>
        <v>299</v>
      </c>
      <c r="I325" s="192" t="n">
        <f aca="false">ROUND($H325*I$5,0)</f>
        <v>6</v>
      </c>
      <c r="J325" s="192" t="n">
        <f aca="false">ROUND($H325*J$5,0)</f>
        <v>11</v>
      </c>
      <c r="K325" s="192" t="n">
        <f aca="false">ROUND($H325*K$5,0)</f>
        <v>15</v>
      </c>
      <c r="L325" s="192" t="n">
        <f aca="false">ROUND($H325*L$5,0)</f>
        <v>19</v>
      </c>
      <c r="M325" s="192" t="n">
        <f aca="false">VLOOKUP(A325,'BASE LOSS COSTS'!$G$14:$H$25,2)</f>
        <v>563</v>
      </c>
      <c r="N325" s="192" t="n">
        <f aca="false">VLOOKUP(A325,'BASE LOSS COSTS'!$J$14:$K$25,2)</f>
        <v>1711</v>
      </c>
      <c r="O325" s="183" t="n">
        <f aca="false">ROUND($N325*O$5,0)</f>
        <v>62</v>
      </c>
      <c r="P325" s="183" t="n">
        <f aca="false">ROUND($N325*P$5,0)</f>
        <v>86</v>
      </c>
      <c r="Q325" s="183" t="n">
        <f aca="false">ROUND($N325*Q$5,0)</f>
        <v>121</v>
      </c>
      <c r="R325" s="183" t="n">
        <f aca="false">ROUND($N325*R$5,0)</f>
        <v>183</v>
      </c>
      <c r="S325" s="192" t="n">
        <f aca="false">VLOOKUP(A325,'BASE LOSS COSTS'!$M$14:$N$25,2)</f>
        <v>414</v>
      </c>
      <c r="T325" s="183" t="n">
        <f aca="false">ROUND($S325*T$5,0)</f>
        <v>29</v>
      </c>
      <c r="U325" s="183" t="n">
        <f aca="false">ROUND($S325*U$5,0)</f>
        <v>41</v>
      </c>
      <c r="V325" s="183" t="n">
        <f aca="false">ROUND($S325*V$5,0)</f>
        <v>50</v>
      </c>
      <c r="W325" s="183" t="n">
        <f aca="false">ROUND($S325*W$5,0)</f>
        <v>65</v>
      </c>
      <c r="X325" s="192" t="n">
        <f aca="false">VLOOKUP(A325,'BASE LOSS COSTS'!$P$14:$Q$25,2)</f>
        <v>152</v>
      </c>
      <c r="Y325" s="183" t="n">
        <f aca="false">ROUND($X325*Y$5,0)</f>
        <v>7</v>
      </c>
      <c r="Z325" s="183" t="n">
        <f aca="false">ROUND($X325*Z$5,0)</f>
        <v>10</v>
      </c>
      <c r="AA325" s="183" t="n">
        <f aca="false">ROUND($X325*AA$5,0)</f>
        <v>12</v>
      </c>
      <c r="AB325" s="183" t="n">
        <f aca="false">ROUND($X325*AB$5,0)</f>
        <v>15</v>
      </c>
      <c r="AC325" s="192" t="n">
        <f aca="false">VLOOKUP(A325,'BASE LOSS COSTS'!$S$14:$T$25,2)</f>
        <v>1049</v>
      </c>
      <c r="AD325" s="183" t="n">
        <f aca="false">ROUND($AC325*AD$5,0)</f>
        <v>34</v>
      </c>
      <c r="AE325" s="183" t="n">
        <f aca="false">ROUND($AC325*AE$5,0)</f>
        <v>41</v>
      </c>
      <c r="AF325" s="183" t="n">
        <f aca="false">ROUND($AC325*AF$5,0)</f>
        <v>52</v>
      </c>
      <c r="AG325" s="183" t="n">
        <f aca="false">ROUND($AC325*AG$5,0)</f>
        <v>71</v>
      </c>
      <c r="AH325" s="192" t="n">
        <f aca="false">VLOOKUP(A325,'BASE LOSS COSTS'!$V$14:$W$25,2)</f>
        <v>107</v>
      </c>
      <c r="AI325" s="192" t="n">
        <f aca="false">VLOOKUP(A325,'BASE LOSS COSTS'!$Y$14:$Z$25,2)</f>
        <v>85</v>
      </c>
      <c r="AJ325" s="192" t="n">
        <f aca="false">VLOOKUP(A325,'BASE LOSS COSTS'!$AB$14:$AC$25,2)</f>
        <v>109</v>
      </c>
      <c r="AK325" s="192" t="n">
        <f aca="false">VLOOKUP(A325,'BASE LOSS COSTS'!$AE$14:$AF$25,2)</f>
        <v>109</v>
      </c>
      <c r="AL325" s="192" t="n">
        <f aca="false">VLOOKUP(A325,'BASE LOSS COSTS'!$AH$14:$AI$25,2)</f>
        <v>87</v>
      </c>
      <c r="AM325" s="192" t="n">
        <f aca="false">VLOOKUP(A325,'BASE LOSS COSTS'!$AK$14:$AL$25,2)</f>
        <v>87</v>
      </c>
      <c r="AN325" s="192" t="n">
        <f aca="false">VLOOKUP(A325,'BASE LOSS COSTS'!$AN$14:$AO$25,2)</f>
        <v>75</v>
      </c>
      <c r="AO325" s="192" t="n">
        <f aca="false">VLOOKUP(A325,'BASE LOSS COSTS'!$AQ$14:$AR$25,2)</f>
        <v>75</v>
      </c>
      <c r="AP325" s="192" t="n">
        <f aca="false">VLOOKUP(A325,'BASE LOSS COSTS'!$AT$14:$AU$25,2)</f>
        <v>59</v>
      </c>
      <c r="AQ325" s="192" t="n">
        <f aca="false">VLOOKUP(A325,'BASE LOSS COSTS'!$AW$14:$AX$25,2)</f>
        <v>59</v>
      </c>
      <c r="AR325" s="192" t="n">
        <f aca="false">VLOOKUP(A325,'BASE LOSS COSTS'!$AZ$14:$BA$25,2)</f>
        <v>278</v>
      </c>
      <c r="AS325" s="192" t="n">
        <f aca="false">VLOOKUP(A325,'BASE LOSS COSTS'!$BC$14:$BD$25,2)</f>
        <v>353</v>
      </c>
      <c r="AT325" s="192" t="n">
        <f aca="false">VLOOKUP(A325,'BASE LOSS COSTS'!$BF$14:$BG$25,2)</f>
        <v>353</v>
      </c>
      <c r="AU325" s="192" t="n">
        <f aca="false">VLOOKUP(A325,'BASE LOSS COSTS'!$BI$14:$BJ$25,2)</f>
        <v>181</v>
      </c>
      <c r="AV325" s="192" t="n">
        <f aca="false">VLOOKUP(A325,'BASE LOSS COSTS'!$BL$14:$BM$25,2)</f>
        <v>181</v>
      </c>
      <c r="AW325" s="192" t="n">
        <f aca="false">VLOOKUP(A325,'BASE LOSS COSTS'!$BO$14:$BP$25,2)</f>
        <v>91</v>
      </c>
      <c r="AX325" s="192" t="n">
        <f aca="false">VLOOKUP(A325,'BASE LOSS COSTS'!$BR$14:$BS$25,2)</f>
        <v>268</v>
      </c>
    </row>
    <row r="326" customFormat="false" ht="12.75" hidden="false" customHeight="false" outlineLevel="0" collapsed="false">
      <c r="A326" s="0" t="n">
        <v>110</v>
      </c>
      <c r="B326" s="0" t="n">
        <v>25557</v>
      </c>
      <c r="C326" s="194" t="n">
        <f aca="false">VLOOKUP(A326,'BASE LOSS COSTS'!$A$14:$B$25,2)</f>
        <v>276</v>
      </c>
      <c r="D326" s="192" t="n">
        <f aca="false">ROUND($C326*D$5,0)</f>
        <v>10</v>
      </c>
      <c r="E326" s="192" t="n">
        <f aca="false">ROUND($C326*E$5,0)</f>
        <v>16</v>
      </c>
      <c r="F326" s="192" t="n">
        <f aca="false">ROUND($C326*F$5,0)</f>
        <v>22</v>
      </c>
      <c r="G326" s="192" t="n">
        <f aca="false">ROUND($C326*G$5,0)</f>
        <v>31</v>
      </c>
      <c r="H326" s="192" t="n">
        <f aca="false">VLOOKUP(A326,'BASE LOSS COSTS'!$D$14:$E$25,2)</f>
        <v>299</v>
      </c>
      <c r="I326" s="192" t="n">
        <f aca="false">ROUND($H326*I$5,0)</f>
        <v>6</v>
      </c>
      <c r="J326" s="192" t="n">
        <f aca="false">ROUND($H326*J$5,0)</f>
        <v>11</v>
      </c>
      <c r="K326" s="192" t="n">
        <f aca="false">ROUND($H326*K$5,0)</f>
        <v>15</v>
      </c>
      <c r="L326" s="192" t="n">
        <f aca="false">ROUND($H326*L$5,0)</f>
        <v>19</v>
      </c>
      <c r="M326" s="192" t="n">
        <f aca="false">VLOOKUP(A326,'BASE LOSS COSTS'!$G$14:$H$25,2)</f>
        <v>563</v>
      </c>
      <c r="N326" s="192" t="n">
        <f aca="false">VLOOKUP(A326,'BASE LOSS COSTS'!$J$14:$K$25,2)</f>
        <v>1711</v>
      </c>
      <c r="O326" s="183" t="n">
        <f aca="false">ROUND($N326*O$5,0)</f>
        <v>62</v>
      </c>
      <c r="P326" s="183" t="n">
        <f aca="false">ROUND($N326*P$5,0)</f>
        <v>86</v>
      </c>
      <c r="Q326" s="183" t="n">
        <f aca="false">ROUND($N326*Q$5,0)</f>
        <v>121</v>
      </c>
      <c r="R326" s="183" t="n">
        <f aca="false">ROUND($N326*R$5,0)</f>
        <v>183</v>
      </c>
      <c r="S326" s="192" t="n">
        <f aca="false">VLOOKUP(A326,'BASE LOSS COSTS'!$M$14:$N$25,2)</f>
        <v>414</v>
      </c>
      <c r="T326" s="183" t="n">
        <f aca="false">ROUND($S326*T$5,0)</f>
        <v>29</v>
      </c>
      <c r="U326" s="183" t="n">
        <f aca="false">ROUND($S326*U$5,0)</f>
        <v>41</v>
      </c>
      <c r="V326" s="183" t="n">
        <f aca="false">ROUND($S326*V$5,0)</f>
        <v>50</v>
      </c>
      <c r="W326" s="183" t="n">
        <f aca="false">ROUND($S326*W$5,0)</f>
        <v>65</v>
      </c>
      <c r="X326" s="192" t="n">
        <f aca="false">VLOOKUP(A326,'BASE LOSS COSTS'!$P$14:$Q$25,2)</f>
        <v>152</v>
      </c>
      <c r="Y326" s="183" t="n">
        <f aca="false">ROUND($X326*Y$5,0)</f>
        <v>7</v>
      </c>
      <c r="Z326" s="183" t="n">
        <f aca="false">ROUND($X326*Z$5,0)</f>
        <v>10</v>
      </c>
      <c r="AA326" s="183" t="n">
        <f aca="false">ROUND($X326*AA$5,0)</f>
        <v>12</v>
      </c>
      <c r="AB326" s="183" t="n">
        <f aca="false">ROUND($X326*AB$5,0)</f>
        <v>15</v>
      </c>
      <c r="AC326" s="192" t="n">
        <f aca="false">VLOOKUP(A326,'BASE LOSS COSTS'!$S$14:$T$25,2)</f>
        <v>1049</v>
      </c>
      <c r="AD326" s="183" t="n">
        <f aca="false">ROUND($AC326*AD$5,0)</f>
        <v>34</v>
      </c>
      <c r="AE326" s="183" t="n">
        <f aca="false">ROUND($AC326*AE$5,0)</f>
        <v>41</v>
      </c>
      <c r="AF326" s="183" t="n">
        <f aca="false">ROUND($AC326*AF$5,0)</f>
        <v>52</v>
      </c>
      <c r="AG326" s="183" t="n">
        <f aca="false">ROUND($AC326*AG$5,0)</f>
        <v>71</v>
      </c>
      <c r="AH326" s="192" t="n">
        <f aca="false">VLOOKUP(A326,'BASE LOSS COSTS'!$V$14:$W$25,2)</f>
        <v>107</v>
      </c>
      <c r="AI326" s="192" t="n">
        <f aca="false">VLOOKUP(A326,'BASE LOSS COSTS'!$Y$14:$Z$25,2)</f>
        <v>85</v>
      </c>
      <c r="AJ326" s="192" t="n">
        <f aca="false">VLOOKUP(A326,'BASE LOSS COSTS'!$AB$14:$AC$25,2)</f>
        <v>109</v>
      </c>
      <c r="AK326" s="192" t="n">
        <f aca="false">VLOOKUP(A326,'BASE LOSS COSTS'!$AE$14:$AF$25,2)</f>
        <v>109</v>
      </c>
      <c r="AL326" s="192" t="n">
        <f aca="false">VLOOKUP(A326,'BASE LOSS COSTS'!$AH$14:$AI$25,2)</f>
        <v>87</v>
      </c>
      <c r="AM326" s="192" t="n">
        <f aca="false">VLOOKUP(A326,'BASE LOSS COSTS'!$AK$14:$AL$25,2)</f>
        <v>87</v>
      </c>
      <c r="AN326" s="192" t="n">
        <f aca="false">VLOOKUP(A326,'BASE LOSS COSTS'!$AN$14:$AO$25,2)</f>
        <v>75</v>
      </c>
      <c r="AO326" s="192" t="n">
        <f aca="false">VLOOKUP(A326,'BASE LOSS COSTS'!$AQ$14:$AR$25,2)</f>
        <v>75</v>
      </c>
      <c r="AP326" s="192" t="n">
        <f aca="false">VLOOKUP(A326,'BASE LOSS COSTS'!$AT$14:$AU$25,2)</f>
        <v>59</v>
      </c>
      <c r="AQ326" s="192" t="n">
        <f aca="false">VLOOKUP(A326,'BASE LOSS COSTS'!$AW$14:$AX$25,2)</f>
        <v>59</v>
      </c>
      <c r="AR326" s="192" t="n">
        <f aca="false">VLOOKUP(A326,'BASE LOSS COSTS'!$AZ$14:$BA$25,2)</f>
        <v>278</v>
      </c>
      <c r="AS326" s="192" t="n">
        <f aca="false">VLOOKUP(A326,'BASE LOSS COSTS'!$BC$14:$BD$25,2)</f>
        <v>353</v>
      </c>
      <c r="AT326" s="192" t="n">
        <f aca="false">VLOOKUP(A326,'BASE LOSS COSTS'!$BF$14:$BG$25,2)</f>
        <v>353</v>
      </c>
      <c r="AU326" s="192" t="n">
        <f aca="false">VLOOKUP(A326,'BASE LOSS COSTS'!$BI$14:$BJ$25,2)</f>
        <v>181</v>
      </c>
      <c r="AV326" s="192" t="n">
        <f aca="false">VLOOKUP(A326,'BASE LOSS COSTS'!$BL$14:$BM$25,2)</f>
        <v>181</v>
      </c>
      <c r="AW326" s="192" t="n">
        <f aca="false">VLOOKUP(A326,'BASE LOSS COSTS'!$BO$14:$BP$25,2)</f>
        <v>91</v>
      </c>
      <c r="AX326" s="192" t="n">
        <f aca="false">VLOOKUP(A326,'BASE LOSS COSTS'!$BR$14:$BS$25,2)</f>
        <v>268</v>
      </c>
    </row>
    <row r="327" customFormat="false" ht="12.75" hidden="false" customHeight="false" outlineLevel="0" collapsed="false">
      <c r="A327" s="0" t="n">
        <v>110</v>
      </c>
      <c r="B327" s="0" t="n">
        <v>25564</v>
      </c>
      <c r="C327" s="194" t="n">
        <f aca="false">VLOOKUP(A327,'BASE LOSS COSTS'!$A$14:$B$25,2)</f>
        <v>276</v>
      </c>
      <c r="D327" s="192" t="n">
        <f aca="false">ROUND($C327*D$5,0)</f>
        <v>10</v>
      </c>
      <c r="E327" s="192" t="n">
        <f aca="false">ROUND($C327*E$5,0)</f>
        <v>16</v>
      </c>
      <c r="F327" s="192" t="n">
        <f aca="false">ROUND($C327*F$5,0)</f>
        <v>22</v>
      </c>
      <c r="G327" s="192" t="n">
        <f aca="false">ROUND($C327*G$5,0)</f>
        <v>31</v>
      </c>
      <c r="H327" s="192" t="n">
        <f aca="false">VLOOKUP(A327,'BASE LOSS COSTS'!$D$14:$E$25,2)</f>
        <v>299</v>
      </c>
      <c r="I327" s="192" t="n">
        <f aca="false">ROUND($H327*I$5,0)</f>
        <v>6</v>
      </c>
      <c r="J327" s="192" t="n">
        <f aca="false">ROUND($H327*J$5,0)</f>
        <v>11</v>
      </c>
      <c r="K327" s="192" t="n">
        <f aca="false">ROUND($H327*K$5,0)</f>
        <v>15</v>
      </c>
      <c r="L327" s="192" t="n">
        <f aca="false">ROUND($H327*L$5,0)</f>
        <v>19</v>
      </c>
      <c r="M327" s="192" t="n">
        <f aca="false">VLOOKUP(A327,'BASE LOSS COSTS'!$G$14:$H$25,2)</f>
        <v>563</v>
      </c>
      <c r="N327" s="192" t="n">
        <f aca="false">VLOOKUP(A327,'BASE LOSS COSTS'!$J$14:$K$25,2)</f>
        <v>1711</v>
      </c>
      <c r="O327" s="183" t="n">
        <f aca="false">ROUND($N327*O$5,0)</f>
        <v>62</v>
      </c>
      <c r="P327" s="183" t="n">
        <f aca="false">ROUND($N327*P$5,0)</f>
        <v>86</v>
      </c>
      <c r="Q327" s="183" t="n">
        <f aca="false">ROUND($N327*Q$5,0)</f>
        <v>121</v>
      </c>
      <c r="R327" s="183" t="n">
        <f aca="false">ROUND($N327*R$5,0)</f>
        <v>183</v>
      </c>
      <c r="S327" s="192" t="n">
        <f aca="false">VLOOKUP(A327,'BASE LOSS COSTS'!$M$14:$N$25,2)</f>
        <v>414</v>
      </c>
      <c r="T327" s="183" t="n">
        <f aca="false">ROUND($S327*T$5,0)</f>
        <v>29</v>
      </c>
      <c r="U327" s="183" t="n">
        <f aca="false">ROUND($S327*U$5,0)</f>
        <v>41</v>
      </c>
      <c r="V327" s="183" t="n">
        <f aca="false">ROUND($S327*V$5,0)</f>
        <v>50</v>
      </c>
      <c r="W327" s="183" t="n">
        <f aca="false">ROUND($S327*W$5,0)</f>
        <v>65</v>
      </c>
      <c r="X327" s="192" t="n">
        <f aca="false">VLOOKUP(A327,'BASE LOSS COSTS'!$P$14:$Q$25,2)</f>
        <v>152</v>
      </c>
      <c r="Y327" s="183" t="n">
        <f aca="false">ROUND($X327*Y$5,0)</f>
        <v>7</v>
      </c>
      <c r="Z327" s="183" t="n">
        <f aca="false">ROUND($X327*Z$5,0)</f>
        <v>10</v>
      </c>
      <c r="AA327" s="183" t="n">
        <f aca="false">ROUND($X327*AA$5,0)</f>
        <v>12</v>
      </c>
      <c r="AB327" s="183" t="n">
        <f aca="false">ROUND($X327*AB$5,0)</f>
        <v>15</v>
      </c>
      <c r="AC327" s="192" t="n">
        <f aca="false">VLOOKUP(A327,'BASE LOSS COSTS'!$S$14:$T$25,2)</f>
        <v>1049</v>
      </c>
      <c r="AD327" s="183" t="n">
        <f aca="false">ROUND($AC327*AD$5,0)</f>
        <v>34</v>
      </c>
      <c r="AE327" s="183" t="n">
        <f aca="false">ROUND($AC327*AE$5,0)</f>
        <v>41</v>
      </c>
      <c r="AF327" s="183" t="n">
        <f aca="false">ROUND($AC327*AF$5,0)</f>
        <v>52</v>
      </c>
      <c r="AG327" s="183" t="n">
        <f aca="false">ROUND($AC327*AG$5,0)</f>
        <v>71</v>
      </c>
      <c r="AH327" s="192" t="n">
        <f aca="false">VLOOKUP(A327,'BASE LOSS COSTS'!$V$14:$W$25,2)</f>
        <v>107</v>
      </c>
      <c r="AI327" s="192" t="n">
        <f aca="false">VLOOKUP(A327,'BASE LOSS COSTS'!$Y$14:$Z$25,2)</f>
        <v>85</v>
      </c>
      <c r="AJ327" s="192" t="n">
        <f aca="false">VLOOKUP(A327,'BASE LOSS COSTS'!$AB$14:$AC$25,2)</f>
        <v>109</v>
      </c>
      <c r="AK327" s="192" t="n">
        <f aca="false">VLOOKUP(A327,'BASE LOSS COSTS'!$AE$14:$AF$25,2)</f>
        <v>109</v>
      </c>
      <c r="AL327" s="192" t="n">
        <f aca="false">VLOOKUP(A327,'BASE LOSS COSTS'!$AH$14:$AI$25,2)</f>
        <v>87</v>
      </c>
      <c r="AM327" s="192" t="n">
        <f aca="false">VLOOKUP(A327,'BASE LOSS COSTS'!$AK$14:$AL$25,2)</f>
        <v>87</v>
      </c>
      <c r="AN327" s="192" t="n">
        <f aca="false">VLOOKUP(A327,'BASE LOSS COSTS'!$AN$14:$AO$25,2)</f>
        <v>75</v>
      </c>
      <c r="AO327" s="192" t="n">
        <f aca="false">VLOOKUP(A327,'BASE LOSS COSTS'!$AQ$14:$AR$25,2)</f>
        <v>75</v>
      </c>
      <c r="AP327" s="192" t="n">
        <f aca="false">VLOOKUP(A327,'BASE LOSS COSTS'!$AT$14:$AU$25,2)</f>
        <v>59</v>
      </c>
      <c r="AQ327" s="192" t="n">
        <f aca="false">VLOOKUP(A327,'BASE LOSS COSTS'!$AW$14:$AX$25,2)</f>
        <v>59</v>
      </c>
      <c r="AR327" s="192" t="n">
        <f aca="false">VLOOKUP(A327,'BASE LOSS COSTS'!$AZ$14:$BA$25,2)</f>
        <v>278</v>
      </c>
      <c r="AS327" s="192" t="n">
        <f aca="false">VLOOKUP(A327,'BASE LOSS COSTS'!$BC$14:$BD$25,2)</f>
        <v>353</v>
      </c>
      <c r="AT327" s="192" t="n">
        <f aca="false">VLOOKUP(A327,'BASE LOSS COSTS'!$BF$14:$BG$25,2)</f>
        <v>353</v>
      </c>
      <c r="AU327" s="192" t="n">
        <f aca="false">VLOOKUP(A327,'BASE LOSS COSTS'!$BI$14:$BJ$25,2)</f>
        <v>181</v>
      </c>
      <c r="AV327" s="192" t="n">
        <f aca="false">VLOOKUP(A327,'BASE LOSS COSTS'!$BL$14:$BM$25,2)</f>
        <v>181</v>
      </c>
      <c r="AW327" s="192" t="n">
        <f aca="false">VLOOKUP(A327,'BASE LOSS COSTS'!$BO$14:$BP$25,2)</f>
        <v>91</v>
      </c>
      <c r="AX327" s="192" t="n">
        <f aca="false">VLOOKUP(A327,'BASE LOSS COSTS'!$BR$14:$BS$25,2)</f>
        <v>268</v>
      </c>
    </row>
    <row r="328" customFormat="false" ht="12.75" hidden="false" customHeight="false" outlineLevel="0" collapsed="false">
      <c r="A328" s="0" t="n">
        <v>110</v>
      </c>
      <c r="B328" s="0" t="n">
        <v>25565</v>
      </c>
      <c r="C328" s="194" t="n">
        <f aca="false">VLOOKUP(A328,'BASE LOSS COSTS'!$A$14:$B$25,2)</f>
        <v>276</v>
      </c>
      <c r="D328" s="192" t="n">
        <f aca="false">ROUND($C328*D$5,0)</f>
        <v>10</v>
      </c>
      <c r="E328" s="192" t="n">
        <f aca="false">ROUND($C328*E$5,0)</f>
        <v>16</v>
      </c>
      <c r="F328" s="192" t="n">
        <f aca="false">ROUND($C328*F$5,0)</f>
        <v>22</v>
      </c>
      <c r="G328" s="192" t="n">
        <f aca="false">ROUND($C328*G$5,0)</f>
        <v>31</v>
      </c>
      <c r="H328" s="192" t="n">
        <f aca="false">VLOOKUP(A328,'BASE LOSS COSTS'!$D$14:$E$25,2)</f>
        <v>299</v>
      </c>
      <c r="I328" s="192" t="n">
        <f aca="false">ROUND($H328*I$5,0)</f>
        <v>6</v>
      </c>
      <c r="J328" s="192" t="n">
        <f aca="false">ROUND($H328*J$5,0)</f>
        <v>11</v>
      </c>
      <c r="K328" s="192" t="n">
        <f aca="false">ROUND($H328*K$5,0)</f>
        <v>15</v>
      </c>
      <c r="L328" s="192" t="n">
        <f aca="false">ROUND($H328*L$5,0)</f>
        <v>19</v>
      </c>
      <c r="M328" s="192" t="n">
        <f aca="false">VLOOKUP(A328,'BASE LOSS COSTS'!$G$14:$H$25,2)</f>
        <v>563</v>
      </c>
      <c r="N328" s="192" t="n">
        <f aca="false">VLOOKUP(A328,'BASE LOSS COSTS'!$J$14:$K$25,2)</f>
        <v>1711</v>
      </c>
      <c r="O328" s="183" t="n">
        <f aca="false">ROUND($N328*O$5,0)</f>
        <v>62</v>
      </c>
      <c r="P328" s="183" t="n">
        <f aca="false">ROUND($N328*P$5,0)</f>
        <v>86</v>
      </c>
      <c r="Q328" s="183" t="n">
        <f aca="false">ROUND($N328*Q$5,0)</f>
        <v>121</v>
      </c>
      <c r="R328" s="183" t="n">
        <f aca="false">ROUND($N328*R$5,0)</f>
        <v>183</v>
      </c>
      <c r="S328" s="192" t="n">
        <f aca="false">VLOOKUP(A328,'BASE LOSS COSTS'!$M$14:$N$25,2)</f>
        <v>414</v>
      </c>
      <c r="T328" s="183" t="n">
        <f aca="false">ROUND($S328*T$5,0)</f>
        <v>29</v>
      </c>
      <c r="U328" s="183" t="n">
        <f aca="false">ROUND($S328*U$5,0)</f>
        <v>41</v>
      </c>
      <c r="V328" s="183" t="n">
        <f aca="false">ROUND($S328*V$5,0)</f>
        <v>50</v>
      </c>
      <c r="W328" s="183" t="n">
        <f aca="false">ROUND($S328*W$5,0)</f>
        <v>65</v>
      </c>
      <c r="X328" s="192" t="n">
        <f aca="false">VLOOKUP(A328,'BASE LOSS COSTS'!$P$14:$Q$25,2)</f>
        <v>152</v>
      </c>
      <c r="Y328" s="183" t="n">
        <f aca="false">ROUND($X328*Y$5,0)</f>
        <v>7</v>
      </c>
      <c r="Z328" s="183" t="n">
        <f aca="false">ROUND($X328*Z$5,0)</f>
        <v>10</v>
      </c>
      <c r="AA328" s="183" t="n">
        <f aca="false">ROUND($X328*AA$5,0)</f>
        <v>12</v>
      </c>
      <c r="AB328" s="183" t="n">
        <f aca="false">ROUND($X328*AB$5,0)</f>
        <v>15</v>
      </c>
      <c r="AC328" s="192" t="n">
        <f aca="false">VLOOKUP(A328,'BASE LOSS COSTS'!$S$14:$T$25,2)</f>
        <v>1049</v>
      </c>
      <c r="AD328" s="183" t="n">
        <f aca="false">ROUND($AC328*AD$5,0)</f>
        <v>34</v>
      </c>
      <c r="AE328" s="183" t="n">
        <f aca="false">ROUND($AC328*AE$5,0)</f>
        <v>41</v>
      </c>
      <c r="AF328" s="183" t="n">
        <f aca="false">ROUND($AC328*AF$5,0)</f>
        <v>52</v>
      </c>
      <c r="AG328" s="183" t="n">
        <f aca="false">ROUND($AC328*AG$5,0)</f>
        <v>71</v>
      </c>
      <c r="AH328" s="192" t="n">
        <f aca="false">VLOOKUP(A328,'BASE LOSS COSTS'!$V$14:$W$25,2)</f>
        <v>107</v>
      </c>
      <c r="AI328" s="192" t="n">
        <f aca="false">VLOOKUP(A328,'BASE LOSS COSTS'!$Y$14:$Z$25,2)</f>
        <v>85</v>
      </c>
      <c r="AJ328" s="192" t="n">
        <f aca="false">VLOOKUP(A328,'BASE LOSS COSTS'!$AB$14:$AC$25,2)</f>
        <v>109</v>
      </c>
      <c r="AK328" s="192" t="n">
        <f aca="false">VLOOKUP(A328,'BASE LOSS COSTS'!$AE$14:$AF$25,2)</f>
        <v>109</v>
      </c>
      <c r="AL328" s="192" t="n">
        <f aca="false">VLOOKUP(A328,'BASE LOSS COSTS'!$AH$14:$AI$25,2)</f>
        <v>87</v>
      </c>
      <c r="AM328" s="192" t="n">
        <f aca="false">VLOOKUP(A328,'BASE LOSS COSTS'!$AK$14:$AL$25,2)</f>
        <v>87</v>
      </c>
      <c r="AN328" s="192" t="n">
        <f aca="false">VLOOKUP(A328,'BASE LOSS COSTS'!$AN$14:$AO$25,2)</f>
        <v>75</v>
      </c>
      <c r="AO328" s="192" t="n">
        <f aca="false">VLOOKUP(A328,'BASE LOSS COSTS'!$AQ$14:$AR$25,2)</f>
        <v>75</v>
      </c>
      <c r="AP328" s="192" t="n">
        <f aca="false">VLOOKUP(A328,'BASE LOSS COSTS'!$AT$14:$AU$25,2)</f>
        <v>59</v>
      </c>
      <c r="AQ328" s="192" t="n">
        <f aca="false">VLOOKUP(A328,'BASE LOSS COSTS'!$AW$14:$AX$25,2)</f>
        <v>59</v>
      </c>
      <c r="AR328" s="192" t="n">
        <f aca="false">VLOOKUP(A328,'BASE LOSS COSTS'!$AZ$14:$BA$25,2)</f>
        <v>278</v>
      </c>
      <c r="AS328" s="192" t="n">
        <f aca="false">VLOOKUP(A328,'BASE LOSS COSTS'!$BC$14:$BD$25,2)</f>
        <v>353</v>
      </c>
      <c r="AT328" s="192" t="n">
        <f aca="false">VLOOKUP(A328,'BASE LOSS COSTS'!$BF$14:$BG$25,2)</f>
        <v>353</v>
      </c>
      <c r="AU328" s="192" t="n">
        <f aca="false">VLOOKUP(A328,'BASE LOSS COSTS'!$BI$14:$BJ$25,2)</f>
        <v>181</v>
      </c>
      <c r="AV328" s="192" t="n">
        <f aca="false">VLOOKUP(A328,'BASE LOSS COSTS'!$BL$14:$BM$25,2)</f>
        <v>181</v>
      </c>
      <c r="AW328" s="192" t="n">
        <f aca="false">VLOOKUP(A328,'BASE LOSS COSTS'!$BO$14:$BP$25,2)</f>
        <v>91</v>
      </c>
      <c r="AX328" s="192" t="n">
        <f aca="false">VLOOKUP(A328,'BASE LOSS COSTS'!$BR$14:$BS$25,2)</f>
        <v>268</v>
      </c>
    </row>
    <row r="329" customFormat="false" ht="12.75" hidden="false" customHeight="false" outlineLevel="0" collapsed="false">
      <c r="A329" s="0" t="n">
        <v>110</v>
      </c>
      <c r="B329" s="0" t="n">
        <v>25567</v>
      </c>
      <c r="C329" s="194" t="n">
        <f aca="false">VLOOKUP(A329,'BASE LOSS COSTS'!$A$14:$B$25,2)</f>
        <v>276</v>
      </c>
      <c r="D329" s="192" t="n">
        <f aca="false">ROUND($C329*D$5,0)</f>
        <v>10</v>
      </c>
      <c r="E329" s="192" t="n">
        <f aca="false">ROUND($C329*E$5,0)</f>
        <v>16</v>
      </c>
      <c r="F329" s="192" t="n">
        <f aca="false">ROUND($C329*F$5,0)</f>
        <v>22</v>
      </c>
      <c r="G329" s="192" t="n">
        <f aca="false">ROUND($C329*G$5,0)</f>
        <v>31</v>
      </c>
      <c r="H329" s="192" t="n">
        <f aca="false">VLOOKUP(A329,'BASE LOSS COSTS'!$D$14:$E$25,2)</f>
        <v>299</v>
      </c>
      <c r="I329" s="192" t="n">
        <f aca="false">ROUND($H329*I$5,0)</f>
        <v>6</v>
      </c>
      <c r="J329" s="192" t="n">
        <f aca="false">ROUND($H329*J$5,0)</f>
        <v>11</v>
      </c>
      <c r="K329" s="192" t="n">
        <f aca="false">ROUND($H329*K$5,0)</f>
        <v>15</v>
      </c>
      <c r="L329" s="192" t="n">
        <f aca="false">ROUND($H329*L$5,0)</f>
        <v>19</v>
      </c>
      <c r="M329" s="192" t="n">
        <f aca="false">VLOOKUP(A329,'BASE LOSS COSTS'!$G$14:$H$25,2)</f>
        <v>563</v>
      </c>
      <c r="N329" s="192" t="n">
        <f aca="false">VLOOKUP(A329,'BASE LOSS COSTS'!$J$14:$K$25,2)</f>
        <v>1711</v>
      </c>
      <c r="O329" s="183" t="n">
        <f aca="false">ROUND($N329*O$5,0)</f>
        <v>62</v>
      </c>
      <c r="P329" s="183" t="n">
        <f aca="false">ROUND($N329*P$5,0)</f>
        <v>86</v>
      </c>
      <c r="Q329" s="183" t="n">
        <f aca="false">ROUND($N329*Q$5,0)</f>
        <v>121</v>
      </c>
      <c r="R329" s="183" t="n">
        <f aca="false">ROUND($N329*R$5,0)</f>
        <v>183</v>
      </c>
      <c r="S329" s="192" t="n">
        <f aca="false">VLOOKUP(A329,'BASE LOSS COSTS'!$M$14:$N$25,2)</f>
        <v>414</v>
      </c>
      <c r="T329" s="183" t="n">
        <f aca="false">ROUND($S329*T$5,0)</f>
        <v>29</v>
      </c>
      <c r="U329" s="183" t="n">
        <f aca="false">ROUND($S329*U$5,0)</f>
        <v>41</v>
      </c>
      <c r="V329" s="183" t="n">
        <f aca="false">ROUND($S329*V$5,0)</f>
        <v>50</v>
      </c>
      <c r="W329" s="183" t="n">
        <f aca="false">ROUND($S329*W$5,0)</f>
        <v>65</v>
      </c>
      <c r="X329" s="192" t="n">
        <f aca="false">VLOOKUP(A329,'BASE LOSS COSTS'!$P$14:$Q$25,2)</f>
        <v>152</v>
      </c>
      <c r="Y329" s="183" t="n">
        <f aca="false">ROUND($X329*Y$5,0)</f>
        <v>7</v>
      </c>
      <c r="Z329" s="183" t="n">
        <f aca="false">ROUND($X329*Z$5,0)</f>
        <v>10</v>
      </c>
      <c r="AA329" s="183" t="n">
        <f aca="false">ROUND($X329*AA$5,0)</f>
        <v>12</v>
      </c>
      <c r="AB329" s="183" t="n">
        <f aca="false">ROUND($X329*AB$5,0)</f>
        <v>15</v>
      </c>
      <c r="AC329" s="192" t="n">
        <f aca="false">VLOOKUP(A329,'BASE LOSS COSTS'!$S$14:$T$25,2)</f>
        <v>1049</v>
      </c>
      <c r="AD329" s="183" t="n">
        <f aca="false">ROUND($AC329*AD$5,0)</f>
        <v>34</v>
      </c>
      <c r="AE329" s="183" t="n">
        <f aca="false">ROUND($AC329*AE$5,0)</f>
        <v>41</v>
      </c>
      <c r="AF329" s="183" t="n">
        <f aca="false">ROUND($AC329*AF$5,0)</f>
        <v>52</v>
      </c>
      <c r="AG329" s="183" t="n">
        <f aca="false">ROUND($AC329*AG$5,0)</f>
        <v>71</v>
      </c>
      <c r="AH329" s="192" t="n">
        <f aca="false">VLOOKUP(A329,'BASE LOSS COSTS'!$V$14:$W$25,2)</f>
        <v>107</v>
      </c>
      <c r="AI329" s="192" t="n">
        <f aca="false">VLOOKUP(A329,'BASE LOSS COSTS'!$Y$14:$Z$25,2)</f>
        <v>85</v>
      </c>
      <c r="AJ329" s="192" t="n">
        <f aca="false">VLOOKUP(A329,'BASE LOSS COSTS'!$AB$14:$AC$25,2)</f>
        <v>109</v>
      </c>
      <c r="AK329" s="192" t="n">
        <f aca="false">VLOOKUP(A329,'BASE LOSS COSTS'!$AE$14:$AF$25,2)</f>
        <v>109</v>
      </c>
      <c r="AL329" s="192" t="n">
        <f aca="false">VLOOKUP(A329,'BASE LOSS COSTS'!$AH$14:$AI$25,2)</f>
        <v>87</v>
      </c>
      <c r="AM329" s="192" t="n">
        <f aca="false">VLOOKUP(A329,'BASE LOSS COSTS'!$AK$14:$AL$25,2)</f>
        <v>87</v>
      </c>
      <c r="AN329" s="192" t="n">
        <f aca="false">VLOOKUP(A329,'BASE LOSS COSTS'!$AN$14:$AO$25,2)</f>
        <v>75</v>
      </c>
      <c r="AO329" s="192" t="n">
        <f aca="false">VLOOKUP(A329,'BASE LOSS COSTS'!$AQ$14:$AR$25,2)</f>
        <v>75</v>
      </c>
      <c r="AP329" s="192" t="n">
        <f aca="false">VLOOKUP(A329,'BASE LOSS COSTS'!$AT$14:$AU$25,2)</f>
        <v>59</v>
      </c>
      <c r="AQ329" s="192" t="n">
        <f aca="false">VLOOKUP(A329,'BASE LOSS COSTS'!$AW$14:$AX$25,2)</f>
        <v>59</v>
      </c>
      <c r="AR329" s="192" t="n">
        <f aca="false">VLOOKUP(A329,'BASE LOSS COSTS'!$AZ$14:$BA$25,2)</f>
        <v>278</v>
      </c>
      <c r="AS329" s="192" t="n">
        <f aca="false">VLOOKUP(A329,'BASE LOSS COSTS'!$BC$14:$BD$25,2)</f>
        <v>353</v>
      </c>
      <c r="AT329" s="192" t="n">
        <f aca="false">VLOOKUP(A329,'BASE LOSS COSTS'!$BF$14:$BG$25,2)</f>
        <v>353</v>
      </c>
      <c r="AU329" s="192" t="n">
        <f aca="false">VLOOKUP(A329,'BASE LOSS COSTS'!$BI$14:$BJ$25,2)</f>
        <v>181</v>
      </c>
      <c r="AV329" s="192" t="n">
        <f aca="false">VLOOKUP(A329,'BASE LOSS COSTS'!$BL$14:$BM$25,2)</f>
        <v>181</v>
      </c>
      <c r="AW329" s="192" t="n">
        <f aca="false">VLOOKUP(A329,'BASE LOSS COSTS'!$BO$14:$BP$25,2)</f>
        <v>91</v>
      </c>
      <c r="AX329" s="192" t="n">
        <f aca="false">VLOOKUP(A329,'BASE LOSS COSTS'!$BR$14:$BS$25,2)</f>
        <v>268</v>
      </c>
    </row>
    <row r="330" customFormat="false" ht="12.75" hidden="false" customHeight="false" outlineLevel="0" collapsed="false">
      <c r="A330" s="0" t="n">
        <v>110</v>
      </c>
      <c r="B330" s="0" t="n">
        <v>25570</v>
      </c>
      <c r="C330" s="194" t="n">
        <f aca="false">VLOOKUP(A330,'BASE LOSS COSTS'!$A$14:$B$25,2)</f>
        <v>276</v>
      </c>
      <c r="D330" s="192" t="n">
        <f aca="false">ROUND($C330*D$5,0)</f>
        <v>10</v>
      </c>
      <c r="E330" s="192" t="n">
        <f aca="false">ROUND($C330*E$5,0)</f>
        <v>16</v>
      </c>
      <c r="F330" s="192" t="n">
        <f aca="false">ROUND($C330*F$5,0)</f>
        <v>22</v>
      </c>
      <c r="G330" s="192" t="n">
        <f aca="false">ROUND($C330*G$5,0)</f>
        <v>31</v>
      </c>
      <c r="H330" s="192" t="n">
        <f aca="false">VLOOKUP(A330,'BASE LOSS COSTS'!$D$14:$E$25,2)</f>
        <v>299</v>
      </c>
      <c r="I330" s="192" t="n">
        <f aca="false">ROUND($H330*I$5,0)</f>
        <v>6</v>
      </c>
      <c r="J330" s="192" t="n">
        <f aca="false">ROUND($H330*J$5,0)</f>
        <v>11</v>
      </c>
      <c r="K330" s="192" t="n">
        <f aca="false">ROUND($H330*K$5,0)</f>
        <v>15</v>
      </c>
      <c r="L330" s="192" t="n">
        <f aca="false">ROUND($H330*L$5,0)</f>
        <v>19</v>
      </c>
      <c r="M330" s="192" t="n">
        <f aca="false">VLOOKUP(A330,'BASE LOSS COSTS'!$G$14:$H$25,2)</f>
        <v>563</v>
      </c>
      <c r="N330" s="192" t="n">
        <f aca="false">VLOOKUP(A330,'BASE LOSS COSTS'!$J$14:$K$25,2)</f>
        <v>1711</v>
      </c>
      <c r="O330" s="183" t="n">
        <f aca="false">ROUND($N330*O$5,0)</f>
        <v>62</v>
      </c>
      <c r="P330" s="183" t="n">
        <f aca="false">ROUND($N330*P$5,0)</f>
        <v>86</v>
      </c>
      <c r="Q330" s="183" t="n">
        <f aca="false">ROUND($N330*Q$5,0)</f>
        <v>121</v>
      </c>
      <c r="R330" s="183" t="n">
        <f aca="false">ROUND($N330*R$5,0)</f>
        <v>183</v>
      </c>
      <c r="S330" s="192" t="n">
        <f aca="false">VLOOKUP(A330,'BASE LOSS COSTS'!$M$14:$N$25,2)</f>
        <v>414</v>
      </c>
      <c r="T330" s="183" t="n">
        <f aca="false">ROUND($S330*T$5,0)</f>
        <v>29</v>
      </c>
      <c r="U330" s="183" t="n">
        <f aca="false">ROUND($S330*U$5,0)</f>
        <v>41</v>
      </c>
      <c r="V330" s="183" t="n">
        <f aca="false">ROUND($S330*V$5,0)</f>
        <v>50</v>
      </c>
      <c r="W330" s="183" t="n">
        <f aca="false">ROUND($S330*W$5,0)</f>
        <v>65</v>
      </c>
      <c r="X330" s="192" t="n">
        <f aca="false">VLOOKUP(A330,'BASE LOSS COSTS'!$P$14:$Q$25,2)</f>
        <v>152</v>
      </c>
      <c r="Y330" s="183" t="n">
        <f aca="false">ROUND($X330*Y$5,0)</f>
        <v>7</v>
      </c>
      <c r="Z330" s="183" t="n">
        <f aca="false">ROUND($X330*Z$5,0)</f>
        <v>10</v>
      </c>
      <c r="AA330" s="183" t="n">
        <f aca="false">ROUND($X330*AA$5,0)</f>
        <v>12</v>
      </c>
      <c r="AB330" s="183" t="n">
        <f aca="false">ROUND($X330*AB$5,0)</f>
        <v>15</v>
      </c>
      <c r="AC330" s="192" t="n">
        <f aca="false">VLOOKUP(A330,'BASE LOSS COSTS'!$S$14:$T$25,2)</f>
        <v>1049</v>
      </c>
      <c r="AD330" s="183" t="n">
        <f aca="false">ROUND($AC330*AD$5,0)</f>
        <v>34</v>
      </c>
      <c r="AE330" s="183" t="n">
        <f aca="false">ROUND($AC330*AE$5,0)</f>
        <v>41</v>
      </c>
      <c r="AF330" s="183" t="n">
        <f aca="false">ROUND($AC330*AF$5,0)</f>
        <v>52</v>
      </c>
      <c r="AG330" s="183" t="n">
        <f aca="false">ROUND($AC330*AG$5,0)</f>
        <v>71</v>
      </c>
      <c r="AH330" s="192" t="n">
        <f aca="false">VLOOKUP(A330,'BASE LOSS COSTS'!$V$14:$W$25,2)</f>
        <v>107</v>
      </c>
      <c r="AI330" s="192" t="n">
        <f aca="false">VLOOKUP(A330,'BASE LOSS COSTS'!$Y$14:$Z$25,2)</f>
        <v>85</v>
      </c>
      <c r="AJ330" s="192" t="n">
        <f aca="false">VLOOKUP(A330,'BASE LOSS COSTS'!$AB$14:$AC$25,2)</f>
        <v>109</v>
      </c>
      <c r="AK330" s="192" t="n">
        <f aca="false">VLOOKUP(A330,'BASE LOSS COSTS'!$AE$14:$AF$25,2)</f>
        <v>109</v>
      </c>
      <c r="AL330" s="192" t="n">
        <f aca="false">VLOOKUP(A330,'BASE LOSS COSTS'!$AH$14:$AI$25,2)</f>
        <v>87</v>
      </c>
      <c r="AM330" s="192" t="n">
        <f aca="false">VLOOKUP(A330,'BASE LOSS COSTS'!$AK$14:$AL$25,2)</f>
        <v>87</v>
      </c>
      <c r="AN330" s="192" t="n">
        <f aca="false">VLOOKUP(A330,'BASE LOSS COSTS'!$AN$14:$AO$25,2)</f>
        <v>75</v>
      </c>
      <c r="AO330" s="192" t="n">
        <f aca="false">VLOOKUP(A330,'BASE LOSS COSTS'!$AQ$14:$AR$25,2)</f>
        <v>75</v>
      </c>
      <c r="AP330" s="192" t="n">
        <f aca="false">VLOOKUP(A330,'BASE LOSS COSTS'!$AT$14:$AU$25,2)</f>
        <v>59</v>
      </c>
      <c r="AQ330" s="192" t="n">
        <f aca="false">VLOOKUP(A330,'BASE LOSS COSTS'!$AW$14:$AX$25,2)</f>
        <v>59</v>
      </c>
      <c r="AR330" s="192" t="n">
        <f aca="false">VLOOKUP(A330,'BASE LOSS COSTS'!$AZ$14:$BA$25,2)</f>
        <v>278</v>
      </c>
      <c r="AS330" s="192" t="n">
        <f aca="false">VLOOKUP(A330,'BASE LOSS COSTS'!$BC$14:$BD$25,2)</f>
        <v>353</v>
      </c>
      <c r="AT330" s="192" t="n">
        <f aca="false">VLOOKUP(A330,'BASE LOSS COSTS'!$BF$14:$BG$25,2)</f>
        <v>353</v>
      </c>
      <c r="AU330" s="192" t="n">
        <f aca="false">VLOOKUP(A330,'BASE LOSS COSTS'!$BI$14:$BJ$25,2)</f>
        <v>181</v>
      </c>
      <c r="AV330" s="192" t="n">
        <f aca="false">VLOOKUP(A330,'BASE LOSS COSTS'!$BL$14:$BM$25,2)</f>
        <v>181</v>
      </c>
      <c r="AW330" s="192" t="n">
        <f aca="false">VLOOKUP(A330,'BASE LOSS COSTS'!$BO$14:$BP$25,2)</f>
        <v>91</v>
      </c>
      <c r="AX330" s="192" t="n">
        <f aca="false">VLOOKUP(A330,'BASE LOSS COSTS'!$BR$14:$BS$25,2)</f>
        <v>268</v>
      </c>
    </row>
    <row r="331" customFormat="false" ht="12.75" hidden="false" customHeight="false" outlineLevel="0" collapsed="false">
      <c r="A331" s="0" t="n">
        <v>110</v>
      </c>
      <c r="B331" s="0" t="n">
        <v>25571</v>
      </c>
      <c r="C331" s="194" t="n">
        <f aca="false">VLOOKUP(A331,'BASE LOSS COSTS'!$A$14:$B$25,2)</f>
        <v>276</v>
      </c>
      <c r="D331" s="192" t="n">
        <f aca="false">ROUND($C331*D$5,0)</f>
        <v>10</v>
      </c>
      <c r="E331" s="192" t="n">
        <f aca="false">ROUND($C331*E$5,0)</f>
        <v>16</v>
      </c>
      <c r="F331" s="192" t="n">
        <f aca="false">ROUND($C331*F$5,0)</f>
        <v>22</v>
      </c>
      <c r="G331" s="192" t="n">
        <f aca="false">ROUND($C331*G$5,0)</f>
        <v>31</v>
      </c>
      <c r="H331" s="192" t="n">
        <f aca="false">VLOOKUP(A331,'BASE LOSS COSTS'!$D$14:$E$25,2)</f>
        <v>299</v>
      </c>
      <c r="I331" s="192" t="n">
        <f aca="false">ROUND($H331*I$5,0)</f>
        <v>6</v>
      </c>
      <c r="J331" s="192" t="n">
        <f aca="false">ROUND($H331*J$5,0)</f>
        <v>11</v>
      </c>
      <c r="K331" s="192" t="n">
        <f aca="false">ROUND($H331*K$5,0)</f>
        <v>15</v>
      </c>
      <c r="L331" s="192" t="n">
        <f aca="false">ROUND($H331*L$5,0)</f>
        <v>19</v>
      </c>
      <c r="M331" s="192" t="n">
        <f aca="false">VLOOKUP(A331,'BASE LOSS COSTS'!$G$14:$H$25,2)</f>
        <v>563</v>
      </c>
      <c r="N331" s="192" t="n">
        <f aca="false">VLOOKUP(A331,'BASE LOSS COSTS'!$J$14:$K$25,2)</f>
        <v>1711</v>
      </c>
      <c r="O331" s="183" t="n">
        <f aca="false">ROUND($N331*O$5,0)</f>
        <v>62</v>
      </c>
      <c r="P331" s="183" t="n">
        <f aca="false">ROUND($N331*P$5,0)</f>
        <v>86</v>
      </c>
      <c r="Q331" s="183" t="n">
        <f aca="false">ROUND($N331*Q$5,0)</f>
        <v>121</v>
      </c>
      <c r="R331" s="183" t="n">
        <f aca="false">ROUND($N331*R$5,0)</f>
        <v>183</v>
      </c>
      <c r="S331" s="192" t="n">
        <f aca="false">VLOOKUP(A331,'BASE LOSS COSTS'!$M$14:$N$25,2)</f>
        <v>414</v>
      </c>
      <c r="T331" s="183" t="n">
        <f aca="false">ROUND($S331*T$5,0)</f>
        <v>29</v>
      </c>
      <c r="U331" s="183" t="n">
        <f aca="false">ROUND($S331*U$5,0)</f>
        <v>41</v>
      </c>
      <c r="V331" s="183" t="n">
        <f aca="false">ROUND($S331*V$5,0)</f>
        <v>50</v>
      </c>
      <c r="W331" s="183" t="n">
        <f aca="false">ROUND($S331*W$5,0)</f>
        <v>65</v>
      </c>
      <c r="X331" s="192" t="n">
        <f aca="false">VLOOKUP(A331,'BASE LOSS COSTS'!$P$14:$Q$25,2)</f>
        <v>152</v>
      </c>
      <c r="Y331" s="183" t="n">
        <f aca="false">ROUND($X331*Y$5,0)</f>
        <v>7</v>
      </c>
      <c r="Z331" s="183" t="n">
        <f aca="false">ROUND($X331*Z$5,0)</f>
        <v>10</v>
      </c>
      <c r="AA331" s="183" t="n">
        <f aca="false">ROUND($X331*AA$5,0)</f>
        <v>12</v>
      </c>
      <c r="AB331" s="183" t="n">
        <f aca="false">ROUND($X331*AB$5,0)</f>
        <v>15</v>
      </c>
      <c r="AC331" s="192" t="n">
        <f aca="false">VLOOKUP(A331,'BASE LOSS COSTS'!$S$14:$T$25,2)</f>
        <v>1049</v>
      </c>
      <c r="AD331" s="183" t="n">
        <f aca="false">ROUND($AC331*AD$5,0)</f>
        <v>34</v>
      </c>
      <c r="AE331" s="183" t="n">
        <f aca="false">ROUND($AC331*AE$5,0)</f>
        <v>41</v>
      </c>
      <c r="AF331" s="183" t="n">
        <f aca="false">ROUND($AC331*AF$5,0)</f>
        <v>52</v>
      </c>
      <c r="AG331" s="183" t="n">
        <f aca="false">ROUND($AC331*AG$5,0)</f>
        <v>71</v>
      </c>
      <c r="AH331" s="192" t="n">
        <f aca="false">VLOOKUP(A331,'BASE LOSS COSTS'!$V$14:$W$25,2)</f>
        <v>107</v>
      </c>
      <c r="AI331" s="192" t="n">
        <f aca="false">VLOOKUP(A331,'BASE LOSS COSTS'!$Y$14:$Z$25,2)</f>
        <v>85</v>
      </c>
      <c r="AJ331" s="192" t="n">
        <f aca="false">VLOOKUP(A331,'BASE LOSS COSTS'!$AB$14:$AC$25,2)</f>
        <v>109</v>
      </c>
      <c r="AK331" s="192" t="n">
        <f aca="false">VLOOKUP(A331,'BASE LOSS COSTS'!$AE$14:$AF$25,2)</f>
        <v>109</v>
      </c>
      <c r="AL331" s="192" t="n">
        <f aca="false">VLOOKUP(A331,'BASE LOSS COSTS'!$AH$14:$AI$25,2)</f>
        <v>87</v>
      </c>
      <c r="AM331" s="192" t="n">
        <f aca="false">VLOOKUP(A331,'BASE LOSS COSTS'!$AK$14:$AL$25,2)</f>
        <v>87</v>
      </c>
      <c r="AN331" s="192" t="n">
        <f aca="false">VLOOKUP(A331,'BASE LOSS COSTS'!$AN$14:$AO$25,2)</f>
        <v>75</v>
      </c>
      <c r="AO331" s="192" t="n">
        <f aca="false">VLOOKUP(A331,'BASE LOSS COSTS'!$AQ$14:$AR$25,2)</f>
        <v>75</v>
      </c>
      <c r="AP331" s="192" t="n">
        <f aca="false">VLOOKUP(A331,'BASE LOSS COSTS'!$AT$14:$AU$25,2)</f>
        <v>59</v>
      </c>
      <c r="AQ331" s="192" t="n">
        <f aca="false">VLOOKUP(A331,'BASE LOSS COSTS'!$AW$14:$AX$25,2)</f>
        <v>59</v>
      </c>
      <c r="AR331" s="192" t="n">
        <f aca="false">VLOOKUP(A331,'BASE LOSS COSTS'!$AZ$14:$BA$25,2)</f>
        <v>278</v>
      </c>
      <c r="AS331" s="192" t="n">
        <f aca="false">VLOOKUP(A331,'BASE LOSS COSTS'!$BC$14:$BD$25,2)</f>
        <v>353</v>
      </c>
      <c r="AT331" s="192" t="n">
        <f aca="false">VLOOKUP(A331,'BASE LOSS COSTS'!$BF$14:$BG$25,2)</f>
        <v>353</v>
      </c>
      <c r="AU331" s="192" t="n">
        <f aca="false">VLOOKUP(A331,'BASE LOSS COSTS'!$BI$14:$BJ$25,2)</f>
        <v>181</v>
      </c>
      <c r="AV331" s="192" t="n">
        <f aca="false">VLOOKUP(A331,'BASE LOSS COSTS'!$BL$14:$BM$25,2)</f>
        <v>181</v>
      </c>
      <c r="AW331" s="192" t="n">
        <f aca="false">VLOOKUP(A331,'BASE LOSS COSTS'!$BO$14:$BP$25,2)</f>
        <v>91</v>
      </c>
      <c r="AX331" s="192" t="n">
        <f aca="false">VLOOKUP(A331,'BASE LOSS COSTS'!$BR$14:$BS$25,2)</f>
        <v>268</v>
      </c>
    </row>
    <row r="332" customFormat="false" ht="12.75" hidden="false" customHeight="false" outlineLevel="0" collapsed="false">
      <c r="A332" s="0" t="n">
        <v>110</v>
      </c>
      <c r="B332" s="0" t="n">
        <v>25572</v>
      </c>
      <c r="C332" s="194" t="n">
        <f aca="false">VLOOKUP(A332,'BASE LOSS COSTS'!$A$14:$B$25,2)</f>
        <v>276</v>
      </c>
      <c r="D332" s="192" t="n">
        <f aca="false">ROUND($C332*D$5,0)</f>
        <v>10</v>
      </c>
      <c r="E332" s="192" t="n">
        <f aca="false">ROUND($C332*E$5,0)</f>
        <v>16</v>
      </c>
      <c r="F332" s="192" t="n">
        <f aca="false">ROUND($C332*F$5,0)</f>
        <v>22</v>
      </c>
      <c r="G332" s="192" t="n">
        <f aca="false">ROUND($C332*G$5,0)</f>
        <v>31</v>
      </c>
      <c r="H332" s="192" t="n">
        <f aca="false">VLOOKUP(A332,'BASE LOSS COSTS'!$D$14:$E$25,2)</f>
        <v>299</v>
      </c>
      <c r="I332" s="192" t="n">
        <f aca="false">ROUND($H332*I$5,0)</f>
        <v>6</v>
      </c>
      <c r="J332" s="192" t="n">
        <f aca="false">ROUND($H332*J$5,0)</f>
        <v>11</v>
      </c>
      <c r="K332" s="192" t="n">
        <f aca="false">ROUND($H332*K$5,0)</f>
        <v>15</v>
      </c>
      <c r="L332" s="192" t="n">
        <f aca="false">ROUND($H332*L$5,0)</f>
        <v>19</v>
      </c>
      <c r="M332" s="192" t="n">
        <f aca="false">VLOOKUP(A332,'BASE LOSS COSTS'!$G$14:$H$25,2)</f>
        <v>563</v>
      </c>
      <c r="N332" s="192" t="n">
        <f aca="false">VLOOKUP(A332,'BASE LOSS COSTS'!$J$14:$K$25,2)</f>
        <v>1711</v>
      </c>
      <c r="O332" s="183" t="n">
        <f aca="false">ROUND($N332*O$5,0)</f>
        <v>62</v>
      </c>
      <c r="P332" s="183" t="n">
        <f aca="false">ROUND($N332*P$5,0)</f>
        <v>86</v>
      </c>
      <c r="Q332" s="183" t="n">
        <f aca="false">ROUND($N332*Q$5,0)</f>
        <v>121</v>
      </c>
      <c r="R332" s="183" t="n">
        <f aca="false">ROUND($N332*R$5,0)</f>
        <v>183</v>
      </c>
      <c r="S332" s="192" t="n">
        <f aca="false">VLOOKUP(A332,'BASE LOSS COSTS'!$M$14:$N$25,2)</f>
        <v>414</v>
      </c>
      <c r="T332" s="183" t="n">
        <f aca="false">ROUND($S332*T$5,0)</f>
        <v>29</v>
      </c>
      <c r="U332" s="183" t="n">
        <f aca="false">ROUND($S332*U$5,0)</f>
        <v>41</v>
      </c>
      <c r="V332" s="183" t="n">
        <f aca="false">ROUND($S332*V$5,0)</f>
        <v>50</v>
      </c>
      <c r="W332" s="183" t="n">
        <f aca="false">ROUND($S332*W$5,0)</f>
        <v>65</v>
      </c>
      <c r="X332" s="192" t="n">
        <f aca="false">VLOOKUP(A332,'BASE LOSS COSTS'!$P$14:$Q$25,2)</f>
        <v>152</v>
      </c>
      <c r="Y332" s="183" t="n">
        <f aca="false">ROUND($X332*Y$5,0)</f>
        <v>7</v>
      </c>
      <c r="Z332" s="183" t="n">
        <f aca="false">ROUND($X332*Z$5,0)</f>
        <v>10</v>
      </c>
      <c r="AA332" s="183" t="n">
        <f aca="false">ROUND($X332*AA$5,0)</f>
        <v>12</v>
      </c>
      <c r="AB332" s="183" t="n">
        <f aca="false">ROUND($X332*AB$5,0)</f>
        <v>15</v>
      </c>
      <c r="AC332" s="192" t="n">
        <f aca="false">VLOOKUP(A332,'BASE LOSS COSTS'!$S$14:$T$25,2)</f>
        <v>1049</v>
      </c>
      <c r="AD332" s="183" t="n">
        <f aca="false">ROUND($AC332*AD$5,0)</f>
        <v>34</v>
      </c>
      <c r="AE332" s="183" t="n">
        <f aca="false">ROUND($AC332*AE$5,0)</f>
        <v>41</v>
      </c>
      <c r="AF332" s="183" t="n">
        <f aca="false">ROUND($AC332*AF$5,0)</f>
        <v>52</v>
      </c>
      <c r="AG332" s="183" t="n">
        <f aca="false">ROUND($AC332*AG$5,0)</f>
        <v>71</v>
      </c>
      <c r="AH332" s="192" t="n">
        <f aca="false">VLOOKUP(A332,'BASE LOSS COSTS'!$V$14:$W$25,2)</f>
        <v>107</v>
      </c>
      <c r="AI332" s="192" t="n">
        <f aca="false">VLOOKUP(A332,'BASE LOSS COSTS'!$Y$14:$Z$25,2)</f>
        <v>85</v>
      </c>
      <c r="AJ332" s="192" t="n">
        <f aca="false">VLOOKUP(A332,'BASE LOSS COSTS'!$AB$14:$AC$25,2)</f>
        <v>109</v>
      </c>
      <c r="AK332" s="192" t="n">
        <f aca="false">VLOOKUP(A332,'BASE LOSS COSTS'!$AE$14:$AF$25,2)</f>
        <v>109</v>
      </c>
      <c r="AL332" s="192" t="n">
        <f aca="false">VLOOKUP(A332,'BASE LOSS COSTS'!$AH$14:$AI$25,2)</f>
        <v>87</v>
      </c>
      <c r="AM332" s="192" t="n">
        <f aca="false">VLOOKUP(A332,'BASE LOSS COSTS'!$AK$14:$AL$25,2)</f>
        <v>87</v>
      </c>
      <c r="AN332" s="192" t="n">
        <f aca="false">VLOOKUP(A332,'BASE LOSS COSTS'!$AN$14:$AO$25,2)</f>
        <v>75</v>
      </c>
      <c r="AO332" s="192" t="n">
        <f aca="false">VLOOKUP(A332,'BASE LOSS COSTS'!$AQ$14:$AR$25,2)</f>
        <v>75</v>
      </c>
      <c r="AP332" s="192" t="n">
        <f aca="false">VLOOKUP(A332,'BASE LOSS COSTS'!$AT$14:$AU$25,2)</f>
        <v>59</v>
      </c>
      <c r="AQ332" s="192" t="n">
        <f aca="false">VLOOKUP(A332,'BASE LOSS COSTS'!$AW$14:$AX$25,2)</f>
        <v>59</v>
      </c>
      <c r="AR332" s="192" t="n">
        <f aca="false">VLOOKUP(A332,'BASE LOSS COSTS'!$AZ$14:$BA$25,2)</f>
        <v>278</v>
      </c>
      <c r="AS332" s="192" t="n">
        <f aca="false">VLOOKUP(A332,'BASE LOSS COSTS'!$BC$14:$BD$25,2)</f>
        <v>353</v>
      </c>
      <c r="AT332" s="192" t="n">
        <f aca="false">VLOOKUP(A332,'BASE LOSS COSTS'!$BF$14:$BG$25,2)</f>
        <v>353</v>
      </c>
      <c r="AU332" s="192" t="n">
        <f aca="false">VLOOKUP(A332,'BASE LOSS COSTS'!$BI$14:$BJ$25,2)</f>
        <v>181</v>
      </c>
      <c r="AV332" s="192" t="n">
        <f aca="false">VLOOKUP(A332,'BASE LOSS COSTS'!$BL$14:$BM$25,2)</f>
        <v>181</v>
      </c>
      <c r="AW332" s="192" t="n">
        <f aca="false">VLOOKUP(A332,'BASE LOSS COSTS'!$BO$14:$BP$25,2)</f>
        <v>91</v>
      </c>
      <c r="AX332" s="192" t="n">
        <f aca="false">VLOOKUP(A332,'BASE LOSS COSTS'!$BR$14:$BS$25,2)</f>
        <v>268</v>
      </c>
    </row>
    <row r="333" customFormat="false" ht="12.75" hidden="false" customHeight="false" outlineLevel="0" collapsed="false">
      <c r="A333" s="0" t="n">
        <v>110</v>
      </c>
      <c r="B333" s="0" t="n">
        <v>25573</v>
      </c>
      <c r="C333" s="194" t="n">
        <f aca="false">VLOOKUP(A333,'BASE LOSS COSTS'!$A$14:$B$25,2)</f>
        <v>276</v>
      </c>
      <c r="D333" s="192" t="n">
        <f aca="false">ROUND($C333*D$5,0)</f>
        <v>10</v>
      </c>
      <c r="E333" s="192" t="n">
        <f aca="false">ROUND($C333*E$5,0)</f>
        <v>16</v>
      </c>
      <c r="F333" s="192" t="n">
        <f aca="false">ROUND($C333*F$5,0)</f>
        <v>22</v>
      </c>
      <c r="G333" s="192" t="n">
        <f aca="false">ROUND($C333*G$5,0)</f>
        <v>31</v>
      </c>
      <c r="H333" s="192" t="n">
        <f aca="false">VLOOKUP(A333,'BASE LOSS COSTS'!$D$14:$E$25,2)</f>
        <v>299</v>
      </c>
      <c r="I333" s="192" t="n">
        <f aca="false">ROUND($H333*I$5,0)</f>
        <v>6</v>
      </c>
      <c r="J333" s="192" t="n">
        <f aca="false">ROUND($H333*J$5,0)</f>
        <v>11</v>
      </c>
      <c r="K333" s="192" t="n">
        <f aca="false">ROUND($H333*K$5,0)</f>
        <v>15</v>
      </c>
      <c r="L333" s="192" t="n">
        <f aca="false">ROUND($H333*L$5,0)</f>
        <v>19</v>
      </c>
      <c r="M333" s="192" t="n">
        <f aca="false">VLOOKUP(A333,'BASE LOSS COSTS'!$G$14:$H$25,2)</f>
        <v>563</v>
      </c>
      <c r="N333" s="192" t="n">
        <f aca="false">VLOOKUP(A333,'BASE LOSS COSTS'!$J$14:$K$25,2)</f>
        <v>1711</v>
      </c>
      <c r="O333" s="183" t="n">
        <f aca="false">ROUND($N333*O$5,0)</f>
        <v>62</v>
      </c>
      <c r="P333" s="183" t="n">
        <f aca="false">ROUND($N333*P$5,0)</f>
        <v>86</v>
      </c>
      <c r="Q333" s="183" t="n">
        <f aca="false">ROUND($N333*Q$5,0)</f>
        <v>121</v>
      </c>
      <c r="R333" s="183" t="n">
        <f aca="false">ROUND($N333*R$5,0)</f>
        <v>183</v>
      </c>
      <c r="S333" s="192" t="n">
        <f aca="false">VLOOKUP(A333,'BASE LOSS COSTS'!$M$14:$N$25,2)</f>
        <v>414</v>
      </c>
      <c r="T333" s="183" t="n">
        <f aca="false">ROUND($S333*T$5,0)</f>
        <v>29</v>
      </c>
      <c r="U333" s="183" t="n">
        <f aca="false">ROUND($S333*U$5,0)</f>
        <v>41</v>
      </c>
      <c r="V333" s="183" t="n">
        <f aca="false">ROUND($S333*V$5,0)</f>
        <v>50</v>
      </c>
      <c r="W333" s="183" t="n">
        <f aca="false">ROUND($S333*W$5,0)</f>
        <v>65</v>
      </c>
      <c r="X333" s="192" t="n">
        <f aca="false">VLOOKUP(A333,'BASE LOSS COSTS'!$P$14:$Q$25,2)</f>
        <v>152</v>
      </c>
      <c r="Y333" s="183" t="n">
        <f aca="false">ROUND($X333*Y$5,0)</f>
        <v>7</v>
      </c>
      <c r="Z333" s="183" t="n">
        <f aca="false">ROUND($X333*Z$5,0)</f>
        <v>10</v>
      </c>
      <c r="AA333" s="183" t="n">
        <f aca="false">ROUND($X333*AA$5,0)</f>
        <v>12</v>
      </c>
      <c r="AB333" s="183" t="n">
        <f aca="false">ROUND($X333*AB$5,0)</f>
        <v>15</v>
      </c>
      <c r="AC333" s="192" t="n">
        <f aca="false">VLOOKUP(A333,'BASE LOSS COSTS'!$S$14:$T$25,2)</f>
        <v>1049</v>
      </c>
      <c r="AD333" s="183" t="n">
        <f aca="false">ROUND($AC333*AD$5,0)</f>
        <v>34</v>
      </c>
      <c r="AE333" s="183" t="n">
        <f aca="false">ROUND($AC333*AE$5,0)</f>
        <v>41</v>
      </c>
      <c r="AF333" s="183" t="n">
        <f aca="false">ROUND($AC333*AF$5,0)</f>
        <v>52</v>
      </c>
      <c r="AG333" s="183" t="n">
        <f aca="false">ROUND($AC333*AG$5,0)</f>
        <v>71</v>
      </c>
      <c r="AH333" s="192" t="n">
        <f aca="false">VLOOKUP(A333,'BASE LOSS COSTS'!$V$14:$W$25,2)</f>
        <v>107</v>
      </c>
      <c r="AI333" s="192" t="n">
        <f aca="false">VLOOKUP(A333,'BASE LOSS COSTS'!$Y$14:$Z$25,2)</f>
        <v>85</v>
      </c>
      <c r="AJ333" s="192" t="n">
        <f aca="false">VLOOKUP(A333,'BASE LOSS COSTS'!$AB$14:$AC$25,2)</f>
        <v>109</v>
      </c>
      <c r="AK333" s="192" t="n">
        <f aca="false">VLOOKUP(A333,'BASE LOSS COSTS'!$AE$14:$AF$25,2)</f>
        <v>109</v>
      </c>
      <c r="AL333" s="192" t="n">
        <f aca="false">VLOOKUP(A333,'BASE LOSS COSTS'!$AH$14:$AI$25,2)</f>
        <v>87</v>
      </c>
      <c r="AM333" s="192" t="n">
        <f aca="false">VLOOKUP(A333,'BASE LOSS COSTS'!$AK$14:$AL$25,2)</f>
        <v>87</v>
      </c>
      <c r="AN333" s="192" t="n">
        <f aca="false">VLOOKUP(A333,'BASE LOSS COSTS'!$AN$14:$AO$25,2)</f>
        <v>75</v>
      </c>
      <c r="AO333" s="192" t="n">
        <f aca="false">VLOOKUP(A333,'BASE LOSS COSTS'!$AQ$14:$AR$25,2)</f>
        <v>75</v>
      </c>
      <c r="AP333" s="192" t="n">
        <f aca="false">VLOOKUP(A333,'BASE LOSS COSTS'!$AT$14:$AU$25,2)</f>
        <v>59</v>
      </c>
      <c r="AQ333" s="192" t="n">
        <f aca="false">VLOOKUP(A333,'BASE LOSS COSTS'!$AW$14:$AX$25,2)</f>
        <v>59</v>
      </c>
      <c r="AR333" s="192" t="n">
        <f aca="false">VLOOKUP(A333,'BASE LOSS COSTS'!$AZ$14:$BA$25,2)</f>
        <v>278</v>
      </c>
      <c r="AS333" s="192" t="n">
        <f aca="false">VLOOKUP(A333,'BASE LOSS COSTS'!$BC$14:$BD$25,2)</f>
        <v>353</v>
      </c>
      <c r="AT333" s="192" t="n">
        <f aca="false">VLOOKUP(A333,'BASE LOSS COSTS'!$BF$14:$BG$25,2)</f>
        <v>353</v>
      </c>
      <c r="AU333" s="192" t="n">
        <f aca="false">VLOOKUP(A333,'BASE LOSS COSTS'!$BI$14:$BJ$25,2)</f>
        <v>181</v>
      </c>
      <c r="AV333" s="192" t="n">
        <f aca="false">VLOOKUP(A333,'BASE LOSS COSTS'!$BL$14:$BM$25,2)</f>
        <v>181</v>
      </c>
      <c r="AW333" s="192" t="n">
        <f aca="false">VLOOKUP(A333,'BASE LOSS COSTS'!$BO$14:$BP$25,2)</f>
        <v>91</v>
      </c>
      <c r="AX333" s="192" t="n">
        <f aca="false">VLOOKUP(A333,'BASE LOSS COSTS'!$BR$14:$BS$25,2)</f>
        <v>268</v>
      </c>
    </row>
    <row r="334" customFormat="false" ht="12.75" hidden="false" customHeight="false" outlineLevel="0" collapsed="false">
      <c r="A334" s="0" t="n">
        <v>110</v>
      </c>
      <c r="B334" s="0" t="n">
        <v>25601</v>
      </c>
      <c r="C334" s="194" t="n">
        <f aca="false">VLOOKUP(A334,'BASE LOSS COSTS'!$A$14:$B$25,2)</f>
        <v>276</v>
      </c>
      <c r="D334" s="192" t="n">
        <f aca="false">ROUND($C334*D$5,0)</f>
        <v>10</v>
      </c>
      <c r="E334" s="192" t="n">
        <f aca="false">ROUND($C334*E$5,0)</f>
        <v>16</v>
      </c>
      <c r="F334" s="192" t="n">
        <f aca="false">ROUND($C334*F$5,0)</f>
        <v>22</v>
      </c>
      <c r="G334" s="192" t="n">
        <f aca="false">ROUND($C334*G$5,0)</f>
        <v>31</v>
      </c>
      <c r="H334" s="192" t="n">
        <f aca="false">VLOOKUP(A334,'BASE LOSS COSTS'!$D$14:$E$25,2)</f>
        <v>299</v>
      </c>
      <c r="I334" s="192" t="n">
        <f aca="false">ROUND($H334*I$5,0)</f>
        <v>6</v>
      </c>
      <c r="J334" s="192" t="n">
        <f aca="false">ROUND($H334*J$5,0)</f>
        <v>11</v>
      </c>
      <c r="K334" s="192" t="n">
        <f aca="false">ROUND($H334*K$5,0)</f>
        <v>15</v>
      </c>
      <c r="L334" s="192" t="n">
        <f aca="false">ROUND($H334*L$5,0)</f>
        <v>19</v>
      </c>
      <c r="M334" s="192" t="n">
        <f aca="false">VLOOKUP(A334,'BASE LOSS COSTS'!$G$14:$H$25,2)</f>
        <v>563</v>
      </c>
      <c r="N334" s="192" t="n">
        <f aca="false">VLOOKUP(A334,'BASE LOSS COSTS'!$J$14:$K$25,2)</f>
        <v>1711</v>
      </c>
      <c r="O334" s="183" t="n">
        <f aca="false">ROUND($N334*O$5,0)</f>
        <v>62</v>
      </c>
      <c r="P334" s="183" t="n">
        <f aca="false">ROUND($N334*P$5,0)</f>
        <v>86</v>
      </c>
      <c r="Q334" s="183" t="n">
        <f aca="false">ROUND($N334*Q$5,0)</f>
        <v>121</v>
      </c>
      <c r="R334" s="183" t="n">
        <f aca="false">ROUND($N334*R$5,0)</f>
        <v>183</v>
      </c>
      <c r="S334" s="192" t="n">
        <f aca="false">VLOOKUP(A334,'BASE LOSS COSTS'!$M$14:$N$25,2)</f>
        <v>414</v>
      </c>
      <c r="T334" s="183" t="n">
        <f aca="false">ROUND($S334*T$5,0)</f>
        <v>29</v>
      </c>
      <c r="U334" s="183" t="n">
        <f aca="false">ROUND($S334*U$5,0)</f>
        <v>41</v>
      </c>
      <c r="V334" s="183" t="n">
        <f aca="false">ROUND($S334*V$5,0)</f>
        <v>50</v>
      </c>
      <c r="W334" s="183" t="n">
        <f aca="false">ROUND($S334*W$5,0)</f>
        <v>65</v>
      </c>
      <c r="X334" s="192" t="n">
        <f aca="false">VLOOKUP(A334,'BASE LOSS COSTS'!$P$14:$Q$25,2)</f>
        <v>152</v>
      </c>
      <c r="Y334" s="183" t="n">
        <f aca="false">ROUND($X334*Y$5,0)</f>
        <v>7</v>
      </c>
      <c r="Z334" s="183" t="n">
        <f aca="false">ROUND($X334*Z$5,0)</f>
        <v>10</v>
      </c>
      <c r="AA334" s="183" t="n">
        <f aca="false">ROUND($X334*AA$5,0)</f>
        <v>12</v>
      </c>
      <c r="AB334" s="183" t="n">
        <f aca="false">ROUND($X334*AB$5,0)</f>
        <v>15</v>
      </c>
      <c r="AC334" s="192" t="n">
        <f aca="false">VLOOKUP(A334,'BASE LOSS COSTS'!$S$14:$T$25,2)</f>
        <v>1049</v>
      </c>
      <c r="AD334" s="183" t="n">
        <f aca="false">ROUND($AC334*AD$5,0)</f>
        <v>34</v>
      </c>
      <c r="AE334" s="183" t="n">
        <f aca="false">ROUND($AC334*AE$5,0)</f>
        <v>41</v>
      </c>
      <c r="AF334" s="183" t="n">
        <f aca="false">ROUND($AC334*AF$5,0)</f>
        <v>52</v>
      </c>
      <c r="AG334" s="183" t="n">
        <f aca="false">ROUND($AC334*AG$5,0)</f>
        <v>71</v>
      </c>
      <c r="AH334" s="192" t="n">
        <f aca="false">VLOOKUP(A334,'BASE LOSS COSTS'!$V$14:$W$25,2)</f>
        <v>107</v>
      </c>
      <c r="AI334" s="192" t="n">
        <f aca="false">VLOOKUP(A334,'BASE LOSS COSTS'!$Y$14:$Z$25,2)</f>
        <v>85</v>
      </c>
      <c r="AJ334" s="192" t="n">
        <f aca="false">VLOOKUP(A334,'BASE LOSS COSTS'!$AB$14:$AC$25,2)</f>
        <v>109</v>
      </c>
      <c r="AK334" s="192" t="n">
        <f aca="false">VLOOKUP(A334,'BASE LOSS COSTS'!$AE$14:$AF$25,2)</f>
        <v>109</v>
      </c>
      <c r="AL334" s="192" t="n">
        <f aca="false">VLOOKUP(A334,'BASE LOSS COSTS'!$AH$14:$AI$25,2)</f>
        <v>87</v>
      </c>
      <c r="AM334" s="192" t="n">
        <f aca="false">VLOOKUP(A334,'BASE LOSS COSTS'!$AK$14:$AL$25,2)</f>
        <v>87</v>
      </c>
      <c r="AN334" s="192" t="n">
        <f aca="false">VLOOKUP(A334,'BASE LOSS COSTS'!$AN$14:$AO$25,2)</f>
        <v>75</v>
      </c>
      <c r="AO334" s="192" t="n">
        <f aca="false">VLOOKUP(A334,'BASE LOSS COSTS'!$AQ$14:$AR$25,2)</f>
        <v>75</v>
      </c>
      <c r="AP334" s="192" t="n">
        <f aca="false">VLOOKUP(A334,'BASE LOSS COSTS'!$AT$14:$AU$25,2)</f>
        <v>59</v>
      </c>
      <c r="AQ334" s="192" t="n">
        <f aca="false">VLOOKUP(A334,'BASE LOSS COSTS'!$AW$14:$AX$25,2)</f>
        <v>59</v>
      </c>
      <c r="AR334" s="192" t="n">
        <f aca="false">VLOOKUP(A334,'BASE LOSS COSTS'!$AZ$14:$BA$25,2)</f>
        <v>278</v>
      </c>
      <c r="AS334" s="192" t="n">
        <f aca="false">VLOOKUP(A334,'BASE LOSS COSTS'!$BC$14:$BD$25,2)</f>
        <v>353</v>
      </c>
      <c r="AT334" s="192" t="n">
        <f aca="false">VLOOKUP(A334,'BASE LOSS COSTS'!$BF$14:$BG$25,2)</f>
        <v>353</v>
      </c>
      <c r="AU334" s="192" t="n">
        <f aca="false">VLOOKUP(A334,'BASE LOSS COSTS'!$BI$14:$BJ$25,2)</f>
        <v>181</v>
      </c>
      <c r="AV334" s="192" t="n">
        <f aca="false">VLOOKUP(A334,'BASE LOSS COSTS'!$BL$14:$BM$25,2)</f>
        <v>181</v>
      </c>
      <c r="AW334" s="192" t="n">
        <f aca="false">VLOOKUP(A334,'BASE LOSS COSTS'!$BO$14:$BP$25,2)</f>
        <v>91</v>
      </c>
      <c r="AX334" s="192" t="n">
        <f aca="false">VLOOKUP(A334,'BASE LOSS COSTS'!$BR$14:$BS$25,2)</f>
        <v>268</v>
      </c>
    </row>
    <row r="335" customFormat="false" ht="12.75" hidden="false" customHeight="false" outlineLevel="0" collapsed="false">
      <c r="A335" s="0" t="n">
        <v>110</v>
      </c>
      <c r="B335" s="0" t="n">
        <v>25606</v>
      </c>
      <c r="C335" s="194" t="n">
        <f aca="false">VLOOKUP(A335,'BASE LOSS COSTS'!$A$14:$B$25,2)</f>
        <v>276</v>
      </c>
      <c r="D335" s="192" t="n">
        <f aca="false">ROUND($C335*D$5,0)</f>
        <v>10</v>
      </c>
      <c r="E335" s="192" t="n">
        <f aca="false">ROUND($C335*E$5,0)</f>
        <v>16</v>
      </c>
      <c r="F335" s="192" t="n">
        <f aca="false">ROUND($C335*F$5,0)</f>
        <v>22</v>
      </c>
      <c r="G335" s="192" t="n">
        <f aca="false">ROUND($C335*G$5,0)</f>
        <v>31</v>
      </c>
      <c r="H335" s="192" t="n">
        <f aca="false">VLOOKUP(A335,'BASE LOSS COSTS'!$D$14:$E$25,2)</f>
        <v>299</v>
      </c>
      <c r="I335" s="192" t="n">
        <f aca="false">ROUND($H335*I$5,0)</f>
        <v>6</v>
      </c>
      <c r="J335" s="192" t="n">
        <f aca="false">ROUND($H335*J$5,0)</f>
        <v>11</v>
      </c>
      <c r="K335" s="192" t="n">
        <f aca="false">ROUND($H335*K$5,0)</f>
        <v>15</v>
      </c>
      <c r="L335" s="192" t="n">
        <f aca="false">ROUND($H335*L$5,0)</f>
        <v>19</v>
      </c>
      <c r="M335" s="192" t="n">
        <f aca="false">VLOOKUP(A335,'BASE LOSS COSTS'!$G$14:$H$25,2)</f>
        <v>563</v>
      </c>
      <c r="N335" s="192" t="n">
        <f aca="false">VLOOKUP(A335,'BASE LOSS COSTS'!$J$14:$K$25,2)</f>
        <v>1711</v>
      </c>
      <c r="O335" s="183" t="n">
        <f aca="false">ROUND($N335*O$5,0)</f>
        <v>62</v>
      </c>
      <c r="P335" s="183" t="n">
        <f aca="false">ROUND($N335*P$5,0)</f>
        <v>86</v>
      </c>
      <c r="Q335" s="183" t="n">
        <f aca="false">ROUND($N335*Q$5,0)</f>
        <v>121</v>
      </c>
      <c r="R335" s="183" t="n">
        <f aca="false">ROUND($N335*R$5,0)</f>
        <v>183</v>
      </c>
      <c r="S335" s="192" t="n">
        <f aca="false">VLOOKUP(A335,'BASE LOSS COSTS'!$M$14:$N$25,2)</f>
        <v>414</v>
      </c>
      <c r="T335" s="183" t="n">
        <f aca="false">ROUND($S335*T$5,0)</f>
        <v>29</v>
      </c>
      <c r="U335" s="183" t="n">
        <f aca="false">ROUND($S335*U$5,0)</f>
        <v>41</v>
      </c>
      <c r="V335" s="183" t="n">
        <f aca="false">ROUND($S335*V$5,0)</f>
        <v>50</v>
      </c>
      <c r="W335" s="183" t="n">
        <f aca="false">ROUND($S335*W$5,0)</f>
        <v>65</v>
      </c>
      <c r="X335" s="192" t="n">
        <f aca="false">VLOOKUP(A335,'BASE LOSS COSTS'!$P$14:$Q$25,2)</f>
        <v>152</v>
      </c>
      <c r="Y335" s="183" t="n">
        <f aca="false">ROUND($X335*Y$5,0)</f>
        <v>7</v>
      </c>
      <c r="Z335" s="183" t="n">
        <f aca="false">ROUND($X335*Z$5,0)</f>
        <v>10</v>
      </c>
      <c r="AA335" s="183" t="n">
        <f aca="false">ROUND($X335*AA$5,0)</f>
        <v>12</v>
      </c>
      <c r="AB335" s="183" t="n">
        <f aca="false">ROUND($X335*AB$5,0)</f>
        <v>15</v>
      </c>
      <c r="AC335" s="192" t="n">
        <f aca="false">VLOOKUP(A335,'BASE LOSS COSTS'!$S$14:$T$25,2)</f>
        <v>1049</v>
      </c>
      <c r="AD335" s="183" t="n">
        <f aca="false">ROUND($AC335*AD$5,0)</f>
        <v>34</v>
      </c>
      <c r="AE335" s="183" t="n">
        <f aca="false">ROUND($AC335*AE$5,0)</f>
        <v>41</v>
      </c>
      <c r="AF335" s="183" t="n">
        <f aca="false">ROUND($AC335*AF$5,0)</f>
        <v>52</v>
      </c>
      <c r="AG335" s="183" t="n">
        <f aca="false">ROUND($AC335*AG$5,0)</f>
        <v>71</v>
      </c>
      <c r="AH335" s="192" t="n">
        <f aca="false">VLOOKUP(A335,'BASE LOSS COSTS'!$V$14:$W$25,2)</f>
        <v>107</v>
      </c>
      <c r="AI335" s="192" t="n">
        <f aca="false">VLOOKUP(A335,'BASE LOSS COSTS'!$Y$14:$Z$25,2)</f>
        <v>85</v>
      </c>
      <c r="AJ335" s="192" t="n">
        <f aca="false">VLOOKUP(A335,'BASE LOSS COSTS'!$AB$14:$AC$25,2)</f>
        <v>109</v>
      </c>
      <c r="AK335" s="192" t="n">
        <f aca="false">VLOOKUP(A335,'BASE LOSS COSTS'!$AE$14:$AF$25,2)</f>
        <v>109</v>
      </c>
      <c r="AL335" s="192" t="n">
        <f aca="false">VLOOKUP(A335,'BASE LOSS COSTS'!$AH$14:$AI$25,2)</f>
        <v>87</v>
      </c>
      <c r="AM335" s="192" t="n">
        <f aca="false">VLOOKUP(A335,'BASE LOSS COSTS'!$AK$14:$AL$25,2)</f>
        <v>87</v>
      </c>
      <c r="AN335" s="192" t="n">
        <f aca="false">VLOOKUP(A335,'BASE LOSS COSTS'!$AN$14:$AO$25,2)</f>
        <v>75</v>
      </c>
      <c r="AO335" s="192" t="n">
        <f aca="false">VLOOKUP(A335,'BASE LOSS COSTS'!$AQ$14:$AR$25,2)</f>
        <v>75</v>
      </c>
      <c r="AP335" s="192" t="n">
        <f aca="false">VLOOKUP(A335,'BASE LOSS COSTS'!$AT$14:$AU$25,2)</f>
        <v>59</v>
      </c>
      <c r="AQ335" s="192" t="n">
        <f aca="false">VLOOKUP(A335,'BASE LOSS COSTS'!$AW$14:$AX$25,2)</f>
        <v>59</v>
      </c>
      <c r="AR335" s="192" t="n">
        <f aca="false">VLOOKUP(A335,'BASE LOSS COSTS'!$AZ$14:$BA$25,2)</f>
        <v>278</v>
      </c>
      <c r="AS335" s="192" t="n">
        <f aca="false">VLOOKUP(A335,'BASE LOSS COSTS'!$BC$14:$BD$25,2)</f>
        <v>353</v>
      </c>
      <c r="AT335" s="192" t="n">
        <f aca="false">VLOOKUP(A335,'BASE LOSS COSTS'!$BF$14:$BG$25,2)</f>
        <v>353</v>
      </c>
      <c r="AU335" s="192" t="n">
        <f aca="false">VLOOKUP(A335,'BASE LOSS COSTS'!$BI$14:$BJ$25,2)</f>
        <v>181</v>
      </c>
      <c r="AV335" s="192" t="n">
        <f aca="false">VLOOKUP(A335,'BASE LOSS COSTS'!$BL$14:$BM$25,2)</f>
        <v>181</v>
      </c>
      <c r="AW335" s="192" t="n">
        <f aca="false">VLOOKUP(A335,'BASE LOSS COSTS'!$BO$14:$BP$25,2)</f>
        <v>91</v>
      </c>
      <c r="AX335" s="192" t="n">
        <f aca="false">VLOOKUP(A335,'BASE LOSS COSTS'!$BR$14:$BS$25,2)</f>
        <v>268</v>
      </c>
    </row>
    <row r="336" customFormat="false" ht="12.75" hidden="false" customHeight="false" outlineLevel="0" collapsed="false">
      <c r="A336" s="0" t="n">
        <v>110</v>
      </c>
      <c r="B336" s="0" t="n">
        <v>25607</v>
      </c>
      <c r="C336" s="194" t="n">
        <f aca="false">VLOOKUP(A336,'BASE LOSS COSTS'!$A$14:$B$25,2)</f>
        <v>276</v>
      </c>
      <c r="D336" s="192" t="n">
        <f aca="false">ROUND($C336*D$5,0)</f>
        <v>10</v>
      </c>
      <c r="E336" s="192" t="n">
        <f aca="false">ROUND($C336*E$5,0)</f>
        <v>16</v>
      </c>
      <c r="F336" s="192" t="n">
        <f aca="false">ROUND($C336*F$5,0)</f>
        <v>22</v>
      </c>
      <c r="G336" s="192" t="n">
        <f aca="false">ROUND($C336*G$5,0)</f>
        <v>31</v>
      </c>
      <c r="H336" s="192" t="n">
        <f aca="false">VLOOKUP(A336,'BASE LOSS COSTS'!$D$14:$E$25,2)</f>
        <v>299</v>
      </c>
      <c r="I336" s="192" t="n">
        <f aca="false">ROUND($H336*I$5,0)</f>
        <v>6</v>
      </c>
      <c r="J336" s="192" t="n">
        <f aca="false">ROUND($H336*J$5,0)</f>
        <v>11</v>
      </c>
      <c r="K336" s="192" t="n">
        <f aca="false">ROUND($H336*K$5,0)</f>
        <v>15</v>
      </c>
      <c r="L336" s="192" t="n">
        <f aca="false">ROUND($H336*L$5,0)</f>
        <v>19</v>
      </c>
      <c r="M336" s="192" t="n">
        <f aca="false">VLOOKUP(A336,'BASE LOSS COSTS'!$G$14:$H$25,2)</f>
        <v>563</v>
      </c>
      <c r="N336" s="192" t="n">
        <f aca="false">VLOOKUP(A336,'BASE LOSS COSTS'!$J$14:$K$25,2)</f>
        <v>1711</v>
      </c>
      <c r="O336" s="183" t="n">
        <f aca="false">ROUND($N336*O$5,0)</f>
        <v>62</v>
      </c>
      <c r="P336" s="183" t="n">
        <f aca="false">ROUND($N336*P$5,0)</f>
        <v>86</v>
      </c>
      <c r="Q336" s="183" t="n">
        <f aca="false">ROUND($N336*Q$5,0)</f>
        <v>121</v>
      </c>
      <c r="R336" s="183" t="n">
        <f aca="false">ROUND($N336*R$5,0)</f>
        <v>183</v>
      </c>
      <c r="S336" s="192" t="n">
        <f aca="false">VLOOKUP(A336,'BASE LOSS COSTS'!$M$14:$N$25,2)</f>
        <v>414</v>
      </c>
      <c r="T336" s="183" t="n">
        <f aca="false">ROUND($S336*T$5,0)</f>
        <v>29</v>
      </c>
      <c r="U336" s="183" t="n">
        <f aca="false">ROUND($S336*U$5,0)</f>
        <v>41</v>
      </c>
      <c r="V336" s="183" t="n">
        <f aca="false">ROUND($S336*V$5,0)</f>
        <v>50</v>
      </c>
      <c r="W336" s="183" t="n">
        <f aca="false">ROUND($S336*W$5,0)</f>
        <v>65</v>
      </c>
      <c r="X336" s="192" t="n">
        <f aca="false">VLOOKUP(A336,'BASE LOSS COSTS'!$P$14:$Q$25,2)</f>
        <v>152</v>
      </c>
      <c r="Y336" s="183" t="n">
        <f aca="false">ROUND($X336*Y$5,0)</f>
        <v>7</v>
      </c>
      <c r="Z336" s="183" t="n">
        <f aca="false">ROUND($X336*Z$5,0)</f>
        <v>10</v>
      </c>
      <c r="AA336" s="183" t="n">
        <f aca="false">ROUND($X336*AA$5,0)</f>
        <v>12</v>
      </c>
      <c r="AB336" s="183" t="n">
        <f aca="false">ROUND($X336*AB$5,0)</f>
        <v>15</v>
      </c>
      <c r="AC336" s="192" t="n">
        <f aca="false">VLOOKUP(A336,'BASE LOSS COSTS'!$S$14:$T$25,2)</f>
        <v>1049</v>
      </c>
      <c r="AD336" s="183" t="n">
        <f aca="false">ROUND($AC336*AD$5,0)</f>
        <v>34</v>
      </c>
      <c r="AE336" s="183" t="n">
        <f aca="false">ROUND($AC336*AE$5,0)</f>
        <v>41</v>
      </c>
      <c r="AF336" s="183" t="n">
        <f aca="false">ROUND($AC336*AF$5,0)</f>
        <v>52</v>
      </c>
      <c r="AG336" s="183" t="n">
        <f aca="false">ROUND($AC336*AG$5,0)</f>
        <v>71</v>
      </c>
      <c r="AH336" s="192" t="n">
        <f aca="false">VLOOKUP(A336,'BASE LOSS COSTS'!$V$14:$W$25,2)</f>
        <v>107</v>
      </c>
      <c r="AI336" s="192" t="n">
        <f aca="false">VLOOKUP(A336,'BASE LOSS COSTS'!$Y$14:$Z$25,2)</f>
        <v>85</v>
      </c>
      <c r="AJ336" s="192" t="n">
        <f aca="false">VLOOKUP(A336,'BASE LOSS COSTS'!$AB$14:$AC$25,2)</f>
        <v>109</v>
      </c>
      <c r="AK336" s="192" t="n">
        <f aca="false">VLOOKUP(A336,'BASE LOSS COSTS'!$AE$14:$AF$25,2)</f>
        <v>109</v>
      </c>
      <c r="AL336" s="192" t="n">
        <f aca="false">VLOOKUP(A336,'BASE LOSS COSTS'!$AH$14:$AI$25,2)</f>
        <v>87</v>
      </c>
      <c r="AM336" s="192" t="n">
        <f aca="false">VLOOKUP(A336,'BASE LOSS COSTS'!$AK$14:$AL$25,2)</f>
        <v>87</v>
      </c>
      <c r="AN336" s="192" t="n">
        <f aca="false">VLOOKUP(A336,'BASE LOSS COSTS'!$AN$14:$AO$25,2)</f>
        <v>75</v>
      </c>
      <c r="AO336" s="192" t="n">
        <f aca="false">VLOOKUP(A336,'BASE LOSS COSTS'!$AQ$14:$AR$25,2)</f>
        <v>75</v>
      </c>
      <c r="AP336" s="192" t="n">
        <f aca="false">VLOOKUP(A336,'BASE LOSS COSTS'!$AT$14:$AU$25,2)</f>
        <v>59</v>
      </c>
      <c r="AQ336" s="192" t="n">
        <f aca="false">VLOOKUP(A336,'BASE LOSS COSTS'!$AW$14:$AX$25,2)</f>
        <v>59</v>
      </c>
      <c r="AR336" s="192" t="n">
        <f aca="false">VLOOKUP(A336,'BASE LOSS COSTS'!$AZ$14:$BA$25,2)</f>
        <v>278</v>
      </c>
      <c r="AS336" s="192" t="n">
        <f aca="false">VLOOKUP(A336,'BASE LOSS COSTS'!$BC$14:$BD$25,2)</f>
        <v>353</v>
      </c>
      <c r="AT336" s="192" t="n">
        <f aca="false">VLOOKUP(A336,'BASE LOSS COSTS'!$BF$14:$BG$25,2)</f>
        <v>353</v>
      </c>
      <c r="AU336" s="192" t="n">
        <f aca="false">VLOOKUP(A336,'BASE LOSS COSTS'!$BI$14:$BJ$25,2)</f>
        <v>181</v>
      </c>
      <c r="AV336" s="192" t="n">
        <f aca="false">VLOOKUP(A336,'BASE LOSS COSTS'!$BL$14:$BM$25,2)</f>
        <v>181</v>
      </c>
      <c r="AW336" s="192" t="n">
        <f aca="false">VLOOKUP(A336,'BASE LOSS COSTS'!$BO$14:$BP$25,2)</f>
        <v>91</v>
      </c>
      <c r="AX336" s="192" t="n">
        <f aca="false">VLOOKUP(A336,'BASE LOSS COSTS'!$BR$14:$BS$25,2)</f>
        <v>268</v>
      </c>
    </row>
    <row r="337" customFormat="false" ht="12.75" hidden="false" customHeight="false" outlineLevel="0" collapsed="false">
      <c r="A337" s="0" t="n">
        <v>110</v>
      </c>
      <c r="B337" s="0" t="n">
        <v>25608</v>
      </c>
      <c r="C337" s="194" t="n">
        <f aca="false">VLOOKUP(A337,'BASE LOSS COSTS'!$A$14:$B$25,2)</f>
        <v>276</v>
      </c>
      <c r="D337" s="192" t="n">
        <f aca="false">ROUND($C337*D$5,0)</f>
        <v>10</v>
      </c>
      <c r="E337" s="192" t="n">
        <f aca="false">ROUND($C337*E$5,0)</f>
        <v>16</v>
      </c>
      <c r="F337" s="192" t="n">
        <f aca="false">ROUND($C337*F$5,0)</f>
        <v>22</v>
      </c>
      <c r="G337" s="192" t="n">
        <f aca="false">ROUND($C337*G$5,0)</f>
        <v>31</v>
      </c>
      <c r="H337" s="192" t="n">
        <f aca="false">VLOOKUP(A337,'BASE LOSS COSTS'!$D$14:$E$25,2)</f>
        <v>299</v>
      </c>
      <c r="I337" s="192" t="n">
        <f aca="false">ROUND($H337*I$5,0)</f>
        <v>6</v>
      </c>
      <c r="J337" s="192" t="n">
        <f aca="false">ROUND($H337*J$5,0)</f>
        <v>11</v>
      </c>
      <c r="K337" s="192" t="n">
        <f aca="false">ROUND($H337*K$5,0)</f>
        <v>15</v>
      </c>
      <c r="L337" s="192" t="n">
        <f aca="false">ROUND($H337*L$5,0)</f>
        <v>19</v>
      </c>
      <c r="M337" s="192" t="n">
        <f aca="false">VLOOKUP(A337,'BASE LOSS COSTS'!$G$14:$H$25,2)</f>
        <v>563</v>
      </c>
      <c r="N337" s="192" t="n">
        <f aca="false">VLOOKUP(A337,'BASE LOSS COSTS'!$J$14:$K$25,2)</f>
        <v>1711</v>
      </c>
      <c r="O337" s="183" t="n">
        <f aca="false">ROUND($N337*O$5,0)</f>
        <v>62</v>
      </c>
      <c r="P337" s="183" t="n">
        <f aca="false">ROUND($N337*P$5,0)</f>
        <v>86</v>
      </c>
      <c r="Q337" s="183" t="n">
        <f aca="false">ROUND($N337*Q$5,0)</f>
        <v>121</v>
      </c>
      <c r="R337" s="183" t="n">
        <f aca="false">ROUND($N337*R$5,0)</f>
        <v>183</v>
      </c>
      <c r="S337" s="192" t="n">
        <f aca="false">VLOOKUP(A337,'BASE LOSS COSTS'!$M$14:$N$25,2)</f>
        <v>414</v>
      </c>
      <c r="T337" s="183" t="n">
        <f aca="false">ROUND($S337*T$5,0)</f>
        <v>29</v>
      </c>
      <c r="U337" s="183" t="n">
        <f aca="false">ROUND($S337*U$5,0)</f>
        <v>41</v>
      </c>
      <c r="V337" s="183" t="n">
        <f aca="false">ROUND($S337*V$5,0)</f>
        <v>50</v>
      </c>
      <c r="W337" s="183" t="n">
        <f aca="false">ROUND($S337*W$5,0)</f>
        <v>65</v>
      </c>
      <c r="X337" s="192" t="n">
        <f aca="false">VLOOKUP(A337,'BASE LOSS COSTS'!$P$14:$Q$25,2)</f>
        <v>152</v>
      </c>
      <c r="Y337" s="183" t="n">
        <f aca="false">ROUND($X337*Y$5,0)</f>
        <v>7</v>
      </c>
      <c r="Z337" s="183" t="n">
        <f aca="false">ROUND($X337*Z$5,0)</f>
        <v>10</v>
      </c>
      <c r="AA337" s="183" t="n">
        <f aca="false">ROUND($X337*AA$5,0)</f>
        <v>12</v>
      </c>
      <c r="AB337" s="183" t="n">
        <f aca="false">ROUND($X337*AB$5,0)</f>
        <v>15</v>
      </c>
      <c r="AC337" s="192" t="n">
        <f aca="false">VLOOKUP(A337,'BASE LOSS COSTS'!$S$14:$T$25,2)</f>
        <v>1049</v>
      </c>
      <c r="AD337" s="183" t="n">
        <f aca="false">ROUND($AC337*AD$5,0)</f>
        <v>34</v>
      </c>
      <c r="AE337" s="183" t="n">
        <f aca="false">ROUND($AC337*AE$5,0)</f>
        <v>41</v>
      </c>
      <c r="AF337" s="183" t="n">
        <f aca="false">ROUND($AC337*AF$5,0)</f>
        <v>52</v>
      </c>
      <c r="AG337" s="183" t="n">
        <f aca="false">ROUND($AC337*AG$5,0)</f>
        <v>71</v>
      </c>
      <c r="AH337" s="192" t="n">
        <f aca="false">VLOOKUP(A337,'BASE LOSS COSTS'!$V$14:$W$25,2)</f>
        <v>107</v>
      </c>
      <c r="AI337" s="192" t="n">
        <f aca="false">VLOOKUP(A337,'BASE LOSS COSTS'!$Y$14:$Z$25,2)</f>
        <v>85</v>
      </c>
      <c r="AJ337" s="192" t="n">
        <f aca="false">VLOOKUP(A337,'BASE LOSS COSTS'!$AB$14:$AC$25,2)</f>
        <v>109</v>
      </c>
      <c r="AK337" s="192" t="n">
        <f aca="false">VLOOKUP(A337,'BASE LOSS COSTS'!$AE$14:$AF$25,2)</f>
        <v>109</v>
      </c>
      <c r="AL337" s="192" t="n">
        <f aca="false">VLOOKUP(A337,'BASE LOSS COSTS'!$AH$14:$AI$25,2)</f>
        <v>87</v>
      </c>
      <c r="AM337" s="192" t="n">
        <f aca="false">VLOOKUP(A337,'BASE LOSS COSTS'!$AK$14:$AL$25,2)</f>
        <v>87</v>
      </c>
      <c r="AN337" s="192" t="n">
        <f aca="false">VLOOKUP(A337,'BASE LOSS COSTS'!$AN$14:$AO$25,2)</f>
        <v>75</v>
      </c>
      <c r="AO337" s="192" t="n">
        <f aca="false">VLOOKUP(A337,'BASE LOSS COSTS'!$AQ$14:$AR$25,2)</f>
        <v>75</v>
      </c>
      <c r="AP337" s="192" t="n">
        <f aca="false">VLOOKUP(A337,'BASE LOSS COSTS'!$AT$14:$AU$25,2)</f>
        <v>59</v>
      </c>
      <c r="AQ337" s="192" t="n">
        <f aca="false">VLOOKUP(A337,'BASE LOSS COSTS'!$AW$14:$AX$25,2)</f>
        <v>59</v>
      </c>
      <c r="AR337" s="192" t="n">
        <f aca="false">VLOOKUP(A337,'BASE LOSS COSTS'!$AZ$14:$BA$25,2)</f>
        <v>278</v>
      </c>
      <c r="AS337" s="192" t="n">
        <f aca="false">VLOOKUP(A337,'BASE LOSS COSTS'!$BC$14:$BD$25,2)</f>
        <v>353</v>
      </c>
      <c r="AT337" s="192" t="n">
        <f aca="false">VLOOKUP(A337,'BASE LOSS COSTS'!$BF$14:$BG$25,2)</f>
        <v>353</v>
      </c>
      <c r="AU337" s="192" t="n">
        <f aca="false">VLOOKUP(A337,'BASE LOSS COSTS'!$BI$14:$BJ$25,2)</f>
        <v>181</v>
      </c>
      <c r="AV337" s="192" t="n">
        <f aca="false">VLOOKUP(A337,'BASE LOSS COSTS'!$BL$14:$BM$25,2)</f>
        <v>181</v>
      </c>
      <c r="AW337" s="192" t="n">
        <f aca="false">VLOOKUP(A337,'BASE LOSS COSTS'!$BO$14:$BP$25,2)</f>
        <v>91</v>
      </c>
      <c r="AX337" s="192" t="n">
        <f aca="false">VLOOKUP(A337,'BASE LOSS COSTS'!$BR$14:$BS$25,2)</f>
        <v>268</v>
      </c>
    </row>
    <row r="338" customFormat="false" ht="12.75" hidden="false" customHeight="false" outlineLevel="0" collapsed="false">
      <c r="A338" s="0" t="n">
        <v>110</v>
      </c>
      <c r="B338" s="0" t="n">
        <v>25611</v>
      </c>
      <c r="C338" s="194" t="n">
        <f aca="false">VLOOKUP(A338,'BASE LOSS COSTS'!$A$14:$B$25,2)</f>
        <v>276</v>
      </c>
      <c r="D338" s="192" t="n">
        <f aca="false">ROUND($C338*D$5,0)</f>
        <v>10</v>
      </c>
      <c r="E338" s="192" t="n">
        <f aca="false">ROUND($C338*E$5,0)</f>
        <v>16</v>
      </c>
      <c r="F338" s="192" t="n">
        <f aca="false">ROUND($C338*F$5,0)</f>
        <v>22</v>
      </c>
      <c r="G338" s="192" t="n">
        <f aca="false">ROUND($C338*G$5,0)</f>
        <v>31</v>
      </c>
      <c r="H338" s="192" t="n">
        <f aca="false">VLOOKUP(A338,'BASE LOSS COSTS'!$D$14:$E$25,2)</f>
        <v>299</v>
      </c>
      <c r="I338" s="192" t="n">
        <f aca="false">ROUND($H338*I$5,0)</f>
        <v>6</v>
      </c>
      <c r="J338" s="192" t="n">
        <f aca="false">ROUND($H338*J$5,0)</f>
        <v>11</v>
      </c>
      <c r="K338" s="192" t="n">
        <f aca="false">ROUND($H338*K$5,0)</f>
        <v>15</v>
      </c>
      <c r="L338" s="192" t="n">
        <f aca="false">ROUND($H338*L$5,0)</f>
        <v>19</v>
      </c>
      <c r="M338" s="192" t="n">
        <f aca="false">VLOOKUP(A338,'BASE LOSS COSTS'!$G$14:$H$25,2)</f>
        <v>563</v>
      </c>
      <c r="N338" s="192" t="n">
        <f aca="false">VLOOKUP(A338,'BASE LOSS COSTS'!$J$14:$K$25,2)</f>
        <v>1711</v>
      </c>
      <c r="O338" s="183" t="n">
        <f aca="false">ROUND($N338*O$5,0)</f>
        <v>62</v>
      </c>
      <c r="P338" s="183" t="n">
        <f aca="false">ROUND($N338*P$5,0)</f>
        <v>86</v>
      </c>
      <c r="Q338" s="183" t="n">
        <f aca="false">ROUND($N338*Q$5,0)</f>
        <v>121</v>
      </c>
      <c r="R338" s="183" t="n">
        <f aca="false">ROUND($N338*R$5,0)</f>
        <v>183</v>
      </c>
      <c r="S338" s="192" t="n">
        <f aca="false">VLOOKUP(A338,'BASE LOSS COSTS'!$M$14:$N$25,2)</f>
        <v>414</v>
      </c>
      <c r="T338" s="183" t="n">
        <f aca="false">ROUND($S338*T$5,0)</f>
        <v>29</v>
      </c>
      <c r="U338" s="183" t="n">
        <f aca="false">ROUND($S338*U$5,0)</f>
        <v>41</v>
      </c>
      <c r="V338" s="183" t="n">
        <f aca="false">ROUND($S338*V$5,0)</f>
        <v>50</v>
      </c>
      <c r="W338" s="183" t="n">
        <f aca="false">ROUND($S338*W$5,0)</f>
        <v>65</v>
      </c>
      <c r="X338" s="192" t="n">
        <f aca="false">VLOOKUP(A338,'BASE LOSS COSTS'!$P$14:$Q$25,2)</f>
        <v>152</v>
      </c>
      <c r="Y338" s="183" t="n">
        <f aca="false">ROUND($X338*Y$5,0)</f>
        <v>7</v>
      </c>
      <c r="Z338" s="183" t="n">
        <f aca="false">ROUND($X338*Z$5,0)</f>
        <v>10</v>
      </c>
      <c r="AA338" s="183" t="n">
        <f aca="false">ROUND($X338*AA$5,0)</f>
        <v>12</v>
      </c>
      <c r="AB338" s="183" t="n">
        <f aca="false">ROUND($X338*AB$5,0)</f>
        <v>15</v>
      </c>
      <c r="AC338" s="192" t="n">
        <f aca="false">VLOOKUP(A338,'BASE LOSS COSTS'!$S$14:$T$25,2)</f>
        <v>1049</v>
      </c>
      <c r="AD338" s="183" t="n">
        <f aca="false">ROUND($AC338*AD$5,0)</f>
        <v>34</v>
      </c>
      <c r="AE338" s="183" t="n">
        <f aca="false">ROUND($AC338*AE$5,0)</f>
        <v>41</v>
      </c>
      <c r="AF338" s="183" t="n">
        <f aca="false">ROUND($AC338*AF$5,0)</f>
        <v>52</v>
      </c>
      <c r="AG338" s="183" t="n">
        <f aca="false">ROUND($AC338*AG$5,0)</f>
        <v>71</v>
      </c>
      <c r="AH338" s="192" t="n">
        <f aca="false">VLOOKUP(A338,'BASE LOSS COSTS'!$V$14:$W$25,2)</f>
        <v>107</v>
      </c>
      <c r="AI338" s="192" t="n">
        <f aca="false">VLOOKUP(A338,'BASE LOSS COSTS'!$Y$14:$Z$25,2)</f>
        <v>85</v>
      </c>
      <c r="AJ338" s="192" t="n">
        <f aca="false">VLOOKUP(A338,'BASE LOSS COSTS'!$AB$14:$AC$25,2)</f>
        <v>109</v>
      </c>
      <c r="AK338" s="192" t="n">
        <f aca="false">VLOOKUP(A338,'BASE LOSS COSTS'!$AE$14:$AF$25,2)</f>
        <v>109</v>
      </c>
      <c r="AL338" s="192" t="n">
        <f aca="false">VLOOKUP(A338,'BASE LOSS COSTS'!$AH$14:$AI$25,2)</f>
        <v>87</v>
      </c>
      <c r="AM338" s="192" t="n">
        <f aca="false">VLOOKUP(A338,'BASE LOSS COSTS'!$AK$14:$AL$25,2)</f>
        <v>87</v>
      </c>
      <c r="AN338" s="192" t="n">
        <f aca="false">VLOOKUP(A338,'BASE LOSS COSTS'!$AN$14:$AO$25,2)</f>
        <v>75</v>
      </c>
      <c r="AO338" s="192" t="n">
        <f aca="false">VLOOKUP(A338,'BASE LOSS COSTS'!$AQ$14:$AR$25,2)</f>
        <v>75</v>
      </c>
      <c r="AP338" s="192" t="n">
        <f aca="false">VLOOKUP(A338,'BASE LOSS COSTS'!$AT$14:$AU$25,2)</f>
        <v>59</v>
      </c>
      <c r="AQ338" s="192" t="n">
        <f aca="false">VLOOKUP(A338,'BASE LOSS COSTS'!$AW$14:$AX$25,2)</f>
        <v>59</v>
      </c>
      <c r="AR338" s="192" t="n">
        <f aca="false">VLOOKUP(A338,'BASE LOSS COSTS'!$AZ$14:$BA$25,2)</f>
        <v>278</v>
      </c>
      <c r="AS338" s="192" t="n">
        <f aca="false">VLOOKUP(A338,'BASE LOSS COSTS'!$BC$14:$BD$25,2)</f>
        <v>353</v>
      </c>
      <c r="AT338" s="192" t="n">
        <f aca="false">VLOOKUP(A338,'BASE LOSS COSTS'!$BF$14:$BG$25,2)</f>
        <v>353</v>
      </c>
      <c r="AU338" s="192" t="n">
        <f aca="false">VLOOKUP(A338,'BASE LOSS COSTS'!$BI$14:$BJ$25,2)</f>
        <v>181</v>
      </c>
      <c r="AV338" s="192" t="n">
        <f aca="false">VLOOKUP(A338,'BASE LOSS COSTS'!$BL$14:$BM$25,2)</f>
        <v>181</v>
      </c>
      <c r="AW338" s="192" t="n">
        <f aca="false">VLOOKUP(A338,'BASE LOSS COSTS'!$BO$14:$BP$25,2)</f>
        <v>91</v>
      </c>
      <c r="AX338" s="192" t="n">
        <f aca="false">VLOOKUP(A338,'BASE LOSS COSTS'!$BR$14:$BS$25,2)</f>
        <v>268</v>
      </c>
    </row>
    <row r="339" customFormat="false" ht="12.75" hidden="false" customHeight="false" outlineLevel="0" collapsed="false">
      <c r="A339" s="0" t="n">
        <v>110</v>
      </c>
      <c r="B339" s="0" t="n">
        <v>25612</v>
      </c>
      <c r="C339" s="194" t="n">
        <f aca="false">VLOOKUP(A339,'BASE LOSS COSTS'!$A$14:$B$25,2)</f>
        <v>276</v>
      </c>
      <c r="D339" s="192" t="n">
        <f aca="false">ROUND($C339*D$5,0)</f>
        <v>10</v>
      </c>
      <c r="E339" s="192" t="n">
        <f aca="false">ROUND($C339*E$5,0)</f>
        <v>16</v>
      </c>
      <c r="F339" s="192" t="n">
        <f aca="false">ROUND($C339*F$5,0)</f>
        <v>22</v>
      </c>
      <c r="G339" s="192" t="n">
        <f aca="false">ROUND($C339*G$5,0)</f>
        <v>31</v>
      </c>
      <c r="H339" s="192" t="n">
        <f aca="false">VLOOKUP(A339,'BASE LOSS COSTS'!$D$14:$E$25,2)</f>
        <v>299</v>
      </c>
      <c r="I339" s="192" t="n">
        <f aca="false">ROUND($H339*I$5,0)</f>
        <v>6</v>
      </c>
      <c r="J339" s="192" t="n">
        <f aca="false">ROUND($H339*J$5,0)</f>
        <v>11</v>
      </c>
      <c r="K339" s="192" t="n">
        <f aca="false">ROUND($H339*K$5,0)</f>
        <v>15</v>
      </c>
      <c r="L339" s="192" t="n">
        <f aca="false">ROUND($H339*L$5,0)</f>
        <v>19</v>
      </c>
      <c r="M339" s="192" t="n">
        <f aca="false">VLOOKUP(A339,'BASE LOSS COSTS'!$G$14:$H$25,2)</f>
        <v>563</v>
      </c>
      <c r="N339" s="192" t="n">
        <f aca="false">VLOOKUP(A339,'BASE LOSS COSTS'!$J$14:$K$25,2)</f>
        <v>1711</v>
      </c>
      <c r="O339" s="183" t="n">
        <f aca="false">ROUND($N339*O$5,0)</f>
        <v>62</v>
      </c>
      <c r="P339" s="183" t="n">
        <f aca="false">ROUND($N339*P$5,0)</f>
        <v>86</v>
      </c>
      <c r="Q339" s="183" t="n">
        <f aca="false">ROUND($N339*Q$5,0)</f>
        <v>121</v>
      </c>
      <c r="R339" s="183" t="n">
        <f aca="false">ROUND($N339*R$5,0)</f>
        <v>183</v>
      </c>
      <c r="S339" s="192" t="n">
        <f aca="false">VLOOKUP(A339,'BASE LOSS COSTS'!$M$14:$N$25,2)</f>
        <v>414</v>
      </c>
      <c r="T339" s="183" t="n">
        <f aca="false">ROUND($S339*T$5,0)</f>
        <v>29</v>
      </c>
      <c r="U339" s="183" t="n">
        <f aca="false">ROUND($S339*U$5,0)</f>
        <v>41</v>
      </c>
      <c r="V339" s="183" t="n">
        <f aca="false">ROUND($S339*V$5,0)</f>
        <v>50</v>
      </c>
      <c r="W339" s="183" t="n">
        <f aca="false">ROUND($S339*W$5,0)</f>
        <v>65</v>
      </c>
      <c r="X339" s="192" t="n">
        <f aca="false">VLOOKUP(A339,'BASE LOSS COSTS'!$P$14:$Q$25,2)</f>
        <v>152</v>
      </c>
      <c r="Y339" s="183" t="n">
        <f aca="false">ROUND($X339*Y$5,0)</f>
        <v>7</v>
      </c>
      <c r="Z339" s="183" t="n">
        <f aca="false">ROUND($X339*Z$5,0)</f>
        <v>10</v>
      </c>
      <c r="AA339" s="183" t="n">
        <f aca="false">ROUND($X339*AA$5,0)</f>
        <v>12</v>
      </c>
      <c r="AB339" s="183" t="n">
        <f aca="false">ROUND($X339*AB$5,0)</f>
        <v>15</v>
      </c>
      <c r="AC339" s="192" t="n">
        <f aca="false">VLOOKUP(A339,'BASE LOSS COSTS'!$S$14:$T$25,2)</f>
        <v>1049</v>
      </c>
      <c r="AD339" s="183" t="n">
        <f aca="false">ROUND($AC339*AD$5,0)</f>
        <v>34</v>
      </c>
      <c r="AE339" s="183" t="n">
        <f aca="false">ROUND($AC339*AE$5,0)</f>
        <v>41</v>
      </c>
      <c r="AF339" s="183" t="n">
        <f aca="false">ROUND($AC339*AF$5,0)</f>
        <v>52</v>
      </c>
      <c r="AG339" s="183" t="n">
        <f aca="false">ROUND($AC339*AG$5,0)</f>
        <v>71</v>
      </c>
      <c r="AH339" s="192" t="n">
        <f aca="false">VLOOKUP(A339,'BASE LOSS COSTS'!$V$14:$W$25,2)</f>
        <v>107</v>
      </c>
      <c r="AI339" s="192" t="n">
        <f aca="false">VLOOKUP(A339,'BASE LOSS COSTS'!$Y$14:$Z$25,2)</f>
        <v>85</v>
      </c>
      <c r="AJ339" s="192" t="n">
        <f aca="false">VLOOKUP(A339,'BASE LOSS COSTS'!$AB$14:$AC$25,2)</f>
        <v>109</v>
      </c>
      <c r="AK339" s="192" t="n">
        <f aca="false">VLOOKUP(A339,'BASE LOSS COSTS'!$AE$14:$AF$25,2)</f>
        <v>109</v>
      </c>
      <c r="AL339" s="192" t="n">
        <f aca="false">VLOOKUP(A339,'BASE LOSS COSTS'!$AH$14:$AI$25,2)</f>
        <v>87</v>
      </c>
      <c r="AM339" s="192" t="n">
        <f aca="false">VLOOKUP(A339,'BASE LOSS COSTS'!$AK$14:$AL$25,2)</f>
        <v>87</v>
      </c>
      <c r="AN339" s="192" t="n">
        <f aca="false">VLOOKUP(A339,'BASE LOSS COSTS'!$AN$14:$AO$25,2)</f>
        <v>75</v>
      </c>
      <c r="AO339" s="192" t="n">
        <f aca="false">VLOOKUP(A339,'BASE LOSS COSTS'!$AQ$14:$AR$25,2)</f>
        <v>75</v>
      </c>
      <c r="AP339" s="192" t="n">
        <f aca="false">VLOOKUP(A339,'BASE LOSS COSTS'!$AT$14:$AU$25,2)</f>
        <v>59</v>
      </c>
      <c r="AQ339" s="192" t="n">
        <f aca="false">VLOOKUP(A339,'BASE LOSS COSTS'!$AW$14:$AX$25,2)</f>
        <v>59</v>
      </c>
      <c r="AR339" s="192" t="n">
        <f aca="false">VLOOKUP(A339,'BASE LOSS COSTS'!$AZ$14:$BA$25,2)</f>
        <v>278</v>
      </c>
      <c r="AS339" s="192" t="n">
        <f aca="false">VLOOKUP(A339,'BASE LOSS COSTS'!$BC$14:$BD$25,2)</f>
        <v>353</v>
      </c>
      <c r="AT339" s="192" t="n">
        <f aca="false">VLOOKUP(A339,'BASE LOSS COSTS'!$BF$14:$BG$25,2)</f>
        <v>353</v>
      </c>
      <c r="AU339" s="192" t="n">
        <f aca="false">VLOOKUP(A339,'BASE LOSS COSTS'!$BI$14:$BJ$25,2)</f>
        <v>181</v>
      </c>
      <c r="AV339" s="192" t="n">
        <f aca="false">VLOOKUP(A339,'BASE LOSS COSTS'!$BL$14:$BM$25,2)</f>
        <v>181</v>
      </c>
      <c r="AW339" s="192" t="n">
        <f aca="false">VLOOKUP(A339,'BASE LOSS COSTS'!$BO$14:$BP$25,2)</f>
        <v>91</v>
      </c>
      <c r="AX339" s="192" t="n">
        <f aca="false">VLOOKUP(A339,'BASE LOSS COSTS'!$BR$14:$BS$25,2)</f>
        <v>268</v>
      </c>
    </row>
    <row r="340" customFormat="false" ht="12.75" hidden="false" customHeight="false" outlineLevel="0" collapsed="false">
      <c r="A340" s="0" t="n">
        <v>110</v>
      </c>
      <c r="B340" s="0" t="n">
        <v>25614</v>
      </c>
      <c r="C340" s="194" t="n">
        <f aca="false">VLOOKUP(A340,'BASE LOSS COSTS'!$A$14:$B$25,2)</f>
        <v>276</v>
      </c>
      <c r="D340" s="192" t="n">
        <f aca="false">ROUND($C340*D$5,0)</f>
        <v>10</v>
      </c>
      <c r="E340" s="192" t="n">
        <f aca="false">ROUND($C340*E$5,0)</f>
        <v>16</v>
      </c>
      <c r="F340" s="192" t="n">
        <f aca="false">ROUND($C340*F$5,0)</f>
        <v>22</v>
      </c>
      <c r="G340" s="192" t="n">
        <f aca="false">ROUND($C340*G$5,0)</f>
        <v>31</v>
      </c>
      <c r="H340" s="192" t="n">
        <f aca="false">VLOOKUP(A340,'BASE LOSS COSTS'!$D$14:$E$25,2)</f>
        <v>299</v>
      </c>
      <c r="I340" s="192" t="n">
        <f aca="false">ROUND($H340*I$5,0)</f>
        <v>6</v>
      </c>
      <c r="J340" s="192" t="n">
        <f aca="false">ROUND($H340*J$5,0)</f>
        <v>11</v>
      </c>
      <c r="K340" s="192" t="n">
        <f aca="false">ROUND($H340*K$5,0)</f>
        <v>15</v>
      </c>
      <c r="L340" s="192" t="n">
        <f aca="false">ROUND($H340*L$5,0)</f>
        <v>19</v>
      </c>
      <c r="M340" s="192" t="n">
        <f aca="false">VLOOKUP(A340,'BASE LOSS COSTS'!$G$14:$H$25,2)</f>
        <v>563</v>
      </c>
      <c r="N340" s="192" t="n">
        <f aca="false">VLOOKUP(A340,'BASE LOSS COSTS'!$J$14:$K$25,2)</f>
        <v>1711</v>
      </c>
      <c r="O340" s="183" t="n">
        <f aca="false">ROUND($N340*O$5,0)</f>
        <v>62</v>
      </c>
      <c r="P340" s="183" t="n">
        <f aca="false">ROUND($N340*P$5,0)</f>
        <v>86</v>
      </c>
      <c r="Q340" s="183" t="n">
        <f aca="false">ROUND($N340*Q$5,0)</f>
        <v>121</v>
      </c>
      <c r="R340" s="183" t="n">
        <f aca="false">ROUND($N340*R$5,0)</f>
        <v>183</v>
      </c>
      <c r="S340" s="192" t="n">
        <f aca="false">VLOOKUP(A340,'BASE LOSS COSTS'!$M$14:$N$25,2)</f>
        <v>414</v>
      </c>
      <c r="T340" s="183" t="n">
        <f aca="false">ROUND($S340*T$5,0)</f>
        <v>29</v>
      </c>
      <c r="U340" s="183" t="n">
        <f aca="false">ROUND($S340*U$5,0)</f>
        <v>41</v>
      </c>
      <c r="V340" s="183" t="n">
        <f aca="false">ROUND($S340*V$5,0)</f>
        <v>50</v>
      </c>
      <c r="W340" s="183" t="n">
        <f aca="false">ROUND($S340*W$5,0)</f>
        <v>65</v>
      </c>
      <c r="X340" s="192" t="n">
        <f aca="false">VLOOKUP(A340,'BASE LOSS COSTS'!$P$14:$Q$25,2)</f>
        <v>152</v>
      </c>
      <c r="Y340" s="183" t="n">
        <f aca="false">ROUND($X340*Y$5,0)</f>
        <v>7</v>
      </c>
      <c r="Z340" s="183" t="n">
        <f aca="false">ROUND($X340*Z$5,0)</f>
        <v>10</v>
      </c>
      <c r="AA340" s="183" t="n">
        <f aca="false">ROUND($X340*AA$5,0)</f>
        <v>12</v>
      </c>
      <c r="AB340" s="183" t="n">
        <f aca="false">ROUND($X340*AB$5,0)</f>
        <v>15</v>
      </c>
      <c r="AC340" s="192" t="n">
        <f aca="false">VLOOKUP(A340,'BASE LOSS COSTS'!$S$14:$T$25,2)</f>
        <v>1049</v>
      </c>
      <c r="AD340" s="183" t="n">
        <f aca="false">ROUND($AC340*AD$5,0)</f>
        <v>34</v>
      </c>
      <c r="AE340" s="183" t="n">
        <f aca="false">ROUND($AC340*AE$5,0)</f>
        <v>41</v>
      </c>
      <c r="AF340" s="183" t="n">
        <f aca="false">ROUND($AC340*AF$5,0)</f>
        <v>52</v>
      </c>
      <c r="AG340" s="183" t="n">
        <f aca="false">ROUND($AC340*AG$5,0)</f>
        <v>71</v>
      </c>
      <c r="AH340" s="192" t="n">
        <f aca="false">VLOOKUP(A340,'BASE LOSS COSTS'!$V$14:$W$25,2)</f>
        <v>107</v>
      </c>
      <c r="AI340" s="192" t="n">
        <f aca="false">VLOOKUP(A340,'BASE LOSS COSTS'!$Y$14:$Z$25,2)</f>
        <v>85</v>
      </c>
      <c r="AJ340" s="192" t="n">
        <f aca="false">VLOOKUP(A340,'BASE LOSS COSTS'!$AB$14:$AC$25,2)</f>
        <v>109</v>
      </c>
      <c r="AK340" s="192" t="n">
        <f aca="false">VLOOKUP(A340,'BASE LOSS COSTS'!$AE$14:$AF$25,2)</f>
        <v>109</v>
      </c>
      <c r="AL340" s="192" t="n">
        <f aca="false">VLOOKUP(A340,'BASE LOSS COSTS'!$AH$14:$AI$25,2)</f>
        <v>87</v>
      </c>
      <c r="AM340" s="192" t="n">
        <f aca="false">VLOOKUP(A340,'BASE LOSS COSTS'!$AK$14:$AL$25,2)</f>
        <v>87</v>
      </c>
      <c r="AN340" s="192" t="n">
        <f aca="false">VLOOKUP(A340,'BASE LOSS COSTS'!$AN$14:$AO$25,2)</f>
        <v>75</v>
      </c>
      <c r="AO340" s="192" t="n">
        <f aca="false">VLOOKUP(A340,'BASE LOSS COSTS'!$AQ$14:$AR$25,2)</f>
        <v>75</v>
      </c>
      <c r="AP340" s="192" t="n">
        <f aca="false">VLOOKUP(A340,'BASE LOSS COSTS'!$AT$14:$AU$25,2)</f>
        <v>59</v>
      </c>
      <c r="AQ340" s="192" t="n">
        <f aca="false">VLOOKUP(A340,'BASE LOSS COSTS'!$AW$14:$AX$25,2)</f>
        <v>59</v>
      </c>
      <c r="AR340" s="192" t="n">
        <f aca="false">VLOOKUP(A340,'BASE LOSS COSTS'!$AZ$14:$BA$25,2)</f>
        <v>278</v>
      </c>
      <c r="AS340" s="192" t="n">
        <f aca="false">VLOOKUP(A340,'BASE LOSS COSTS'!$BC$14:$BD$25,2)</f>
        <v>353</v>
      </c>
      <c r="AT340" s="192" t="n">
        <f aca="false">VLOOKUP(A340,'BASE LOSS COSTS'!$BF$14:$BG$25,2)</f>
        <v>353</v>
      </c>
      <c r="AU340" s="192" t="n">
        <f aca="false">VLOOKUP(A340,'BASE LOSS COSTS'!$BI$14:$BJ$25,2)</f>
        <v>181</v>
      </c>
      <c r="AV340" s="192" t="n">
        <f aca="false">VLOOKUP(A340,'BASE LOSS COSTS'!$BL$14:$BM$25,2)</f>
        <v>181</v>
      </c>
      <c r="AW340" s="192" t="n">
        <f aca="false">VLOOKUP(A340,'BASE LOSS COSTS'!$BO$14:$BP$25,2)</f>
        <v>91</v>
      </c>
      <c r="AX340" s="192" t="n">
        <f aca="false">VLOOKUP(A340,'BASE LOSS COSTS'!$BR$14:$BS$25,2)</f>
        <v>268</v>
      </c>
    </row>
    <row r="341" customFormat="false" ht="12.75" hidden="false" customHeight="false" outlineLevel="0" collapsed="false">
      <c r="A341" s="0" t="n">
        <v>110</v>
      </c>
      <c r="B341" s="0" t="n">
        <v>25617</v>
      </c>
      <c r="C341" s="194" t="n">
        <f aca="false">VLOOKUP(A341,'BASE LOSS COSTS'!$A$14:$B$25,2)</f>
        <v>276</v>
      </c>
      <c r="D341" s="192" t="n">
        <f aca="false">ROUND($C341*D$5,0)</f>
        <v>10</v>
      </c>
      <c r="E341" s="192" t="n">
        <f aca="false">ROUND($C341*E$5,0)</f>
        <v>16</v>
      </c>
      <c r="F341" s="192" t="n">
        <f aca="false">ROUND($C341*F$5,0)</f>
        <v>22</v>
      </c>
      <c r="G341" s="192" t="n">
        <f aca="false">ROUND($C341*G$5,0)</f>
        <v>31</v>
      </c>
      <c r="H341" s="192" t="n">
        <f aca="false">VLOOKUP(A341,'BASE LOSS COSTS'!$D$14:$E$25,2)</f>
        <v>299</v>
      </c>
      <c r="I341" s="192" t="n">
        <f aca="false">ROUND($H341*I$5,0)</f>
        <v>6</v>
      </c>
      <c r="J341" s="192" t="n">
        <f aca="false">ROUND($H341*J$5,0)</f>
        <v>11</v>
      </c>
      <c r="K341" s="192" t="n">
        <f aca="false">ROUND($H341*K$5,0)</f>
        <v>15</v>
      </c>
      <c r="L341" s="192" t="n">
        <f aca="false">ROUND($H341*L$5,0)</f>
        <v>19</v>
      </c>
      <c r="M341" s="192" t="n">
        <f aca="false">VLOOKUP(A341,'BASE LOSS COSTS'!$G$14:$H$25,2)</f>
        <v>563</v>
      </c>
      <c r="N341" s="192" t="n">
        <f aca="false">VLOOKUP(A341,'BASE LOSS COSTS'!$J$14:$K$25,2)</f>
        <v>1711</v>
      </c>
      <c r="O341" s="183" t="n">
        <f aca="false">ROUND($N341*O$5,0)</f>
        <v>62</v>
      </c>
      <c r="P341" s="183" t="n">
        <f aca="false">ROUND($N341*P$5,0)</f>
        <v>86</v>
      </c>
      <c r="Q341" s="183" t="n">
        <f aca="false">ROUND($N341*Q$5,0)</f>
        <v>121</v>
      </c>
      <c r="R341" s="183" t="n">
        <f aca="false">ROUND($N341*R$5,0)</f>
        <v>183</v>
      </c>
      <c r="S341" s="192" t="n">
        <f aca="false">VLOOKUP(A341,'BASE LOSS COSTS'!$M$14:$N$25,2)</f>
        <v>414</v>
      </c>
      <c r="T341" s="183" t="n">
        <f aca="false">ROUND($S341*T$5,0)</f>
        <v>29</v>
      </c>
      <c r="U341" s="183" t="n">
        <f aca="false">ROUND($S341*U$5,0)</f>
        <v>41</v>
      </c>
      <c r="V341" s="183" t="n">
        <f aca="false">ROUND($S341*V$5,0)</f>
        <v>50</v>
      </c>
      <c r="W341" s="183" t="n">
        <f aca="false">ROUND($S341*W$5,0)</f>
        <v>65</v>
      </c>
      <c r="X341" s="192" t="n">
        <f aca="false">VLOOKUP(A341,'BASE LOSS COSTS'!$P$14:$Q$25,2)</f>
        <v>152</v>
      </c>
      <c r="Y341" s="183" t="n">
        <f aca="false">ROUND($X341*Y$5,0)</f>
        <v>7</v>
      </c>
      <c r="Z341" s="183" t="n">
        <f aca="false">ROUND($X341*Z$5,0)</f>
        <v>10</v>
      </c>
      <c r="AA341" s="183" t="n">
        <f aca="false">ROUND($X341*AA$5,0)</f>
        <v>12</v>
      </c>
      <c r="AB341" s="183" t="n">
        <f aca="false">ROUND($X341*AB$5,0)</f>
        <v>15</v>
      </c>
      <c r="AC341" s="192" t="n">
        <f aca="false">VLOOKUP(A341,'BASE LOSS COSTS'!$S$14:$T$25,2)</f>
        <v>1049</v>
      </c>
      <c r="AD341" s="183" t="n">
        <f aca="false">ROUND($AC341*AD$5,0)</f>
        <v>34</v>
      </c>
      <c r="AE341" s="183" t="n">
        <f aca="false">ROUND($AC341*AE$5,0)</f>
        <v>41</v>
      </c>
      <c r="AF341" s="183" t="n">
        <f aca="false">ROUND($AC341*AF$5,0)</f>
        <v>52</v>
      </c>
      <c r="AG341" s="183" t="n">
        <f aca="false">ROUND($AC341*AG$5,0)</f>
        <v>71</v>
      </c>
      <c r="AH341" s="192" t="n">
        <f aca="false">VLOOKUP(A341,'BASE LOSS COSTS'!$V$14:$W$25,2)</f>
        <v>107</v>
      </c>
      <c r="AI341" s="192" t="n">
        <f aca="false">VLOOKUP(A341,'BASE LOSS COSTS'!$Y$14:$Z$25,2)</f>
        <v>85</v>
      </c>
      <c r="AJ341" s="192" t="n">
        <f aca="false">VLOOKUP(A341,'BASE LOSS COSTS'!$AB$14:$AC$25,2)</f>
        <v>109</v>
      </c>
      <c r="AK341" s="192" t="n">
        <f aca="false">VLOOKUP(A341,'BASE LOSS COSTS'!$AE$14:$AF$25,2)</f>
        <v>109</v>
      </c>
      <c r="AL341" s="192" t="n">
        <f aca="false">VLOOKUP(A341,'BASE LOSS COSTS'!$AH$14:$AI$25,2)</f>
        <v>87</v>
      </c>
      <c r="AM341" s="192" t="n">
        <f aca="false">VLOOKUP(A341,'BASE LOSS COSTS'!$AK$14:$AL$25,2)</f>
        <v>87</v>
      </c>
      <c r="AN341" s="192" t="n">
        <f aca="false">VLOOKUP(A341,'BASE LOSS COSTS'!$AN$14:$AO$25,2)</f>
        <v>75</v>
      </c>
      <c r="AO341" s="192" t="n">
        <f aca="false">VLOOKUP(A341,'BASE LOSS COSTS'!$AQ$14:$AR$25,2)</f>
        <v>75</v>
      </c>
      <c r="AP341" s="192" t="n">
        <f aca="false">VLOOKUP(A341,'BASE LOSS COSTS'!$AT$14:$AU$25,2)</f>
        <v>59</v>
      </c>
      <c r="AQ341" s="192" t="n">
        <f aca="false">VLOOKUP(A341,'BASE LOSS COSTS'!$AW$14:$AX$25,2)</f>
        <v>59</v>
      </c>
      <c r="AR341" s="192" t="n">
        <f aca="false">VLOOKUP(A341,'BASE LOSS COSTS'!$AZ$14:$BA$25,2)</f>
        <v>278</v>
      </c>
      <c r="AS341" s="192" t="n">
        <f aca="false">VLOOKUP(A341,'BASE LOSS COSTS'!$BC$14:$BD$25,2)</f>
        <v>353</v>
      </c>
      <c r="AT341" s="192" t="n">
        <f aca="false">VLOOKUP(A341,'BASE LOSS COSTS'!$BF$14:$BG$25,2)</f>
        <v>353</v>
      </c>
      <c r="AU341" s="192" t="n">
        <f aca="false">VLOOKUP(A341,'BASE LOSS COSTS'!$BI$14:$BJ$25,2)</f>
        <v>181</v>
      </c>
      <c r="AV341" s="192" t="n">
        <f aca="false">VLOOKUP(A341,'BASE LOSS COSTS'!$BL$14:$BM$25,2)</f>
        <v>181</v>
      </c>
      <c r="AW341" s="192" t="n">
        <f aca="false">VLOOKUP(A341,'BASE LOSS COSTS'!$BO$14:$BP$25,2)</f>
        <v>91</v>
      </c>
      <c r="AX341" s="192" t="n">
        <f aca="false">VLOOKUP(A341,'BASE LOSS COSTS'!$BR$14:$BS$25,2)</f>
        <v>268</v>
      </c>
    </row>
    <row r="342" customFormat="false" ht="12.75" hidden="false" customHeight="false" outlineLevel="0" collapsed="false">
      <c r="A342" s="0" t="n">
        <v>110</v>
      </c>
      <c r="B342" s="0" t="n">
        <v>25621</v>
      </c>
      <c r="C342" s="194" t="n">
        <f aca="false">VLOOKUP(A342,'BASE LOSS COSTS'!$A$14:$B$25,2)</f>
        <v>276</v>
      </c>
      <c r="D342" s="192" t="n">
        <f aca="false">ROUND($C342*D$5,0)</f>
        <v>10</v>
      </c>
      <c r="E342" s="192" t="n">
        <f aca="false">ROUND($C342*E$5,0)</f>
        <v>16</v>
      </c>
      <c r="F342" s="192" t="n">
        <f aca="false">ROUND($C342*F$5,0)</f>
        <v>22</v>
      </c>
      <c r="G342" s="192" t="n">
        <f aca="false">ROUND($C342*G$5,0)</f>
        <v>31</v>
      </c>
      <c r="H342" s="192" t="n">
        <f aca="false">VLOOKUP(A342,'BASE LOSS COSTS'!$D$14:$E$25,2)</f>
        <v>299</v>
      </c>
      <c r="I342" s="192" t="n">
        <f aca="false">ROUND($H342*I$5,0)</f>
        <v>6</v>
      </c>
      <c r="J342" s="192" t="n">
        <f aca="false">ROUND($H342*J$5,0)</f>
        <v>11</v>
      </c>
      <c r="K342" s="192" t="n">
        <f aca="false">ROUND($H342*K$5,0)</f>
        <v>15</v>
      </c>
      <c r="L342" s="192" t="n">
        <f aca="false">ROUND($H342*L$5,0)</f>
        <v>19</v>
      </c>
      <c r="M342" s="192" t="n">
        <f aca="false">VLOOKUP(A342,'BASE LOSS COSTS'!$G$14:$H$25,2)</f>
        <v>563</v>
      </c>
      <c r="N342" s="192" t="n">
        <f aca="false">VLOOKUP(A342,'BASE LOSS COSTS'!$J$14:$K$25,2)</f>
        <v>1711</v>
      </c>
      <c r="O342" s="183" t="n">
        <f aca="false">ROUND($N342*O$5,0)</f>
        <v>62</v>
      </c>
      <c r="P342" s="183" t="n">
        <f aca="false">ROUND($N342*P$5,0)</f>
        <v>86</v>
      </c>
      <c r="Q342" s="183" t="n">
        <f aca="false">ROUND($N342*Q$5,0)</f>
        <v>121</v>
      </c>
      <c r="R342" s="183" t="n">
        <f aca="false">ROUND($N342*R$5,0)</f>
        <v>183</v>
      </c>
      <c r="S342" s="192" t="n">
        <f aca="false">VLOOKUP(A342,'BASE LOSS COSTS'!$M$14:$N$25,2)</f>
        <v>414</v>
      </c>
      <c r="T342" s="183" t="n">
        <f aca="false">ROUND($S342*T$5,0)</f>
        <v>29</v>
      </c>
      <c r="U342" s="183" t="n">
        <f aca="false">ROUND($S342*U$5,0)</f>
        <v>41</v>
      </c>
      <c r="V342" s="183" t="n">
        <f aca="false">ROUND($S342*V$5,0)</f>
        <v>50</v>
      </c>
      <c r="W342" s="183" t="n">
        <f aca="false">ROUND($S342*W$5,0)</f>
        <v>65</v>
      </c>
      <c r="X342" s="192" t="n">
        <f aca="false">VLOOKUP(A342,'BASE LOSS COSTS'!$P$14:$Q$25,2)</f>
        <v>152</v>
      </c>
      <c r="Y342" s="183" t="n">
        <f aca="false">ROUND($X342*Y$5,0)</f>
        <v>7</v>
      </c>
      <c r="Z342" s="183" t="n">
        <f aca="false">ROUND($X342*Z$5,0)</f>
        <v>10</v>
      </c>
      <c r="AA342" s="183" t="n">
        <f aca="false">ROUND($X342*AA$5,0)</f>
        <v>12</v>
      </c>
      <c r="AB342" s="183" t="n">
        <f aca="false">ROUND($X342*AB$5,0)</f>
        <v>15</v>
      </c>
      <c r="AC342" s="192" t="n">
        <f aca="false">VLOOKUP(A342,'BASE LOSS COSTS'!$S$14:$T$25,2)</f>
        <v>1049</v>
      </c>
      <c r="AD342" s="183" t="n">
        <f aca="false">ROUND($AC342*AD$5,0)</f>
        <v>34</v>
      </c>
      <c r="AE342" s="183" t="n">
        <f aca="false">ROUND($AC342*AE$5,0)</f>
        <v>41</v>
      </c>
      <c r="AF342" s="183" t="n">
        <f aca="false">ROUND($AC342*AF$5,0)</f>
        <v>52</v>
      </c>
      <c r="AG342" s="183" t="n">
        <f aca="false">ROUND($AC342*AG$5,0)</f>
        <v>71</v>
      </c>
      <c r="AH342" s="192" t="n">
        <f aca="false">VLOOKUP(A342,'BASE LOSS COSTS'!$V$14:$W$25,2)</f>
        <v>107</v>
      </c>
      <c r="AI342" s="192" t="n">
        <f aca="false">VLOOKUP(A342,'BASE LOSS COSTS'!$Y$14:$Z$25,2)</f>
        <v>85</v>
      </c>
      <c r="AJ342" s="192" t="n">
        <f aca="false">VLOOKUP(A342,'BASE LOSS COSTS'!$AB$14:$AC$25,2)</f>
        <v>109</v>
      </c>
      <c r="AK342" s="192" t="n">
        <f aca="false">VLOOKUP(A342,'BASE LOSS COSTS'!$AE$14:$AF$25,2)</f>
        <v>109</v>
      </c>
      <c r="AL342" s="192" t="n">
        <f aca="false">VLOOKUP(A342,'BASE LOSS COSTS'!$AH$14:$AI$25,2)</f>
        <v>87</v>
      </c>
      <c r="AM342" s="192" t="n">
        <f aca="false">VLOOKUP(A342,'BASE LOSS COSTS'!$AK$14:$AL$25,2)</f>
        <v>87</v>
      </c>
      <c r="AN342" s="192" t="n">
        <f aca="false">VLOOKUP(A342,'BASE LOSS COSTS'!$AN$14:$AO$25,2)</f>
        <v>75</v>
      </c>
      <c r="AO342" s="192" t="n">
        <f aca="false">VLOOKUP(A342,'BASE LOSS COSTS'!$AQ$14:$AR$25,2)</f>
        <v>75</v>
      </c>
      <c r="AP342" s="192" t="n">
        <f aca="false">VLOOKUP(A342,'BASE LOSS COSTS'!$AT$14:$AU$25,2)</f>
        <v>59</v>
      </c>
      <c r="AQ342" s="192" t="n">
        <f aca="false">VLOOKUP(A342,'BASE LOSS COSTS'!$AW$14:$AX$25,2)</f>
        <v>59</v>
      </c>
      <c r="AR342" s="192" t="n">
        <f aca="false">VLOOKUP(A342,'BASE LOSS COSTS'!$AZ$14:$BA$25,2)</f>
        <v>278</v>
      </c>
      <c r="AS342" s="192" t="n">
        <f aca="false">VLOOKUP(A342,'BASE LOSS COSTS'!$BC$14:$BD$25,2)</f>
        <v>353</v>
      </c>
      <c r="AT342" s="192" t="n">
        <f aca="false">VLOOKUP(A342,'BASE LOSS COSTS'!$BF$14:$BG$25,2)</f>
        <v>353</v>
      </c>
      <c r="AU342" s="192" t="n">
        <f aca="false">VLOOKUP(A342,'BASE LOSS COSTS'!$BI$14:$BJ$25,2)</f>
        <v>181</v>
      </c>
      <c r="AV342" s="192" t="n">
        <f aca="false">VLOOKUP(A342,'BASE LOSS COSTS'!$BL$14:$BM$25,2)</f>
        <v>181</v>
      </c>
      <c r="AW342" s="192" t="n">
        <f aca="false">VLOOKUP(A342,'BASE LOSS COSTS'!$BO$14:$BP$25,2)</f>
        <v>91</v>
      </c>
      <c r="AX342" s="192" t="n">
        <f aca="false">VLOOKUP(A342,'BASE LOSS COSTS'!$BR$14:$BS$25,2)</f>
        <v>268</v>
      </c>
    </row>
    <row r="343" customFormat="false" ht="12.75" hidden="false" customHeight="false" outlineLevel="0" collapsed="false">
      <c r="A343" s="0" t="n">
        <v>110</v>
      </c>
      <c r="B343" s="0" t="n">
        <v>25624</v>
      </c>
      <c r="C343" s="194" t="n">
        <f aca="false">VLOOKUP(A343,'BASE LOSS COSTS'!$A$14:$B$25,2)</f>
        <v>276</v>
      </c>
      <c r="D343" s="192" t="n">
        <f aca="false">ROUND($C343*D$5,0)</f>
        <v>10</v>
      </c>
      <c r="E343" s="192" t="n">
        <f aca="false">ROUND($C343*E$5,0)</f>
        <v>16</v>
      </c>
      <c r="F343" s="192" t="n">
        <f aca="false">ROUND($C343*F$5,0)</f>
        <v>22</v>
      </c>
      <c r="G343" s="192" t="n">
        <f aca="false">ROUND($C343*G$5,0)</f>
        <v>31</v>
      </c>
      <c r="H343" s="192" t="n">
        <f aca="false">VLOOKUP(A343,'BASE LOSS COSTS'!$D$14:$E$25,2)</f>
        <v>299</v>
      </c>
      <c r="I343" s="192" t="n">
        <f aca="false">ROUND($H343*I$5,0)</f>
        <v>6</v>
      </c>
      <c r="J343" s="192" t="n">
        <f aca="false">ROUND($H343*J$5,0)</f>
        <v>11</v>
      </c>
      <c r="K343" s="192" t="n">
        <f aca="false">ROUND($H343*K$5,0)</f>
        <v>15</v>
      </c>
      <c r="L343" s="192" t="n">
        <f aca="false">ROUND($H343*L$5,0)</f>
        <v>19</v>
      </c>
      <c r="M343" s="192" t="n">
        <f aca="false">VLOOKUP(A343,'BASE LOSS COSTS'!$G$14:$H$25,2)</f>
        <v>563</v>
      </c>
      <c r="N343" s="192" t="n">
        <f aca="false">VLOOKUP(A343,'BASE LOSS COSTS'!$J$14:$K$25,2)</f>
        <v>1711</v>
      </c>
      <c r="O343" s="183" t="n">
        <f aca="false">ROUND($N343*O$5,0)</f>
        <v>62</v>
      </c>
      <c r="P343" s="183" t="n">
        <f aca="false">ROUND($N343*P$5,0)</f>
        <v>86</v>
      </c>
      <c r="Q343" s="183" t="n">
        <f aca="false">ROUND($N343*Q$5,0)</f>
        <v>121</v>
      </c>
      <c r="R343" s="183" t="n">
        <f aca="false">ROUND($N343*R$5,0)</f>
        <v>183</v>
      </c>
      <c r="S343" s="192" t="n">
        <f aca="false">VLOOKUP(A343,'BASE LOSS COSTS'!$M$14:$N$25,2)</f>
        <v>414</v>
      </c>
      <c r="T343" s="183" t="n">
        <f aca="false">ROUND($S343*T$5,0)</f>
        <v>29</v>
      </c>
      <c r="U343" s="183" t="n">
        <f aca="false">ROUND($S343*U$5,0)</f>
        <v>41</v>
      </c>
      <c r="V343" s="183" t="n">
        <f aca="false">ROUND($S343*V$5,0)</f>
        <v>50</v>
      </c>
      <c r="W343" s="183" t="n">
        <f aca="false">ROUND($S343*W$5,0)</f>
        <v>65</v>
      </c>
      <c r="X343" s="192" t="n">
        <f aca="false">VLOOKUP(A343,'BASE LOSS COSTS'!$P$14:$Q$25,2)</f>
        <v>152</v>
      </c>
      <c r="Y343" s="183" t="n">
        <f aca="false">ROUND($X343*Y$5,0)</f>
        <v>7</v>
      </c>
      <c r="Z343" s="183" t="n">
        <f aca="false">ROUND($X343*Z$5,0)</f>
        <v>10</v>
      </c>
      <c r="AA343" s="183" t="n">
        <f aca="false">ROUND($X343*AA$5,0)</f>
        <v>12</v>
      </c>
      <c r="AB343" s="183" t="n">
        <f aca="false">ROUND($X343*AB$5,0)</f>
        <v>15</v>
      </c>
      <c r="AC343" s="192" t="n">
        <f aca="false">VLOOKUP(A343,'BASE LOSS COSTS'!$S$14:$T$25,2)</f>
        <v>1049</v>
      </c>
      <c r="AD343" s="183" t="n">
        <f aca="false">ROUND($AC343*AD$5,0)</f>
        <v>34</v>
      </c>
      <c r="AE343" s="183" t="n">
        <f aca="false">ROUND($AC343*AE$5,0)</f>
        <v>41</v>
      </c>
      <c r="AF343" s="183" t="n">
        <f aca="false">ROUND($AC343*AF$5,0)</f>
        <v>52</v>
      </c>
      <c r="AG343" s="183" t="n">
        <f aca="false">ROUND($AC343*AG$5,0)</f>
        <v>71</v>
      </c>
      <c r="AH343" s="192" t="n">
        <f aca="false">VLOOKUP(A343,'BASE LOSS COSTS'!$V$14:$W$25,2)</f>
        <v>107</v>
      </c>
      <c r="AI343" s="192" t="n">
        <f aca="false">VLOOKUP(A343,'BASE LOSS COSTS'!$Y$14:$Z$25,2)</f>
        <v>85</v>
      </c>
      <c r="AJ343" s="192" t="n">
        <f aca="false">VLOOKUP(A343,'BASE LOSS COSTS'!$AB$14:$AC$25,2)</f>
        <v>109</v>
      </c>
      <c r="AK343" s="192" t="n">
        <f aca="false">VLOOKUP(A343,'BASE LOSS COSTS'!$AE$14:$AF$25,2)</f>
        <v>109</v>
      </c>
      <c r="AL343" s="192" t="n">
        <f aca="false">VLOOKUP(A343,'BASE LOSS COSTS'!$AH$14:$AI$25,2)</f>
        <v>87</v>
      </c>
      <c r="AM343" s="192" t="n">
        <f aca="false">VLOOKUP(A343,'BASE LOSS COSTS'!$AK$14:$AL$25,2)</f>
        <v>87</v>
      </c>
      <c r="AN343" s="192" t="n">
        <f aca="false">VLOOKUP(A343,'BASE LOSS COSTS'!$AN$14:$AO$25,2)</f>
        <v>75</v>
      </c>
      <c r="AO343" s="192" t="n">
        <f aca="false">VLOOKUP(A343,'BASE LOSS COSTS'!$AQ$14:$AR$25,2)</f>
        <v>75</v>
      </c>
      <c r="AP343" s="192" t="n">
        <f aca="false">VLOOKUP(A343,'BASE LOSS COSTS'!$AT$14:$AU$25,2)</f>
        <v>59</v>
      </c>
      <c r="AQ343" s="192" t="n">
        <f aca="false">VLOOKUP(A343,'BASE LOSS COSTS'!$AW$14:$AX$25,2)</f>
        <v>59</v>
      </c>
      <c r="AR343" s="192" t="n">
        <f aca="false">VLOOKUP(A343,'BASE LOSS COSTS'!$AZ$14:$BA$25,2)</f>
        <v>278</v>
      </c>
      <c r="AS343" s="192" t="n">
        <f aca="false">VLOOKUP(A343,'BASE LOSS COSTS'!$BC$14:$BD$25,2)</f>
        <v>353</v>
      </c>
      <c r="AT343" s="192" t="n">
        <f aca="false">VLOOKUP(A343,'BASE LOSS COSTS'!$BF$14:$BG$25,2)</f>
        <v>353</v>
      </c>
      <c r="AU343" s="192" t="n">
        <f aca="false">VLOOKUP(A343,'BASE LOSS COSTS'!$BI$14:$BJ$25,2)</f>
        <v>181</v>
      </c>
      <c r="AV343" s="192" t="n">
        <f aca="false">VLOOKUP(A343,'BASE LOSS COSTS'!$BL$14:$BM$25,2)</f>
        <v>181</v>
      </c>
      <c r="AW343" s="192" t="n">
        <f aca="false">VLOOKUP(A343,'BASE LOSS COSTS'!$BO$14:$BP$25,2)</f>
        <v>91</v>
      </c>
      <c r="AX343" s="192" t="n">
        <f aca="false">VLOOKUP(A343,'BASE LOSS COSTS'!$BR$14:$BS$25,2)</f>
        <v>268</v>
      </c>
    </row>
    <row r="344" customFormat="false" ht="12.75" hidden="false" customHeight="false" outlineLevel="0" collapsed="false">
      <c r="A344" s="0" t="n">
        <v>110</v>
      </c>
      <c r="B344" s="0" t="n">
        <v>25625</v>
      </c>
      <c r="C344" s="194" t="n">
        <f aca="false">VLOOKUP(A344,'BASE LOSS COSTS'!$A$14:$B$25,2)</f>
        <v>276</v>
      </c>
      <c r="D344" s="192" t="n">
        <f aca="false">ROUND($C344*D$5,0)</f>
        <v>10</v>
      </c>
      <c r="E344" s="192" t="n">
        <f aca="false">ROUND($C344*E$5,0)</f>
        <v>16</v>
      </c>
      <c r="F344" s="192" t="n">
        <f aca="false">ROUND($C344*F$5,0)</f>
        <v>22</v>
      </c>
      <c r="G344" s="192" t="n">
        <f aca="false">ROUND($C344*G$5,0)</f>
        <v>31</v>
      </c>
      <c r="H344" s="192" t="n">
        <f aca="false">VLOOKUP(A344,'BASE LOSS COSTS'!$D$14:$E$25,2)</f>
        <v>299</v>
      </c>
      <c r="I344" s="192" t="n">
        <f aca="false">ROUND($H344*I$5,0)</f>
        <v>6</v>
      </c>
      <c r="J344" s="192" t="n">
        <f aca="false">ROUND($H344*J$5,0)</f>
        <v>11</v>
      </c>
      <c r="K344" s="192" t="n">
        <f aca="false">ROUND($H344*K$5,0)</f>
        <v>15</v>
      </c>
      <c r="L344" s="192" t="n">
        <f aca="false">ROUND($H344*L$5,0)</f>
        <v>19</v>
      </c>
      <c r="M344" s="192" t="n">
        <f aca="false">VLOOKUP(A344,'BASE LOSS COSTS'!$G$14:$H$25,2)</f>
        <v>563</v>
      </c>
      <c r="N344" s="192" t="n">
        <f aca="false">VLOOKUP(A344,'BASE LOSS COSTS'!$J$14:$K$25,2)</f>
        <v>1711</v>
      </c>
      <c r="O344" s="183" t="n">
        <f aca="false">ROUND($N344*O$5,0)</f>
        <v>62</v>
      </c>
      <c r="P344" s="183" t="n">
        <f aca="false">ROUND($N344*P$5,0)</f>
        <v>86</v>
      </c>
      <c r="Q344" s="183" t="n">
        <f aca="false">ROUND($N344*Q$5,0)</f>
        <v>121</v>
      </c>
      <c r="R344" s="183" t="n">
        <f aca="false">ROUND($N344*R$5,0)</f>
        <v>183</v>
      </c>
      <c r="S344" s="192" t="n">
        <f aca="false">VLOOKUP(A344,'BASE LOSS COSTS'!$M$14:$N$25,2)</f>
        <v>414</v>
      </c>
      <c r="T344" s="183" t="n">
        <f aca="false">ROUND($S344*T$5,0)</f>
        <v>29</v>
      </c>
      <c r="U344" s="183" t="n">
        <f aca="false">ROUND($S344*U$5,0)</f>
        <v>41</v>
      </c>
      <c r="V344" s="183" t="n">
        <f aca="false">ROUND($S344*V$5,0)</f>
        <v>50</v>
      </c>
      <c r="W344" s="183" t="n">
        <f aca="false">ROUND($S344*W$5,0)</f>
        <v>65</v>
      </c>
      <c r="X344" s="192" t="n">
        <f aca="false">VLOOKUP(A344,'BASE LOSS COSTS'!$P$14:$Q$25,2)</f>
        <v>152</v>
      </c>
      <c r="Y344" s="183" t="n">
        <f aca="false">ROUND($X344*Y$5,0)</f>
        <v>7</v>
      </c>
      <c r="Z344" s="183" t="n">
        <f aca="false">ROUND($X344*Z$5,0)</f>
        <v>10</v>
      </c>
      <c r="AA344" s="183" t="n">
        <f aca="false">ROUND($X344*AA$5,0)</f>
        <v>12</v>
      </c>
      <c r="AB344" s="183" t="n">
        <f aca="false">ROUND($X344*AB$5,0)</f>
        <v>15</v>
      </c>
      <c r="AC344" s="192" t="n">
        <f aca="false">VLOOKUP(A344,'BASE LOSS COSTS'!$S$14:$T$25,2)</f>
        <v>1049</v>
      </c>
      <c r="AD344" s="183" t="n">
        <f aca="false">ROUND($AC344*AD$5,0)</f>
        <v>34</v>
      </c>
      <c r="AE344" s="183" t="n">
        <f aca="false">ROUND($AC344*AE$5,0)</f>
        <v>41</v>
      </c>
      <c r="AF344" s="183" t="n">
        <f aca="false">ROUND($AC344*AF$5,0)</f>
        <v>52</v>
      </c>
      <c r="AG344" s="183" t="n">
        <f aca="false">ROUND($AC344*AG$5,0)</f>
        <v>71</v>
      </c>
      <c r="AH344" s="192" t="n">
        <f aca="false">VLOOKUP(A344,'BASE LOSS COSTS'!$V$14:$W$25,2)</f>
        <v>107</v>
      </c>
      <c r="AI344" s="192" t="n">
        <f aca="false">VLOOKUP(A344,'BASE LOSS COSTS'!$Y$14:$Z$25,2)</f>
        <v>85</v>
      </c>
      <c r="AJ344" s="192" t="n">
        <f aca="false">VLOOKUP(A344,'BASE LOSS COSTS'!$AB$14:$AC$25,2)</f>
        <v>109</v>
      </c>
      <c r="AK344" s="192" t="n">
        <f aca="false">VLOOKUP(A344,'BASE LOSS COSTS'!$AE$14:$AF$25,2)</f>
        <v>109</v>
      </c>
      <c r="AL344" s="192" t="n">
        <f aca="false">VLOOKUP(A344,'BASE LOSS COSTS'!$AH$14:$AI$25,2)</f>
        <v>87</v>
      </c>
      <c r="AM344" s="192" t="n">
        <f aca="false">VLOOKUP(A344,'BASE LOSS COSTS'!$AK$14:$AL$25,2)</f>
        <v>87</v>
      </c>
      <c r="AN344" s="192" t="n">
        <f aca="false">VLOOKUP(A344,'BASE LOSS COSTS'!$AN$14:$AO$25,2)</f>
        <v>75</v>
      </c>
      <c r="AO344" s="192" t="n">
        <f aca="false">VLOOKUP(A344,'BASE LOSS COSTS'!$AQ$14:$AR$25,2)</f>
        <v>75</v>
      </c>
      <c r="AP344" s="192" t="n">
        <f aca="false">VLOOKUP(A344,'BASE LOSS COSTS'!$AT$14:$AU$25,2)</f>
        <v>59</v>
      </c>
      <c r="AQ344" s="192" t="n">
        <f aca="false">VLOOKUP(A344,'BASE LOSS COSTS'!$AW$14:$AX$25,2)</f>
        <v>59</v>
      </c>
      <c r="AR344" s="192" t="n">
        <f aca="false">VLOOKUP(A344,'BASE LOSS COSTS'!$AZ$14:$BA$25,2)</f>
        <v>278</v>
      </c>
      <c r="AS344" s="192" t="n">
        <f aca="false">VLOOKUP(A344,'BASE LOSS COSTS'!$BC$14:$BD$25,2)</f>
        <v>353</v>
      </c>
      <c r="AT344" s="192" t="n">
        <f aca="false">VLOOKUP(A344,'BASE LOSS COSTS'!$BF$14:$BG$25,2)</f>
        <v>353</v>
      </c>
      <c r="AU344" s="192" t="n">
        <f aca="false">VLOOKUP(A344,'BASE LOSS COSTS'!$BI$14:$BJ$25,2)</f>
        <v>181</v>
      </c>
      <c r="AV344" s="192" t="n">
        <f aca="false">VLOOKUP(A344,'BASE LOSS COSTS'!$BL$14:$BM$25,2)</f>
        <v>181</v>
      </c>
      <c r="AW344" s="192" t="n">
        <f aca="false">VLOOKUP(A344,'BASE LOSS COSTS'!$BO$14:$BP$25,2)</f>
        <v>91</v>
      </c>
      <c r="AX344" s="192" t="n">
        <f aca="false">VLOOKUP(A344,'BASE LOSS COSTS'!$BR$14:$BS$25,2)</f>
        <v>268</v>
      </c>
    </row>
    <row r="345" customFormat="false" ht="12.75" hidden="false" customHeight="false" outlineLevel="0" collapsed="false">
      <c r="A345" s="0" t="n">
        <v>110</v>
      </c>
      <c r="B345" s="0" t="n">
        <v>25628</v>
      </c>
      <c r="C345" s="194" t="n">
        <f aca="false">VLOOKUP(A345,'BASE LOSS COSTS'!$A$14:$B$25,2)</f>
        <v>276</v>
      </c>
      <c r="D345" s="192" t="n">
        <f aca="false">ROUND($C345*D$5,0)</f>
        <v>10</v>
      </c>
      <c r="E345" s="192" t="n">
        <f aca="false">ROUND($C345*E$5,0)</f>
        <v>16</v>
      </c>
      <c r="F345" s="192" t="n">
        <f aca="false">ROUND($C345*F$5,0)</f>
        <v>22</v>
      </c>
      <c r="G345" s="192" t="n">
        <f aca="false">ROUND($C345*G$5,0)</f>
        <v>31</v>
      </c>
      <c r="H345" s="192" t="n">
        <f aca="false">VLOOKUP(A345,'BASE LOSS COSTS'!$D$14:$E$25,2)</f>
        <v>299</v>
      </c>
      <c r="I345" s="192" t="n">
        <f aca="false">ROUND($H345*I$5,0)</f>
        <v>6</v>
      </c>
      <c r="J345" s="192" t="n">
        <f aca="false">ROUND($H345*J$5,0)</f>
        <v>11</v>
      </c>
      <c r="K345" s="192" t="n">
        <f aca="false">ROUND($H345*K$5,0)</f>
        <v>15</v>
      </c>
      <c r="L345" s="192" t="n">
        <f aca="false">ROUND($H345*L$5,0)</f>
        <v>19</v>
      </c>
      <c r="M345" s="192" t="n">
        <f aca="false">VLOOKUP(A345,'BASE LOSS COSTS'!$G$14:$H$25,2)</f>
        <v>563</v>
      </c>
      <c r="N345" s="192" t="n">
        <f aca="false">VLOOKUP(A345,'BASE LOSS COSTS'!$J$14:$K$25,2)</f>
        <v>1711</v>
      </c>
      <c r="O345" s="183" t="n">
        <f aca="false">ROUND($N345*O$5,0)</f>
        <v>62</v>
      </c>
      <c r="P345" s="183" t="n">
        <f aca="false">ROUND($N345*P$5,0)</f>
        <v>86</v>
      </c>
      <c r="Q345" s="183" t="n">
        <f aca="false">ROUND($N345*Q$5,0)</f>
        <v>121</v>
      </c>
      <c r="R345" s="183" t="n">
        <f aca="false">ROUND($N345*R$5,0)</f>
        <v>183</v>
      </c>
      <c r="S345" s="192" t="n">
        <f aca="false">VLOOKUP(A345,'BASE LOSS COSTS'!$M$14:$N$25,2)</f>
        <v>414</v>
      </c>
      <c r="T345" s="183" t="n">
        <f aca="false">ROUND($S345*T$5,0)</f>
        <v>29</v>
      </c>
      <c r="U345" s="183" t="n">
        <f aca="false">ROUND($S345*U$5,0)</f>
        <v>41</v>
      </c>
      <c r="V345" s="183" t="n">
        <f aca="false">ROUND($S345*V$5,0)</f>
        <v>50</v>
      </c>
      <c r="W345" s="183" t="n">
        <f aca="false">ROUND($S345*W$5,0)</f>
        <v>65</v>
      </c>
      <c r="X345" s="192" t="n">
        <f aca="false">VLOOKUP(A345,'BASE LOSS COSTS'!$P$14:$Q$25,2)</f>
        <v>152</v>
      </c>
      <c r="Y345" s="183" t="n">
        <f aca="false">ROUND($X345*Y$5,0)</f>
        <v>7</v>
      </c>
      <c r="Z345" s="183" t="n">
        <f aca="false">ROUND($X345*Z$5,0)</f>
        <v>10</v>
      </c>
      <c r="AA345" s="183" t="n">
        <f aca="false">ROUND($X345*AA$5,0)</f>
        <v>12</v>
      </c>
      <c r="AB345" s="183" t="n">
        <f aca="false">ROUND($X345*AB$5,0)</f>
        <v>15</v>
      </c>
      <c r="AC345" s="192" t="n">
        <f aca="false">VLOOKUP(A345,'BASE LOSS COSTS'!$S$14:$T$25,2)</f>
        <v>1049</v>
      </c>
      <c r="AD345" s="183" t="n">
        <f aca="false">ROUND($AC345*AD$5,0)</f>
        <v>34</v>
      </c>
      <c r="AE345" s="183" t="n">
        <f aca="false">ROUND($AC345*AE$5,0)</f>
        <v>41</v>
      </c>
      <c r="AF345" s="183" t="n">
        <f aca="false">ROUND($AC345*AF$5,0)</f>
        <v>52</v>
      </c>
      <c r="AG345" s="183" t="n">
        <f aca="false">ROUND($AC345*AG$5,0)</f>
        <v>71</v>
      </c>
      <c r="AH345" s="192" t="n">
        <f aca="false">VLOOKUP(A345,'BASE LOSS COSTS'!$V$14:$W$25,2)</f>
        <v>107</v>
      </c>
      <c r="AI345" s="192" t="n">
        <f aca="false">VLOOKUP(A345,'BASE LOSS COSTS'!$Y$14:$Z$25,2)</f>
        <v>85</v>
      </c>
      <c r="AJ345" s="192" t="n">
        <f aca="false">VLOOKUP(A345,'BASE LOSS COSTS'!$AB$14:$AC$25,2)</f>
        <v>109</v>
      </c>
      <c r="AK345" s="192" t="n">
        <f aca="false">VLOOKUP(A345,'BASE LOSS COSTS'!$AE$14:$AF$25,2)</f>
        <v>109</v>
      </c>
      <c r="AL345" s="192" t="n">
        <f aca="false">VLOOKUP(A345,'BASE LOSS COSTS'!$AH$14:$AI$25,2)</f>
        <v>87</v>
      </c>
      <c r="AM345" s="192" t="n">
        <f aca="false">VLOOKUP(A345,'BASE LOSS COSTS'!$AK$14:$AL$25,2)</f>
        <v>87</v>
      </c>
      <c r="AN345" s="192" t="n">
        <f aca="false">VLOOKUP(A345,'BASE LOSS COSTS'!$AN$14:$AO$25,2)</f>
        <v>75</v>
      </c>
      <c r="AO345" s="192" t="n">
        <f aca="false">VLOOKUP(A345,'BASE LOSS COSTS'!$AQ$14:$AR$25,2)</f>
        <v>75</v>
      </c>
      <c r="AP345" s="192" t="n">
        <f aca="false">VLOOKUP(A345,'BASE LOSS COSTS'!$AT$14:$AU$25,2)</f>
        <v>59</v>
      </c>
      <c r="AQ345" s="192" t="n">
        <f aca="false">VLOOKUP(A345,'BASE LOSS COSTS'!$AW$14:$AX$25,2)</f>
        <v>59</v>
      </c>
      <c r="AR345" s="192" t="n">
        <f aca="false">VLOOKUP(A345,'BASE LOSS COSTS'!$AZ$14:$BA$25,2)</f>
        <v>278</v>
      </c>
      <c r="AS345" s="192" t="n">
        <f aca="false">VLOOKUP(A345,'BASE LOSS COSTS'!$BC$14:$BD$25,2)</f>
        <v>353</v>
      </c>
      <c r="AT345" s="192" t="n">
        <f aca="false">VLOOKUP(A345,'BASE LOSS COSTS'!$BF$14:$BG$25,2)</f>
        <v>353</v>
      </c>
      <c r="AU345" s="192" t="n">
        <f aca="false">VLOOKUP(A345,'BASE LOSS COSTS'!$BI$14:$BJ$25,2)</f>
        <v>181</v>
      </c>
      <c r="AV345" s="192" t="n">
        <f aca="false">VLOOKUP(A345,'BASE LOSS COSTS'!$BL$14:$BM$25,2)</f>
        <v>181</v>
      </c>
      <c r="AW345" s="192" t="n">
        <f aca="false">VLOOKUP(A345,'BASE LOSS COSTS'!$BO$14:$BP$25,2)</f>
        <v>91</v>
      </c>
      <c r="AX345" s="192" t="n">
        <f aca="false">VLOOKUP(A345,'BASE LOSS COSTS'!$BR$14:$BS$25,2)</f>
        <v>268</v>
      </c>
    </row>
    <row r="346" customFormat="false" ht="12.75" hidden="false" customHeight="false" outlineLevel="0" collapsed="false">
      <c r="A346" s="0" t="n">
        <v>110</v>
      </c>
      <c r="B346" s="0" t="n">
        <v>25630</v>
      </c>
      <c r="C346" s="194" t="n">
        <f aca="false">VLOOKUP(A346,'BASE LOSS COSTS'!$A$14:$B$25,2)</f>
        <v>276</v>
      </c>
      <c r="D346" s="192" t="n">
        <f aca="false">ROUND($C346*D$5,0)</f>
        <v>10</v>
      </c>
      <c r="E346" s="192" t="n">
        <f aca="false">ROUND($C346*E$5,0)</f>
        <v>16</v>
      </c>
      <c r="F346" s="192" t="n">
        <f aca="false">ROUND($C346*F$5,0)</f>
        <v>22</v>
      </c>
      <c r="G346" s="192" t="n">
        <f aca="false">ROUND($C346*G$5,0)</f>
        <v>31</v>
      </c>
      <c r="H346" s="192" t="n">
        <f aca="false">VLOOKUP(A346,'BASE LOSS COSTS'!$D$14:$E$25,2)</f>
        <v>299</v>
      </c>
      <c r="I346" s="192" t="n">
        <f aca="false">ROUND($H346*I$5,0)</f>
        <v>6</v>
      </c>
      <c r="J346" s="192" t="n">
        <f aca="false">ROUND($H346*J$5,0)</f>
        <v>11</v>
      </c>
      <c r="K346" s="192" t="n">
        <f aca="false">ROUND($H346*K$5,0)</f>
        <v>15</v>
      </c>
      <c r="L346" s="192" t="n">
        <f aca="false">ROUND($H346*L$5,0)</f>
        <v>19</v>
      </c>
      <c r="M346" s="192" t="n">
        <f aca="false">VLOOKUP(A346,'BASE LOSS COSTS'!$G$14:$H$25,2)</f>
        <v>563</v>
      </c>
      <c r="N346" s="192" t="n">
        <f aca="false">VLOOKUP(A346,'BASE LOSS COSTS'!$J$14:$K$25,2)</f>
        <v>1711</v>
      </c>
      <c r="O346" s="183" t="n">
        <f aca="false">ROUND($N346*O$5,0)</f>
        <v>62</v>
      </c>
      <c r="P346" s="183" t="n">
        <f aca="false">ROUND($N346*P$5,0)</f>
        <v>86</v>
      </c>
      <c r="Q346" s="183" t="n">
        <f aca="false">ROUND($N346*Q$5,0)</f>
        <v>121</v>
      </c>
      <c r="R346" s="183" t="n">
        <f aca="false">ROUND($N346*R$5,0)</f>
        <v>183</v>
      </c>
      <c r="S346" s="192" t="n">
        <f aca="false">VLOOKUP(A346,'BASE LOSS COSTS'!$M$14:$N$25,2)</f>
        <v>414</v>
      </c>
      <c r="T346" s="183" t="n">
        <f aca="false">ROUND($S346*T$5,0)</f>
        <v>29</v>
      </c>
      <c r="U346" s="183" t="n">
        <f aca="false">ROUND($S346*U$5,0)</f>
        <v>41</v>
      </c>
      <c r="V346" s="183" t="n">
        <f aca="false">ROUND($S346*V$5,0)</f>
        <v>50</v>
      </c>
      <c r="W346" s="183" t="n">
        <f aca="false">ROUND($S346*W$5,0)</f>
        <v>65</v>
      </c>
      <c r="X346" s="192" t="n">
        <f aca="false">VLOOKUP(A346,'BASE LOSS COSTS'!$P$14:$Q$25,2)</f>
        <v>152</v>
      </c>
      <c r="Y346" s="183" t="n">
        <f aca="false">ROUND($X346*Y$5,0)</f>
        <v>7</v>
      </c>
      <c r="Z346" s="183" t="n">
        <f aca="false">ROUND($X346*Z$5,0)</f>
        <v>10</v>
      </c>
      <c r="AA346" s="183" t="n">
        <f aca="false">ROUND($X346*AA$5,0)</f>
        <v>12</v>
      </c>
      <c r="AB346" s="183" t="n">
        <f aca="false">ROUND($X346*AB$5,0)</f>
        <v>15</v>
      </c>
      <c r="AC346" s="192" t="n">
        <f aca="false">VLOOKUP(A346,'BASE LOSS COSTS'!$S$14:$T$25,2)</f>
        <v>1049</v>
      </c>
      <c r="AD346" s="183" t="n">
        <f aca="false">ROUND($AC346*AD$5,0)</f>
        <v>34</v>
      </c>
      <c r="AE346" s="183" t="n">
        <f aca="false">ROUND($AC346*AE$5,0)</f>
        <v>41</v>
      </c>
      <c r="AF346" s="183" t="n">
        <f aca="false">ROUND($AC346*AF$5,0)</f>
        <v>52</v>
      </c>
      <c r="AG346" s="183" t="n">
        <f aca="false">ROUND($AC346*AG$5,0)</f>
        <v>71</v>
      </c>
      <c r="AH346" s="192" t="n">
        <f aca="false">VLOOKUP(A346,'BASE LOSS COSTS'!$V$14:$W$25,2)</f>
        <v>107</v>
      </c>
      <c r="AI346" s="192" t="n">
        <f aca="false">VLOOKUP(A346,'BASE LOSS COSTS'!$Y$14:$Z$25,2)</f>
        <v>85</v>
      </c>
      <c r="AJ346" s="192" t="n">
        <f aca="false">VLOOKUP(A346,'BASE LOSS COSTS'!$AB$14:$AC$25,2)</f>
        <v>109</v>
      </c>
      <c r="AK346" s="192" t="n">
        <f aca="false">VLOOKUP(A346,'BASE LOSS COSTS'!$AE$14:$AF$25,2)</f>
        <v>109</v>
      </c>
      <c r="AL346" s="192" t="n">
        <f aca="false">VLOOKUP(A346,'BASE LOSS COSTS'!$AH$14:$AI$25,2)</f>
        <v>87</v>
      </c>
      <c r="AM346" s="192" t="n">
        <f aca="false">VLOOKUP(A346,'BASE LOSS COSTS'!$AK$14:$AL$25,2)</f>
        <v>87</v>
      </c>
      <c r="AN346" s="192" t="n">
        <f aca="false">VLOOKUP(A346,'BASE LOSS COSTS'!$AN$14:$AO$25,2)</f>
        <v>75</v>
      </c>
      <c r="AO346" s="192" t="n">
        <f aca="false">VLOOKUP(A346,'BASE LOSS COSTS'!$AQ$14:$AR$25,2)</f>
        <v>75</v>
      </c>
      <c r="AP346" s="192" t="n">
        <f aca="false">VLOOKUP(A346,'BASE LOSS COSTS'!$AT$14:$AU$25,2)</f>
        <v>59</v>
      </c>
      <c r="AQ346" s="192" t="n">
        <f aca="false">VLOOKUP(A346,'BASE LOSS COSTS'!$AW$14:$AX$25,2)</f>
        <v>59</v>
      </c>
      <c r="AR346" s="192" t="n">
        <f aca="false">VLOOKUP(A346,'BASE LOSS COSTS'!$AZ$14:$BA$25,2)</f>
        <v>278</v>
      </c>
      <c r="AS346" s="192" t="n">
        <f aca="false">VLOOKUP(A346,'BASE LOSS COSTS'!$BC$14:$BD$25,2)</f>
        <v>353</v>
      </c>
      <c r="AT346" s="192" t="n">
        <f aca="false">VLOOKUP(A346,'BASE LOSS COSTS'!$BF$14:$BG$25,2)</f>
        <v>353</v>
      </c>
      <c r="AU346" s="192" t="n">
        <f aca="false">VLOOKUP(A346,'BASE LOSS COSTS'!$BI$14:$BJ$25,2)</f>
        <v>181</v>
      </c>
      <c r="AV346" s="192" t="n">
        <f aca="false">VLOOKUP(A346,'BASE LOSS COSTS'!$BL$14:$BM$25,2)</f>
        <v>181</v>
      </c>
      <c r="AW346" s="192" t="n">
        <f aca="false">VLOOKUP(A346,'BASE LOSS COSTS'!$BO$14:$BP$25,2)</f>
        <v>91</v>
      </c>
      <c r="AX346" s="192" t="n">
        <f aca="false">VLOOKUP(A346,'BASE LOSS COSTS'!$BR$14:$BS$25,2)</f>
        <v>268</v>
      </c>
    </row>
    <row r="347" customFormat="false" ht="12.75" hidden="false" customHeight="false" outlineLevel="0" collapsed="false">
      <c r="A347" s="0" t="n">
        <v>110</v>
      </c>
      <c r="B347" s="0" t="n">
        <v>25632</v>
      </c>
      <c r="C347" s="194" t="n">
        <f aca="false">VLOOKUP(A347,'BASE LOSS COSTS'!$A$14:$B$25,2)</f>
        <v>276</v>
      </c>
      <c r="D347" s="192" t="n">
        <f aca="false">ROUND($C347*D$5,0)</f>
        <v>10</v>
      </c>
      <c r="E347" s="192" t="n">
        <f aca="false">ROUND($C347*E$5,0)</f>
        <v>16</v>
      </c>
      <c r="F347" s="192" t="n">
        <f aca="false">ROUND($C347*F$5,0)</f>
        <v>22</v>
      </c>
      <c r="G347" s="192" t="n">
        <f aca="false">ROUND($C347*G$5,0)</f>
        <v>31</v>
      </c>
      <c r="H347" s="192" t="n">
        <f aca="false">VLOOKUP(A347,'BASE LOSS COSTS'!$D$14:$E$25,2)</f>
        <v>299</v>
      </c>
      <c r="I347" s="192" t="n">
        <f aca="false">ROUND($H347*I$5,0)</f>
        <v>6</v>
      </c>
      <c r="J347" s="192" t="n">
        <f aca="false">ROUND($H347*J$5,0)</f>
        <v>11</v>
      </c>
      <c r="K347" s="192" t="n">
        <f aca="false">ROUND($H347*K$5,0)</f>
        <v>15</v>
      </c>
      <c r="L347" s="192" t="n">
        <f aca="false">ROUND($H347*L$5,0)</f>
        <v>19</v>
      </c>
      <c r="M347" s="192" t="n">
        <f aca="false">VLOOKUP(A347,'BASE LOSS COSTS'!$G$14:$H$25,2)</f>
        <v>563</v>
      </c>
      <c r="N347" s="192" t="n">
        <f aca="false">VLOOKUP(A347,'BASE LOSS COSTS'!$J$14:$K$25,2)</f>
        <v>1711</v>
      </c>
      <c r="O347" s="183" t="n">
        <f aca="false">ROUND($N347*O$5,0)</f>
        <v>62</v>
      </c>
      <c r="P347" s="183" t="n">
        <f aca="false">ROUND($N347*P$5,0)</f>
        <v>86</v>
      </c>
      <c r="Q347" s="183" t="n">
        <f aca="false">ROUND($N347*Q$5,0)</f>
        <v>121</v>
      </c>
      <c r="R347" s="183" t="n">
        <f aca="false">ROUND($N347*R$5,0)</f>
        <v>183</v>
      </c>
      <c r="S347" s="192" t="n">
        <f aca="false">VLOOKUP(A347,'BASE LOSS COSTS'!$M$14:$N$25,2)</f>
        <v>414</v>
      </c>
      <c r="T347" s="183" t="n">
        <f aca="false">ROUND($S347*T$5,0)</f>
        <v>29</v>
      </c>
      <c r="U347" s="183" t="n">
        <f aca="false">ROUND($S347*U$5,0)</f>
        <v>41</v>
      </c>
      <c r="V347" s="183" t="n">
        <f aca="false">ROUND($S347*V$5,0)</f>
        <v>50</v>
      </c>
      <c r="W347" s="183" t="n">
        <f aca="false">ROUND($S347*W$5,0)</f>
        <v>65</v>
      </c>
      <c r="X347" s="192" t="n">
        <f aca="false">VLOOKUP(A347,'BASE LOSS COSTS'!$P$14:$Q$25,2)</f>
        <v>152</v>
      </c>
      <c r="Y347" s="183" t="n">
        <f aca="false">ROUND($X347*Y$5,0)</f>
        <v>7</v>
      </c>
      <c r="Z347" s="183" t="n">
        <f aca="false">ROUND($X347*Z$5,0)</f>
        <v>10</v>
      </c>
      <c r="AA347" s="183" t="n">
        <f aca="false">ROUND($X347*AA$5,0)</f>
        <v>12</v>
      </c>
      <c r="AB347" s="183" t="n">
        <f aca="false">ROUND($X347*AB$5,0)</f>
        <v>15</v>
      </c>
      <c r="AC347" s="192" t="n">
        <f aca="false">VLOOKUP(A347,'BASE LOSS COSTS'!$S$14:$T$25,2)</f>
        <v>1049</v>
      </c>
      <c r="AD347" s="183" t="n">
        <f aca="false">ROUND($AC347*AD$5,0)</f>
        <v>34</v>
      </c>
      <c r="AE347" s="183" t="n">
        <f aca="false">ROUND($AC347*AE$5,0)</f>
        <v>41</v>
      </c>
      <c r="AF347" s="183" t="n">
        <f aca="false">ROUND($AC347*AF$5,0)</f>
        <v>52</v>
      </c>
      <c r="AG347" s="183" t="n">
        <f aca="false">ROUND($AC347*AG$5,0)</f>
        <v>71</v>
      </c>
      <c r="AH347" s="192" t="n">
        <f aca="false">VLOOKUP(A347,'BASE LOSS COSTS'!$V$14:$W$25,2)</f>
        <v>107</v>
      </c>
      <c r="AI347" s="192" t="n">
        <f aca="false">VLOOKUP(A347,'BASE LOSS COSTS'!$Y$14:$Z$25,2)</f>
        <v>85</v>
      </c>
      <c r="AJ347" s="192" t="n">
        <f aca="false">VLOOKUP(A347,'BASE LOSS COSTS'!$AB$14:$AC$25,2)</f>
        <v>109</v>
      </c>
      <c r="AK347" s="192" t="n">
        <f aca="false">VLOOKUP(A347,'BASE LOSS COSTS'!$AE$14:$AF$25,2)</f>
        <v>109</v>
      </c>
      <c r="AL347" s="192" t="n">
        <f aca="false">VLOOKUP(A347,'BASE LOSS COSTS'!$AH$14:$AI$25,2)</f>
        <v>87</v>
      </c>
      <c r="AM347" s="192" t="n">
        <f aca="false">VLOOKUP(A347,'BASE LOSS COSTS'!$AK$14:$AL$25,2)</f>
        <v>87</v>
      </c>
      <c r="AN347" s="192" t="n">
        <f aca="false">VLOOKUP(A347,'BASE LOSS COSTS'!$AN$14:$AO$25,2)</f>
        <v>75</v>
      </c>
      <c r="AO347" s="192" t="n">
        <f aca="false">VLOOKUP(A347,'BASE LOSS COSTS'!$AQ$14:$AR$25,2)</f>
        <v>75</v>
      </c>
      <c r="AP347" s="192" t="n">
        <f aca="false">VLOOKUP(A347,'BASE LOSS COSTS'!$AT$14:$AU$25,2)</f>
        <v>59</v>
      </c>
      <c r="AQ347" s="192" t="n">
        <f aca="false">VLOOKUP(A347,'BASE LOSS COSTS'!$AW$14:$AX$25,2)</f>
        <v>59</v>
      </c>
      <c r="AR347" s="192" t="n">
        <f aca="false">VLOOKUP(A347,'BASE LOSS COSTS'!$AZ$14:$BA$25,2)</f>
        <v>278</v>
      </c>
      <c r="AS347" s="192" t="n">
        <f aca="false">VLOOKUP(A347,'BASE LOSS COSTS'!$BC$14:$BD$25,2)</f>
        <v>353</v>
      </c>
      <c r="AT347" s="192" t="n">
        <f aca="false">VLOOKUP(A347,'BASE LOSS COSTS'!$BF$14:$BG$25,2)</f>
        <v>353</v>
      </c>
      <c r="AU347" s="192" t="n">
        <f aca="false">VLOOKUP(A347,'BASE LOSS COSTS'!$BI$14:$BJ$25,2)</f>
        <v>181</v>
      </c>
      <c r="AV347" s="192" t="n">
        <f aca="false">VLOOKUP(A347,'BASE LOSS COSTS'!$BL$14:$BM$25,2)</f>
        <v>181</v>
      </c>
      <c r="AW347" s="192" t="n">
        <f aca="false">VLOOKUP(A347,'BASE LOSS COSTS'!$BO$14:$BP$25,2)</f>
        <v>91</v>
      </c>
      <c r="AX347" s="192" t="n">
        <f aca="false">VLOOKUP(A347,'BASE LOSS COSTS'!$BR$14:$BS$25,2)</f>
        <v>268</v>
      </c>
    </row>
    <row r="348" customFormat="false" ht="12.75" hidden="false" customHeight="false" outlineLevel="0" collapsed="false">
      <c r="A348" s="0" t="n">
        <v>110</v>
      </c>
      <c r="B348" s="0" t="n">
        <v>25634</v>
      </c>
      <c r="C348" s="194" t="n">
        <f aca="false">VLOOKUP(A348,'BASE LOSS COSTS'!$A$14:$B$25,2)</f>
        <v>276</v>
      </c>
      <c r="D348" s="192" t="n">
        <f aca="false">ROUND($C348*D$5,0)</f>
        <v>10</v>
      </c>
      <c r="E348" s="192" t="n">
        <f aca="false">ROUND($C348*E$5,0)</f>
        <v>16</v>
      </c>
      <c r="F348" s="192" t="n">
        <f aca="false">ROUND($C348*F$5,0)</f>
        <v>22</v>
      </c>
      <c r="G348" s="192" t="n">
        <f aca="false">ROUND($C348*G$5,0)</f>
        <v>31</v>
      </c>
      <c r="H348" s="192" t="n">
        <f aca="false">VLOOKUP(A348,'BASE LOSS COSTS'!$D$14:$E$25,2)</f>
        <v>299</v>
      </c>
      <c r="I348" s="192" t="n">
        <f aca="false">ROUND($H348*I$5,0)</f>
        <v>6</v>
      </c>
      <c r="J348" s="192" t="n">
        <f aca="false">ROUND($H348*J$5,0)</f>
        <v>11</v>
      </c>
      <c r="K348" s="192" t="n">
        <f aca="false">ROUND($H348*K$5,0)</f>
        <v>15</v>
      </c>
      <c r="L348" s="192" t="n">
        <f aca="false">ROUND($H348*L$5,0)</f>
        <v>19</v>
      </c>
      <c r="M348" s="192" t="n">
        <f aca="false">VLOOKUP(A348,'BASE LOSS COSTS'!$G$14:$H$25,2)</f>
        <v>563</v>
      </c>
      <c r="N348" s="192" t="n">
        <f aca="false">VLOOKUP(A348,'BASE LOSS COSTS'!$J$14:$K$25,2)</f>
        <v>1711</v>
      </c>
      <c r="O348" s="183" t="n">
        <f aca="false">ROUND($N348*O$5,0)</f>
        <v>62</v>
      </c>
      <c r="P348" s="183" t="n">
        <f aca="false">ROUND($N348*P$5,0)</f>
        <v>86</v>
      </c>
      <c r="Q348" s="183" t="n">
        <f aca="false">ROUND($N348*Q$5,0)</f>
        <v>121</v>
      </c>
      <c r="R348" s="183" t="n">
        <f aca="false">ROUND($N348*R$5,0)</f>
        <v>183</v>
      </c>
      <c r="S348" s="192" t="n">
        <f aca="false">VLOOKUP(A348,'BASE LOSS COSTS'!$M$14:$N$25,2)</f>
        <v>414</v>
      </c>
      <c r="T348" s="183" t="n">
        <f aca="false">ROUND($S348*T$5,0)</f>
        <v>29</v>
      </c>
      <c r="U348" s="183" t="n">
        <f aca="false">ROUND($S348*U$5,0)</f>
        <v>41</v>
      </c>
      <c r="V348" s="183" t="n">
        <f aca="false">ROUND($S348*V$5,0)</f>
        <v>50</v>
      </c>
      <c r="W348" s="183" t="n">
        <f aca="false">ROUND($S348*W$5,0)</f>
        <v>65</v>
      </c>
      <c r="X348" s="192" t="n">
        <f aca="false">VLOOKUP(A348,'BASE LOSS COSTS'!$P$14:$Q$25,2)</f>
        <v>152</v>
      </c>
      <c r="Y348" s="183" t="n">
        <f aca="false">ROUND($X348*Y$5,0)</f>
        <v>7</v>
      </c>
      <c r="Z348" s="183" t="n">
        <f aca="false">ROUND($X348*Z$5,0)</f>
        <v>10</v>
      </c>
      <c r="AA348" s="183" t="n">
        <f aca="false">ROUND($X348*AA$5,0)</f>
        <v>12</v>
      </c>
      <c r="AB348" s="183" t="n">
        <f aca="false">ROUND($X348*AB$5,0)</f>
        <v>15</v>
      </c>
      <c r="AC348" s="192" t="n">
        <f aca="false">VLOOKUP(A348,'BASE LOSS COSTS'!$S$14:$T$25,2)</f>
        <v>1049</v>
      </c>
      <c r="AD348" s="183" t="n">
        <f aca="false">ROUND($AC348*AD$5,0)</f>
        <v>34</v>
      </c>
      <c r="AE348" s="183" t="n">
        <f aca="false">ROUND($AC348*AE$5,0)</f>
        <v>41</v>
      </c>
      <c r="AF348" s="183" t="n">
        <f aca="false">ROUND($AC348*AF$5,0)</f>
        <v>52</v>
      </c>
      <c r="AG348" s="183" t="n">
        <f aca="false">ROUND($AC348*AG$5,0)</f>
        <v>71</v>
      </c>
      <c r="AH348" s="192" t="n">
        <f aca="false">VLOOKUP(A348,'BASE LOSS COSTS'!$V$14:$W$25,2)</f>
        <v>107</v>
      </c>
      <c r="AI348" s="192" t="n">
        <f aca="false">VLOOKUP(A348,'BASE LOSS COSTS'!$Y$14:$Z$25,2)</f>
        <v>85</v>
      </c>
      <c r="AJ348" s="192" t="n">
        <f aca="false">VLOOKUP(A348,'BASE LOSS COSTS'!$AB$14:$AC$25,2)</f>
        <v>109</v>
      </c>
      <c r="AK348" s="192" t="n">
        <f aca="false">VLOOKUP(A348,'BASE LOSS COSTS'!$AE$14:$AF$25,2)</f>
        <v>109</v>
      </c>
      <c r="AL348" s="192" t="n">
        <f aca="false">VLOOKUP(A348,'BASE LOSS COSTS'!$AH$14:$AI$25,2)</f>
        <v>87</v>
      </c>
      <c r="AM348" s="192" t="n">
        <f aca="false">VLOOKUP(A348,'BASE LOSS COSTS'!$AK$14:$AL$25,2)</f>
        <v>87</v>
      </c>
      <c r="AN348" s="192" t="n">
        <f aca="false">VLOOKUP(A348,'BASE LOSS COSTS'!$AN$14:$AO$25,2)</f>
        <v>75</v>
      </c>
      <c r="AO348" s="192" t="n">
        <f aca="false">VLOOKUP(A348,'BASE LOSS COSTS'!$AQ$14:$AR$25,2)</f>
        <v>75</v>
      </c>
      <c r="AP348" s="192" t="n">
        <f aca="false">VLOOKUP(A348,'BASE LOSS COSTS'!$AT$14:$AU$25,2)</f>
        <v>59</v>
      </c>
      <c r="AQ348" s="192" t="n">
        <f aca="false">VLOOKUP(A348,'BASE LOSS COSTS'!$AW$14:$AX$25,2)</f>
        <v>59</v>
      </c>
      <c r="AR348" s="192" t="n">
        <f aca="false">VLOOKUP(A348,'BASE LOSS COSTS'!$AZ$14:$BA$25,2)</f>
        <v>278</v>
      </c>
      <c r="AS348" s="192" t="n">
        <f aca="false">VLOOKUP(A348,'BASE LOSS COSTS'!$BC$14:$BD$25,2)</f>
        <v>353</v>
      </c>
      <c r="AT348" s="192" t="n">
        <f aca="false">VLOOKUP(A348,'BASE LOSS COSTS'!$BF$14:$BG$25,2)</f>
        <v>353</v>
      </c>
      <c r="AU348" s="192" t="n">
        <f aca="false">VLOOKUP(A348,'BASE LOSS COSTS'!$BI$14:$BJ$25,2)</f>
        <v>181</v>
      </c>
      <c r="AV348" s="192" t="n">
        <f aca="false">VLOOKUP(A348,'BASE LOSS COSTS'!$BL$14:$BM$25,2)</f>
        <v>181</v>
      </c>
      <c r="AW348" s="192" t="n">
        <f aca="false">VLOOKUP(A348,'BASE LOSS COSTS'!$BO$14:$BP$25,2)</f>
        <v>91</v>
      </c>
      <c r="AX348" s="192" t="n">
        <f aca="false">VLOOKUP(A348,'BASE LOSS COSTS'!$BR$14:$BS$25,2)</f>
        <v>268</v>
      </c>
    </row>
    <row r="349" customFormat="false" ht="12.75" hidden="false" customHeight="false" outlineLevel="0" collapsed="false">
      <c r="A349" s="0" t="n">
        <v>110</v>
      </c>
      <c r="B349" s="0" t="n">
        <v>25635</v>
      </c>
      <c r="C349" s="194" t="n">
        <f aca="false">VLOOKUP(A349,'BASE LOSS COSTS'!$A$14:$B$25,2)</f>
        <v>276</v>
      </c>
      <c r="D349" s="192" t="n">
        <f aca="false">ROUND($C349*D$5,0)</f>
        <v>10</v>
      </c>
      <c r="E349" s="192" t="n">
        <f aca="false">ROUND($C349*E$5,0)</f>
        <v>16</v>
      </c>
      <c r="F349" s="192" t="n">
        <f aca="false">ROUND($C349*F$5,0)</f>
        <v>22</v>
      </c>
      <c r="G349" s="192" t="n">
        <f aca="false">ROUND($C349*G$5,0)</f>
        <v>31</v>
      </c>
      <c r="H349" s="192" t="n">
        <f aca="false">VLOOKUP(A349,'BASE LOSS COSTS'!$D$14:$E$25,2)</f>
        <v>299</v>
      </c>
      <c r="I349" s="192" t="n">
        <f aca="false">ROUND($H349*I$5,0)</f>
        <v>6</v>
      </c>
      <c r="J349" s="192" t="n">
        <f aca="false">ROUND($H349*J$5,0)</f>
        <v>11</v>
      </c>
      <c r="K349" s="192" t="n">
        <f aca="false">ROUND($H349*K$5,0)</f>
        <v>15</v>
      </c>
      <c r="L349" s="192" t="n">
        <f aca="false">ROUND($H349*L$5,0)</f>
        <v>19</v>
      </c>
      <c r="M349" s="192" t="n">
        <f aca="false">VLOOKUP(A349,'BASE LOSS COSTS'!$G$14:$H$25,2)</f>
        <v>563</v>
      </c>
      <c r="N349" s="192" t="n">
        <f aca="false">VLOOKUP(A349,'BASE LOSS COSTS'!$J$14:$K$25,2)</f>
        <v>1711</v>
      </c>
      <c r="O349" s="183" t="n">
        <f aca="false">ROUND($N349*O$5,0)</f>
        <v>62</v>
      </c>
      <c r="P349" s="183" t="n">
        <f aca="false">ROUND($N349*P$5,0)</f>
        <v>86</v>
      </c>
      <c r="Q349" s="183" t="n">
        <f aca="false">ROUND($N349*Q$5,0)</f>
        <v>121</v>
      </c>
      <c r="R349" s="183" t="n">
        <f aca="false">ROUND($N349*R$5,0)</f>
        <v>183</v>
      </c>
      <c r="S349" s="192" t="n">
        <f aca="false">VLOOKUP(A349,'BASE LOSS COSTS'!$M$14:$N$25,2)</f>
        <v>414</v>
      </c>
      <c r="T349" s="183" t="n">
        <f aca="false">ROUND($S349*T$5,0)</f>
        <v>29</v>
      </c>
      <c r="U349" s="183" t="n">
        <f aca="false">ROUND($S349*U$5,0)</f>
        <v>41</v>
      </c>
      <c r="V349" s="183" t="n">
        <f aca="false">ROUND($S349*V$5,0)</f>
        <v>50</v>
      </c>
      <c r="W349" s="183" t="n">
        <f aca="false">ROUND($S349*W$5,0)</f>
        <v>65</v>
      </c>
      <c r="X349" s="192" t="n">
        <f aca="false">VLOOKUP(A349,'BASE LOSS COSTS'!$P$14:$Q$25,2)</f>
        <v>152</v>
      </c>
      <c r="Y349" s="183" t="n">
        <f aca="false">ROUND($X349*Y$5,0)</f>
        <v>7</v>
      </c>
      <c r="Z349" s="183" t="n">
        <f aca="false">ROUND($X349*Z$5,0)</f>
        <v>10</v>
      </c>
      <c r="AA349" s="183" t="n">
        <f aca="false">ROUND($X349*AA$5,0)</f>
        <v>12</v>
      </c>
      <c r="AB349" s="183" t="n">
        <f aca="false">ROUND($X349*AB$5,0)</f>
        <v>15</v>
      </c>
      <c r="AC349" s="192" t="n">
        <f aca="false">VLOOKUP(A349,'BASE LOSS COSTS'!$S$14:$T$25,2)</f>
        <v>1049</v>
      </c>
      <c r="AD349" s="183" t="n">
        <f aca="false">ROUND($AC349*AD$5,0)</f>
        <v>34</v>
      </c>
      <c r="AE349" s="183" t="n">
        <f aca="false">ROUND($AC349*AE$5,0)</f>
        <v>41</v>
      </c>
      <c r="AF349" s="183" t="n">
        <f aca="false">ROUND($AC349*AF$5,0)</f>
        <v>52</v>
      </c>
      <c r="AG349" s="183" t="n">
        <f aca="false">ROUND($AC349*AG$5,0)</f>
        <v>71</v>
      </c>
      <c r="AH349" s="192" t="n">
        <f aca="false">VLOOKUP(A349,'BASE LOSS COSTS'!$V$14:$W$25,2)</f>
        <v>107</v>
      </c>
      <c r="AI349" s="192" t="n">
        <f aca="false">VLOOKUP(A349,'BASE LOSS COSTS'!$Y$14:$Z$25,2)</f>
        <v>85</v>
      </c>
      <c r="AJ349" s="192" t="n">
        <f aca="false">VLOOKUP(A349,'BASE LOSS COSTS'!$AB$14:$AC$25,2)</f>
        <v>109</v>
      </c>
      <c r="AK349" s="192" t="n">
        <f aca="false">VLOOKUP(A349,'BASE LOSS COSTS'!$AE$14:$AF$25,2)</f>
        <v>109</v>
      </c>
      <c r="AL349" s="192" t="n">
        <f aca="false">VLOOKUP(A349,'BASE LOSS COSTS'!$AH$14:$AI$25,2)</f>
        <v>87</v>
      </c>
      <c r="AM349" s="192" t="n">
        <f aca="false">VLOOKUP(A349,'BASE LOSS COSTS'!$AK$14:$AL$25,2)</f>
        <v>87</v>
      </c>
      <c r="AN349" s="192" t="n">
        <f aca="false">VLOOKUP(A349,'BASE LOSS COSTS'!$AN$14:$AO$25,2)</f>
        <v>75</v>
      </c>
      <c r="AO349" s="192" t="n">
        <f aca="false">VLOOKUP(A349,'BASE LOSS COSTS'!$AQ$14:$AR$25,2)</f>
        <v>75</v>
      </c>
      <c r="AP349" s="192" t="n">
        <f aca="false">VLOOKUP(A349,'BASE LOSS COSTS'!$AT$14:$AU$25,2)</f>
        <v>59</v>
      </c>
      <c r="AQ349" s="192" t="n">
        <f aca="false">VLOOKUP(A349,'BASE LOSS COSTS'!$AW$14:$AX$25,2)</f>
        <v>59</v>
      </c>
      <c r="AR349" s="192" t="n">
        <f aca="false">VLOOKUP(A349,'BASE LOSS COSTS'!$AZ$14:$BA$25,2)</f>
        <v>278</v>
      </c>
      <c r="AS349" s="192" t="n">
        <f aca="false">VLOOKUP(A349,'BASE LOSS COSTS'!$BC$14:$BD$25,2)</f>
        <v>353</v>
      </c>
      <c r="AT349" s="192" t="n">
        <f aca="false">VLOOKUP(A349,'BASE LOSS COSTS'!$BF$14:$BG$25,2)</f>
        <v>353</v>
      </c>
      <c r="AU349" s="192" t="n">
        <f aca="false">VLOOKUP(A349,'BASE LOSS COSTS'!$BI$14:$BJ$25,2)</f>
        <v>181</v>
      </c>
      <c r="AV349" s="192" t="n">
        <f aca="false">VLOOKUP(A349,'BASE LOSS COSTS'!$BL$14:$BM$25,2)</f>
        <v>181</v>
      </c>
      <c r="AW349" s="192" t="n">
        <f aca="false">VLOOKUP(A349,'BASE LOSS COSTS'!$BO$14:$BP$25,2)</f>
        <v>91</v>
      </c>
      <c r="AX349" s="192" t="n">
        <f aca="false">VLOOKUP(A349,'BASE LOSS COSTS'!$BR$14:$BS$25,2)</f>
        <v>268</v>
      </c>
    </row>
    <row r="350" customFormat="false" ht="12.75" hidden="false" customHeight="false" outlineLevel="0" collapsed="false">
      <c r="A350" s="0" t="n">
        <v>110</v>
      </c>
      <c r="B350" s="0" t="n">
        <v>25637</v>
      </c>
      <c r="C350" s="194" t="n">
        <f aca="false">VLOOKUP(A350,'BASE LOSS COSTS'!$A$14:$B$25,2)</f>
        <v>276</v>
      </c>
      <c r="D350" s="192" t="n">
        <f aca="false">ROUND($C350*D$5,0)</f>
        <v>10</v>
      </c>
      <c r="E350" s="192" t="n">
        <f aca="false">ROUND($C350*E$5,0)</f>
        <v>16</v>
      </c>
      <c r="F350" s="192" t="n">
        <f aca="false">ROUND($C350*F$5,0)</f>
        <v>22</v>
      </c>
      <c r="G350" s="192" t="n">
        <f aca="false">ROUND($C350*G$5,0)</f>
        <v>31</v>
      </c>
      <c r="H350" s="192" t="n">
        <f aca="false">VLOOKUP(A350,'BASE LOSS COSTS'!$D$14:$E$25,2)</f>
        <v>299</v>
      </c>
      <c r="I350" s="192" t="n">
        <f aca="false">ROUND($H350*I$5,0)</f>
        <v>6</v>
      </c>
      <c r="J350" s="192" t="n">
        <f aca="false">ROUND($H350*J$5,0)</f>
        <v>11</v>
      </c>
      <c r="K350" s="192" t="n">
        <f aca="false">ROUND($H350*K$5,0)</f>
        <v>15</v>
      </c>
      <c r="L350" s="192" t="n">
        <f aca="false">ROUND($H350*L$5,0)</f>
        <v>19</v>
      </c>
      <c r="M350" s="192" t="n">
        <f aca="false">VLOOKUP(A350,'BASE LOSS COSTS'!$G$14:$H$25,2)</f>
        <v>563</v>
      </c>
      <c r="N350" s="192" t="n">
        <f aca="false">VLOOKUP(A350,'BASE LOSS COSTS'!$J$14:$K$25,2)</f>
        <v>1711</v>
      </c>
      <c r="O350" s="183" t="n">
        <f aca="false">ROUND($N350*O$5,0)</f>
        <v>62</v>
      </c>
      <c r="P350" s="183" t="n">
        <f aca="false">ROUND($N350*P$5,0)</f>
        <v>86</v>
      </c>
      <c r="Q350" s="183" t="n">
        <f aca="false">ROUND($N350*Q$5,0)</f>
        <v>121</v>
      </c>
      <c r="R350" s="183" t="n">
        <f aca="false">ROUND($N350*R$5,0)</f>
        <v>183</v>
      </c>
      <c r="S350" s="192" t="n">
        <f aca="false">VLOOKUP(A350,'BASE LOSS COSTS'!$M$14:$N$25,2)</f>
        <v>414</v>
      </c>
      <c r="T350" s="183" t="n">
        <f aca="false">ROUND($S350*T$5,0)</f>
        <v>29</v>
      </c>
      <c r="U350" s="183" t="n">
        <f aca="false">ROUND($S350*U$5,0)</f>
        <v>41</v>
      </c>
      <c r="V350" s="183" t="n">
        <f aca="false">ROUND($S350*V$5,0)</f>
        <v>50</v>
      </c>
      <c r="W350" s="183" t="n">
        <f aca="false">ROUND($S350*W$5,0)</f>
        <v>65</v>
      </c>
      <c r="X350" s="192" t="n">
        <f aca="false">VLOOKUP(A350,'BASE LOSS COSTS'!$P$14:$Q$25,2)</f>
        <v>152</v>
      </c>
      <c r="Y350" s="183" t="n">
        <f aca="false">ROUND($X350*Y$5,0)</f>
        <v>7</v>
      </c>
      <c r="Z350" s="183" t="n">
        <f aca="false">ROUND($X350*Z$5,0)</f>
        <v>10</v>
      </c>
      <c r="AA350" s="183" t="n">
        <f aca="false">ROUND($X350*AA$5,0)</f>
        <v>12</v>
      </c>
      <c r="AB350" s="183" t="n">
        <f aca="false">ROUND($X350*AB$5,0)</f>
        <v>15</v>
      </c>
      <c r="AC350" s="192" t="n">
        <f aca="false">VLOOKUP(A350,'BASE LOSS COSTS'!$S$14:$T$25,2)</f>
        <v>1049</v>
      </c>
      <c r="AD350" s="183" t="n">
        <f aca="false">ROUND($AC350*AD$5,0)</f>
        <v>34</v>
      </c>
      <c r="AE350" s="183" t="n">
        <f aca="false">ROUND($AC350*AE$5,0)</f>
        <v>41</v>
      </c>
      <c r="AF350" s="183" t="n">
        <f aca="false">ROUND($AC350*AF$5,0)</f>
        <v>52</v>
      </c>
      <c r="AG350" s="183" t="n">
        <f aca="false">ROUND($AC350*AG$5,0)</f>
        <v>71</v>
      </c>
      <c r="AH350" s="192" t="n">
        <f aca="false">VLOOKUP(A350,'BASE LOSS COSTS'!$V$14:$W$25,2)</f>
        <v>107</v>
      </c>
      <c r="AI350" s="192" t="n">
        <f aca="false">VLOOKUP(A350,'BASE LOSS COSTS'!$Y$14:$Z$25,2)</f>
        <v>85</v>
      </c>
      <c r="AJ350" s="192" t="n">
        <f aca="false">VLOOKUP(A350,'BASE LOSS COSTS'!$AB$14:$AC$25,2)</f>
        <v>109</v>
      </c>
      <c r="AK350" s="192" t="n">
        <f aca="false">VLOOKUP(A350,'BASE LOSS COSTS'!$AE$14:$AF$25,2)</f>
        <v>109</v>
      </c>
      <c r="AL350" s="192" t="n">
        <f aca="false">VLOOKUP(A350,'BASE LOSS COSTS'!$AH$14:$AI$25,2)</f>
        <v>87</v>
      </c>
      <c r="AM350" s="192" t="n">
        <f aca="false">VLOOKUP(A350,'BASE LOSS COSTS'!$AK$14:$AL$25,2)</f>
        <v>87</v>
      </c>
      <c r="AN350" s="192" t="n">
        <f aca="false">VLOOKUP(A350,'BASE LOSS COSTS'!$AN$14:$AO$25,2)</f>
        <v>75</v>
      </c>
      <c r="AO350" s="192" t="n">
        <f aca="false">VLOOKUP(A350,'BASE LOSS COSTS'!$AQ$14:$AR$25,2)</f>
        <v>75</v>
      </c>
      <c r="AP350" s="192" t="n">
        <f aca="false">VLOOKUP(A350,'BASE LOSS COSTS'!$AT$14:$AU$25,2)</f>
        <v>59</v>
      </c>
      <c r="AQ350" s="192" t="n">
        <f aca="false">VLOOKUP(A350,'BASE LOSS COSTS'!$AW$14:$AX$25,2)</f>
        <v>59</v>
      </c>
      <c r="AR350" s="192" t="n">
        <f aca="false">VLOOKUP(A350,'BASE LOSS COSTS'!$AZ$14:$BA$25,2)</f>
        <v>278</v>
      </c>
      <c r="AS350" s="192" t="n">
        <f aca="false">VLOOKUP(A350,'BASE LOSS COSTS'!$BC$14:$BD$25,2)</f>
        <v>353</v>
      </c>
      <c r="AT350" s="192" t="n">
        <f aca="false">VLOOKUP(A350,'BASE LOSS COSTS'!$BF$14:$BG$25,2)</f>
        <v>353</v>
      </c>
      <c r="AU350" s="192" t="n">
        <f aca="false">VLOOKUP(A350,'BASE LOSS COSTS'!$BI$14:$BJ$25,2)</f>
        <v>181</v>
      </c>
      <c r="AV350" s="192" t="n">
        <f aca="false">VLOOKUP(A350,'BASE LOSS COSTS'!$BL$14:$BM$25,2)</f>
        <v>181</v>
      </c>
      <c r="AW350" s="192" t="n">
        <f aca="false">VLOOKUP(A350,'BASE LOSS COSTS'!$BO$14:$BP$25,2)</f>
        <v>91</v>
      </c>
      <c r="AX350" s="192" t="n">
        <f aca="false">VLOOKUP(A350,'BASE LOSS COSTS'!$BR$14:$BS$25,2)</f>
        <v>268</v>
      </c>
    </row>
    <row r="351" customFormat="false" ht="12.75" hidden="false" customHeight="false" outlineLevel="0" collapsed="false">
      <c r="A351" s="0" t="n">
        <v>110</v>
      </c>
      <c r="B351" s="0" t="n">
        <v>25638</v>
      </c>
      <c r="C351" s="194" t="n">
        <f aca="false">VLOOKUP(A351,'BASE LOSS COSTS'!$A$14:$B$25,2)</f>
        <v>276</v>
      </c>
      <c r="D351" s="192" t="n">
        <f aca="false">ROUND($C351*D$5,0)</f>
        <v>10</v>
      </c>
      <c r="E351" s="192" t="n">
        <f aca="false">ROUND($C351*E$5,0)</f>
        <v>16</v>
      </c>
      <c r="F351" s="192" t="n">
        <f aca="false">ROUND($C351*F$5,0)</f>
        <v>22</v>
      </c>
      <c r="G351" s="192" t="n">
        <f aca="false">ROUND($C351*G$5,0)</f>
        <v>31</v>
      </c>
      <c r="H351" s="192" t="n">
        <f aca="false">VLOOKUP(A351,'BASE LOSS COSTS'!$D$14:$E$25,2)</f>
        <v>299</v>
      </c>
      <c r="I351" s="192" t="n">
        <f aca="false">ROUND($H351*I$5,0)</f>
        <v>6</v>
      </c>
      <c r="J351" s="192" t="n">
        <f aca="false">ROUND($H351*J$5,0)</f>
        <v>11</v>
      </c>
      <c r="K351" s="192" t="n">
        <f aca="false">ROUND($H351*K$5,0)</f>
        <v>15</v>
      </c>
      <c r="L351" s="192" t="n">
        <f aca="false">ROUND($H351*L$5,0)</f>
        <v>19</v>
      </c>
      <c r="M351" s="192" t="n">
        <f aca="false">VLOOKUP(A351,'BASE LOSS COSTS'!$G$14:$H$25,2)</f>
        <v>563</v>
      </c>
      <c r="N351" s="192" t="n">
        <f aca="false">VLOOKUP(A351,'BASE LOSS COSTS'!$J$14:$K$25,2)</f>
        <v>1711</v>
      </c>
      <c r="O351" s="183" t="n">
        <f aca="false">ROUND($N351*O$5,0)</f>
        <v>62</v>
      </c>
      <c r="P351" s="183" t="n">
        <f aca="false">ROUND($N351*P$5,0)</f>
        <v>86</v>
      </c>
      <c r="Q351" s="183" t="n">
        <f aca="false">ROUND($N351*Q$5,0)</f>
        <v>121</v>
      </c>
      <c r="R351" s="183" t="n">
        <f aca="false">ROUND($N351*R$5,0)</f>
        <v>183</v>
      </c>
      <c r="S351" s="192" t="n">
        <f aca="false">VLOOKUP(A351,'BASE LOSS COSTS'!$M$14:$N$25,2)</f>
        <v>414</v>
      </c>
      <c r="T351" s="183" t="n">
        <f aca="false">ROUND($S351*T$5,0)</f>
        <v>29</v>
      </c>
      <c r="U351" s="183" t="n">
        <f aca="false">ROUND($S351*U$5,0)</f>
        <v>41</v>
      </c>
      <c r="V351" s="183" t="n">
        <f aca="false">ROUND($S351*V$5,0)</f>
        <v>50</v>
      </c>
      <c r="W351" s="183" t="n">
        <f aca="false">ROUND($S351*W$5,0)</f>
        <v>65</v>
      </c>
      <c r="X351" s="192" t="n">
        <f aca="false">VLOOKUP(A351,'BASE LOSS COSTS'!$P$14:$Q$25,2)</f>
        <v>152</v>
      </c>
      <c r="Y351" s="183" t="n">
        <f aca="false">ROUND($X351*Y$5,0)</f>
        <v>7</v>
      </c>
      <c r="Z351" s="183" t="n">
        <f aca="false">ROUND($X351*Z$5,0)</f>
        <v>10</v>
      </c>
      <c r="AA351" s="183" t="n">
        <f aca="false">ROUND($X351*AA$5,0)</f>
        <v>12</v>
      </c>
      <c r="AB351" s="183" t="n">
        <f aca="false">ROUND($X351*AB$5,0)</f>
        <v>15</v>
      </c>
      <c r="AC351" s="192" t="n">
        <f aca="false">VLOOKUP(A351,'BASE LOSS COSTS'!$S$14:$T$25,2)</f>
        <v>1049</v>
      </c>
      <c r="AD351" s="183" t="n">
        <f aca="false">ROUND($AC351*AD$5,0)</f>
        <v>34</v>
      </c>
      <c r="AE351" s="183" t="n">
        <f aca="false">ROUND($AC351*AE$5,0)</f>
        <v>41</v>
      </c>
      <c r="AF351" s="183" t="n">
        <f aca="false">ROUND($AC351*AF$5,0)</f>
        <v>52</v>
      </c>
      <c r="AG351" s="183" t="n">
        <f aca="false">ROUND($AC351*AG$5,0)</f>
        <v>71</v>
      </c>
      <c r="AH351" s="192" t="n">
        <f aca="false">VLOOKUP(A351,'BASE LOSS COSTS'!$V$14:$W$25,2)</f>
        <v>107</v>
      </c>
      <c r="AI351" s="192" t="n">
        <f aca="false">VLOOKUP(A351,'BASE LOSS COSTS'!$Y$14:$Z$25,2)</f>
        <v>85</v>
      </c>
      <c r="AJ351" s="192" t="n">
        <f aca="false">VLOOKUP(A351,'BASE LOSS COSTS'!$AB$14:$AC$25,2)</f>
        <v>109</v>
      </c>
      <c r="AK351" s="192" t="n">
        <f aca="false">VLOOKUP(A351,'BASE LOSS COSTS'!$AE$14:$AF$25,2)</f>
        <v>109</v>
      </c>
      <c r="AL351" s="192" t="n">
        <f aca="false">VLOOKUP(A351,'BASE LOSS COSTS'!$AH$14:$AI$25,2)</f>
        <v>87</v>
      </c>
      <c r="AM351" s="192" t="n">
        <f aca="false">VLOOKUP(A351,'BASE LOSS COSTS'!$AK$14:$AL$25,2)</f>
        <v>87</v>
      </c>
      <c r="AN351" s="192" t="n">
        <f aca="false">VLOOKUP(A351,'BASE LOSS COSTS'!$AN$14:$AO$25,2)</f>
        <v>75</v>
      </c>
      <c r="AO351" s="192" t="n">
        <f aca="false">VLOOKUP(A351,'BASE LOSS COSTS'!$AQ$14:$AR$25,2)</f>
        <v>75</v>
      </c>
      <c r="AP351" s="192" t="n">
        <f aca="false">VLOOKUP(A351,'BASE LOSS COSTS'!$AT$14:$AU$25,2)</f>
        <v>59</v>
      </c>
      <c r="AQ351" s="192" t="n">
        <f aca="false">VLOOKUP(A351,'BASE LOSS COSTS'!$AW$14:$AX$25,2)</f>
        <v>59</v>
      </c>
      <c r="AR351" s="192" t="n">
        <f aca="false">VLOOKUP(A351,'BASE LOSS COSTS'!$AZ$14:$BA$25,2)</f>
        <v>278</v>
      </c>
      <c r="AS351" s="192" t="n">
        <f aca="false">VLOOKUP(A351,'BASE LOSS COSTS'!$BC$14:$BD$25,2)</f>
        <v>353</v>
      </c>
      <c r="AT351" s="192" t="n">
        <f aca="false">VLOOKUP(A351,'BASE LOSS COSTS'!$BF$14:$BG$25,2)</f>
        <v>353</v>
      </c>
      <c r="AU351" s="192" t="n">
        <f aca="false">VLOOKUP(A351,'BASE LOSS COSTS'!$BI$14:$BJ$25,2)</f>
        <v>181</v>
      </c>
      <c r="AV351" s="192" t="n">
        <f aca="false">VLOOKUP(A351,'BASE LOSS COSTS'!$BL$14:$BM$25,2)</f>
        <v>181</v>
      </c>
      <c r="AW351" s="192" t="n">
        <f aca="false">VLOOKUP(A351,'BASE LOSS COSTS'!$BO$14:$BP$25,2)</f>
        <v>91</v>
      </c>
      <c r="AX351" s="192" t="n">
        <f aca="false">VLOOKUP(A351,'BASE LOSS COSTS'!$BR$14:$BS$25,2)</f>
        <v>268</v>
      </c>
    </row>
    <row r="352" customFormat="false" ht="12.75" hidden="false" customHeight="false" outlineLevel="0" collapsed="false">
      <c r="A352" s="0" t="n">
        <v>110</v>
      </c>
      <c r="B352" s="0" t="n">
        <v>25639</v>
      </c>
      <c r="C352" s="194" t="n">
        <f aca="false">VLOOKUP(A352,'BASE LOSS COSTS'!$A$14:$B$25,2)</f>
        <v>276</v>
      </c>
      <c r="D352" s="192" t="n">
        <f aca="false">ROUND($C352*D$5,0)</f>
        <v>10</v>
      </c>
      <c r="E352" s="192" t="n">
        <f aca="false">ROUND($C352*E$5,0)</f>
        <v>16</v>
      </c>
      <c r="F352" s="192" t="n">
        <f aca="false">ROUND($C352*F$5,0)</f>
        <v>22</v>
      </c>
      <c r="G352" s="192" t="n">
        <f aca="false">ROUND($C352*G$5,0)</f>
        <v>31</v>
      </c>
      <c r="H352" s="192" t="n">
        <f aca="false">VLOOKUP(A352,'BASE LOSS COSTS'!$D$14:$E$25,2)</f>
        <v>299</v>
      </c>
      <c r="I352" s="192" t="n">
        <f aca="false">ROUND($H352*I$5,0)</f>
        <v>6</v>
      </c>
      <c r="J352" s="192" t="n">
        <f aca="false">ROUND($H352*J$5,0)</f>
        <v>11</v>
      </c>
      <c r="K352" s="192" t="n">
        <f aca="false">ROUND($H352*K$5,0)</f>
        <v>15</v>
      </c>
      <c r="L352" s="192" t="n">
        <f aca="false">ROUND($H352*L$5,0)</f>
        <v>19</v>
      </c>
      <c r="M352" s="192" t="n">
        <f aca="false">VLOOKUP(A352,'BASE LOSS COSTS'!$G$14:$H$25,2)</f>
        <v>563</v>
      </c>
      <c r="N352" s="192" t="n">
        <f aca="false">VLOOKUP(A352,'BASE LOSS COSTS'!$J$14:$K$25,2)</f>
        <v>1711</v>
      </c>
      <c r="O352" s="183" t="n">
        <f aca="false">ROUND($N352*O$5,0)</f>
        <v>62</v>
      </c>
      <c r="P352" s="183" t="n">
        <f aca="false">ROUND($N352*P$5,0)</f>
        <v>86</v>
      </c>
      <c r="Q352" s="183" t="n">
        <f aca="false">ROUND($N352*Q$5,0)</f>
        <v>121</v>
      </c>
      <c r="R352" s="183" t="n">
        <f aca="false">ROUND($N352*R$5,0)</f>
        <v>183</v>
      </c>
      <c r="S352" s="192" t="n">
        <f aca="false">VLOOKUP(A352,'BASE LOSS COSTS'!$M$14:$N$25,2)</f>
        <v>414</v>
      </c>
      <c r="T352" s="183" t="n">
        <f aca="false">ROUND($S352*T$5,0)</f>
        <v>29</v>
      </c>
      <c r="U352" s="183" t="n">
        <f aca="false">ROUND($S352*U$5,0)</f>
        <v>41</v>
      </c>
      <c r="V352" s="183" t="n">
        <f aca="false">ROUND($S352*V$5,0)</f>
        <v>50</v>
      </c>
      <c r="W352" s="183" t="n">
        <f aca="false">ROUND($S352*W$5,0)</f>
        <v>65</v>
      </c>
      <c r="X352" s="192" t="n">
        <f aca="false">VLOOKUP(A352,'BASE LOSS COSTS'!$P$14:$Q$25,2)</f>
        <v>152</v>
      </c>
      <c r="Y352" s="183" t="n">
        <f aca="false">ROUND($X352*Y$5,0)</f>
        <v>7</v>
      </c>
      <c r="Z352" s="183" t="n">
        <f aca="false">ROUND($X352*Z$5,0)</f>
        <v>10</v>
      </c>
      <c r="AA352" s="183" t="n">
        <f aca="false">ROUND($X352*AA$5,0)</f>
        <v>12</v>
      </c>
      <c r="AB352" s="183" t="n">
        <f aca="false">ROUND($X352*AB$5,0)</f>
        <v>15</v>
      </c>
      <c r="AC352" s="192" t="n">
        <f aca="false">VLOOKUP(A352,'BASE LOSS COSTS'!$S$14:$T$25,2)</f>
        <v>1049</v>
      </c>
      <c r="AD352" s="183" t="n">
        <f aca="false">ROUND($AC352*AD$5,0)</f>
        <v>34</v>
      </c>
      <c r="AE352" s="183" t="n">
        <f aca="false">ROUND($AC352*AE$5,0)</f>
        <v>41</v>
      </c>
      <c r="AF352" s="183" t="n">
        <f aca="false">ROUND($AC352*AF$5,0)</f>
        <v>52</v>
      </c>
      <c r="AG352" s="183" t="n">
        <f aca="false">ROUND($AC352*AG$5,0)</f>
        <v>71</v>
      </c>
      <c r="AH352" s="192" t="n">
        <f aca="false">VLOOKUP(A352,'BASE LOSS COSTS'!$V$14:$W$25,2)</f>
        <v>107</v>
      </c>
      <c r="AI352" s="192" t="n">
        <f aca="false">VLOOKUP(A352,'BASE LOSS COSTS'!$Y$14:$Z$25,2)</f>
        <v>85</v>
      </c>
      <c r="AJ352" s="192" t="n">
        <f aca="false">VLOOKUP(A352,'BASE LOSS COSTS'!$AB$14:$AC$25,2)</f>
        <v>109</v>
      </c>
      <c r="AK352" s="192" t="n">
        <f aca="false">VLOOKUP(A352,'BASE LOSS COSTS'!$AE$14:$AF$25,2)</f>
        <v>109</v>
      </c>
      <c r="AL352" s="192" t="n">
        <f aca="false">VLOOKUP(A352,'BASE LOSS COSTS'!$AH$14:$AI$25,2)</f>
        <v>87</v>
      </c>
      <c r="AM352" s="192" t="n">
        <f aca="false">VLOOKUP(A352,'BASE LOSS COSTS'!$AK$14:$AL$25,2)</f>
        <v>87</v>
      </c>
      <c r="AN352" s="192" t="n">
        <f aca="false">VLOOKUP(A352,'BASE LOSS COSTS'!$AN$14:$AO$25,2)</f>
        <v>75</v>
      </c>
      <c r="AO352" s="192" t="n">
        <f aca="false">VLOOKUP(A352,'BASE LOSS COSTS'!$AQ$14:$AR$25,2)</f>
        <v>75</v>
      </c>
      <c r="AP352" s="192" t="n">
        <f aca="false">VLOOKUP(A352,'BASE LOSS COSTS'!$AT$14:$AU$25,2)</f>
        <v>59</v>
      </c>
      <c r="AQ352" s="192" t="n">
        <f aca="false">VLOOKUP(A352,'BASE LOSS COSTS'!$AW$14:$AX$25,2)</f>
        <v>59</v>
      </c>
      <c r="AR352" s="192" t="n">
        <f aca="false">VLOOKUP(A352,'BASE LOSS COSTS'!$AZ$14:$BA$25,2)</f>
        <v>278</v>
      </c>
      <c r="AS352" s="192" t="n">
        <f aca="false">VLOOKUP(A352,'BASE LOSS COSTS'!$BC$14:$BD$25,2)</f>
        <v>353</v>
      </c>
      <c r="AT352" s="192" t="n">
        <f aca="false">VLOOKUP(A352,'BASE LOSS COSTS'!$BF$14:$BG$25,2)</f>
        <v>353</v>
      </c>
      <c r="AU352" s="192" t="n">
        <f aca="false">VLOOKUP(A352,'BASE LOSS COSTS'!$BI$14:$BJ$25,2)</f>
        <v>181</v>
      </c>
      <c r="AV352" s="192" t="n">
        <f aca="false">VLOOKUP(A352,'BASE LOSS COSTS'!$BL$14:$BM$25,2)</f>
        <v>181</v>
      </c>
      <c r="AW352" s="192" t="n">
        <f aca="false">VLOOKUP(A352,'BASE LOSS COSTS'!$BO$14:$BP$25,2)</f>
        <v>91</v>
      </c>
      <c r="AX352" s="192" t="n">
        <f aca="false">VLOOKUP(A352,'BASE LOSS COSTS'!$BR$14:$BS$25,2)</f>
        <v>268</v>
      </c>
    </row>
    <row r="353" customFormat="false" ht="12.75" hidden="false" customHeight="false" outlineLevel="0" collapsed="false">
      <c r="A353" s="0" t="n">
        <v>110</v>
      </c>
      <c r="B353" s="0" t="n">
        <v>25644</v>
      </c>
      <c r="C353" s="194" t="n">
        <f aca="false">VLOOKUP(A353,'BASE LOSS COSTS'!$A$14:$B$25,2)</f>
        <v>276</v>
      </c>
      <c r="D353" s="192" t="n">
        <f aca="false">ROUND($C353*D$5,0)</f>
        <v>10</v>
      </c>
      <c r="E353" s="192" t="n">
        <f aca="false">ROUND($C353*E$5,0)</f>
        <v>16</v>
      </c>
      <c r="F353" s="192" t="n">
        <f aca="false">ROUND($C353*F$5,0)</f>
        <v>22</v>
      </c>
      <c r="G353" s="192" t="n">
        <f aca="false">ROUND($C353*G$5,0)</f>
        <v>31</v>
      </c>
      <c r="H353" s="192" t="n">
        <f aca="false">VLOOKUP(A353,'BASE LOSS COSTS'!$D$14:$E$25,2)</f>
        <v>299</v>
      </c>
      <c r="I353" s="192" t="n">
        <f aca="false">ROUND($H353*I$5,0)</f>
        <v>6</v>
      </c>
      <c r="J353" s="192" t="n">
        <f aca="false">ROUND($H353*J$5,0)</f>
        <v>11</v>
      </c>
      <c r="K353" s="192" t="n">
        <f aca="false">ROUND($H353*K$5,0)</f>
        <v>15</v>
      </c>
      <c r="L353" s="192" t="n">
        <f aca="false">ROUND($H353*L$5,0)</f>
        <v>19</v>
      </c>
      <c r="M353" s="192" t="n">
        <f aca="false">VLOOKUP(A353,'BASE LOSS COSTS'!$G$14:$H$25,2)</f>
        <v>563</v>
      </c>
      <c r="N353" s="192" t="n">
        <f aca="false">VLOOKUP(A353,'BASE LOSS COSTS'!$J$14:$K$25,2)</f>
        <v>1711</v>
      </c>
      <c r="O353" s="183" t="n">
        <f aca="false">ROUND($N353*O$5,0)</f>
        <v>62</v>
      </c>
      <c r="P353" s="183" t="n">
        <f aca="false">ROUND($N353*P$5,0)</f>
        <v>86</v>
      </c>
      <c r="Q353" s="183" t="n">
        <f aca="false">ROUND($N353*Q$5,0)</f>
        <v>121</v>
      </c>
      <c r="R353" s="183" t="n">
        <f aca="false">ROUND($N353*R$5,0)</f>
        <v>183</v>
      </c>
      <c r="S353" s="192" t="n">
        <f aca="false">VLOOKUP(A353,'BASE LOSS COSTS'!$M$14:$N$25,2)</f>
        <v>414</v>
      </c>
      <c r="T353" s="183" t="n">
        <f aca="false">ROUND($S353*T$5,0)</f>
        <v>29</v>
      </c>
      <c r="U353" s="183" t="n">
        <f aca="false">ROUND($S353*U$5,0)</f>
        <v>41</v>
      </c>
      <c r="V353" s="183" t="n">
        <f aca="false">ROUND($S353*V$5,0)</f>
        <v>50</v>
      </c>
      <c r="W353" s="183" t="n">
        <f aca="false">ROUND($S353*W$5,0)</f>
        <v>65</v>
      </c>
      <c r="X353" s="192" t="n">
        <f aca="false">VLOOKUP(A353,'BASE LOSS COSTS'!$P$14:$Q$25,2)</f>
        <v>152</v>
      </c>
      <c r="Y353" s="183" t="n">
        <f aca="false">ROUND($X353*Y$5,0)</f>
        <v>7</v>
      </c>
      <c r="Z353" s="183" t="n">
        <f aca="false">ROUND($X353*Z$5,0)</f>
        <v>10</v>
      </c>
      <c r="AA353" s="183" t="n">
        <f aca="false">ROUND($X353*AA$5,0)</f>
        <v>12</v>
      </c>
      <c r="AB353" s="183" t="n">
        <f aca="false">ROUND($X353*AB$5,0)</f>
        <v>15</v>
      </c>
      <c r="AC353" s="192" t="n">
        <f aca="false">VLOOKUP(A353,'BASE LOSS COSTS'!$S$14:$T$25,2)</f>
        <v>1049</v>
      </c>
      <c r="AD353" s="183" t="n">
        <f aca="false">ROUND($AC353*AD$5,0)</f>
        <v>34</v>
      </c>
      <c r="AE353" s="183" t="n">
        <f aca="false">ROUND($AC353*AE$5,0)</f>
        <v>41</v>
      </c>
      <c r="AF353" s="183" t="n">
        <f aca="false">ROUND($AC353*AF$5,0)</f>
        <v>52</v>
      </c>
      <c r="AG353" s="183" t="n">
        <f aca="false">ROUND($AC353*AG$5,0)</f>
        <v>71</v>
      </c>
      <c r="AH353" s="192" t="n">
        <f aca="false">VLOOKUP(A353,'BASE LOSS COSTS'!$V$14:$W$25,2)</f>
        <v>107</v>
      </c>
      <c r="AI353" s="192" t="n">
        <f aca="false">VLOOKUP(A353,'BASE LOSS COSTS'!$Y$14:$Z$25,2)</f>
        <v>85</v>
      </c>
      <c r="AJ353" s="192" t="n">
        <f aca="false">VLOOKUP(A353,'BASE LOSS COSTS'!$AB$14:$AC$25,2)</f>
        <v>109</v>
      </c>
      <c r="AK353" s="192" t="n">
        <f aca="false">VLOOKUP(A353,'BASE LOSS COSTS'!$AE$14:$AF$25,2)</f>
        <v>109</v>
      </c>
      <c r="AL353" s="192" t="n">
        <f aca="false">VLOOKUP(A353,'BASE LOSS COSTS'!$AH$14:$AI$25,2)</f>
        <v>87</v>
      </c>
      <c r="AM353" s="192" t="n">
        <f aca="false">VLOOKUP(A353,'BASE LOSS COSTS'!$AK$14:$AL$25,2)</f>
        <v>87</v>
      </c>
      <c r="AN353" s="192" t="n">
        <f aca="false">VLOOKUP(A353,'BASE LOSS COSTS'!$AN$14:$AO$25,2)</f>
        <v>75</v>
      </c>
      <c r="AO353" s="192" t="n">
        <f aca="false">VLOOKUP(A353,'BASE LOSS COSTS'!$AQ$14:$AR$25,2)</f>
        <v>75</v>
      </c>
      <c r="AP353" s="192" t="n">
        <f aca="false">VLOOKUP(A353,'BASE LOSS COSTS'!$AT$14:$AU$25,2)</f>
        <v>59</v>
      </c>
      <c r="AQ353" s="192" t="n">
        <f aca="false">VLOOKUP(A353,'BASE LOSS COSTS'!$AW$14:$AX$25,2)</f>
        <v>59</v>
      </c>
      <c r="AR353" s="192" t="n">
        <f aca="false">VLOOKUP(A353,'BASE LOSS COSTS'!$AZ$14:$BA$25,2)</f>
        <v>278</v>
      </c>
      <c r="AS353" s="192" t="n">
        <f aca="false">VLOOKUP(A353,'BASE LOSS COSTS'!$BC$14:$BD$25,2)</f>
        <v>353</v>
      </c>
      <c r="AT353" s="192" t="n">
        <f aca="false">VLOOKUP(A353,'BASE LOSS COSTS'!$BF$14:$BG$25,2)</f>
        <v>353</v>
      </c>
      <c r="AU353" s="192" t="n">
        <f aca="false">VLOOKUP(A353,'BASE LOSS COSTS'!$BI$14:$BJ$25,2)</f>
        <v>181</v>
      </c>
      <c r="AV353" s="192" t="n">
        <f aca="false">VLOOKUP(A353,'BASE LOSS COSTS'!$BL$14:$BM$25,2)</f>
        <v>181</v>
      </c>
      <c r="AW353" s="192" t="n">
        <f aca="false">VLOOKUP(A353,'BASE LOSS COSTS'!$BO$14:$BP$25,2)</f>
        <v>91</v>
      </c>
      <c r="AX353" s="192" t="n">
        <f aca="false">VLOOKUP(A353,'BASE LOSS COSTS'!$BR$14:$BS$25,2)</f>
        <v>268</v>
      </c>
    </row>
    <row r="354" customFormat="false" ht="12.75" hidden="false" customHeight="false" outlineLevel="0" collapsed="false">
      <c r="A354" s="0" t="n">
        <v>110</v>
      </c>
      <c r="B354" s="0" t="n">
        <v>25646</v>
      </c>
      <c r="C354" s="194" t="n">
        <f aca="false">VLOOKUP(A354,'BASE LOSS COSTS'!$A$14:$B$25,2)</f>
        <v>276</v>
      </c>
      <c r="D354" s="192" t="n">
        <f aca="false">ROUND($C354*D$5,0)</f>
        <v>10</v>
      </c>
      <c r="E354" s="192" t="n">
        <f aca="false">ROUND($C354*E$5,0)</f>
        <v>16</v>
      </c>
      <c r="F354" s="192" t="n">
        <f aca="false">ROUND($C354*F$5,0)</f>
        <v>22</v>
      </c>
      <c r="G354" s="192" t="n">
        <f aca="false">ROUND($C354*G$5,0)</f>
        <v>31</v>
      </c>
      <c r="H354" s="192" t="n">
        <f aca="false">VLOOKUP(A354,'BASE LOSS COSTS'!$D$14:$E$25,2)</f>
        <v>299</v>
      </c>
      <c r="I354" s="192" t="n">
        <f aca="false">ROUND($H354*I$5,0)</f>
        <v>6</v>
      </c>
      <c r="J354" s="192" t="n">
        <f aca="false">ROUND($H354*J$5,0)</f>
        <v>11</v>
      </c>
      <c r="K354" s="192" t="n">
        <f aca="false">ROUND($H354*K$5,0)</f>
        <v>15</v>
      </c>
      <c r="L354" s="192" t="n">
        <f aca="false">ROUND($H354*L$5,0)</f>
        <v>19</v>
      </c>
      <c r="M354" s="192" t="n">
        <f aca="false">VLOOKUP(A354,'BASE LOSS COSTS'!$G$14:$H$25,2)</f>
        <v>563</v>
      </c>
      <c r="N354" s="192" t="n">
        <f aca="false">VLOOKUP(A354,'BASE LOSS COSTS'!$J$14:$K$25,2)</f>
        <v>1711</v>
      </c>
      <c r="O354" s="183" t="n">
        <f aca="false">ROUND($N354*O$5,0)</f>
        <v>62</v>
      </c>
      <c r="P354" s="183" t="n">
        <f aca="false">ROUND($N354*P$5,0)</f>
        <v>86</v>
      </c>
      <c r="Q354" s="183" t="n">
        <f aca="false">ROUND($N354*Q$5,0)</f>
        <v>121</v>
      </c>
      <c r="R354" s="183" t="n">
        <f aca="false">ROUND($N354*R$5,0)</f>
        <v>183</v>
      </c>
      <c r="S354" s="192" t="n">
        <f aca="false">VLOOKUP(A354,'BASE LOSS COSTS'!$M$14:$N$25,2)</f>
        <v>414</v>
      </c>
      <c r="T354" s="183" t="n">
        <f aca="false">ROUND($S354*T$5,0)</f>
        <v>29</v>
      </c>
      <c r="U354" s="183" t="n">
        <f aca="false">ROUND($S354*U$5,0)</f>
        <v>41</v>
      </c>
      <c r="V354" s="183" t="n">
        <f aca="false">ROUND($S354*V$5,0)</f>
        <v>50</v>
      </c>
      <c r="W354" s="183" t="n">
        <f aca="false">ROUND($S354*W$5,0)</f>
        <v>65</v>
      </c>
      <c r="X354" s="192" t="n">
        <f aca="false">VLOOKUP(A354,'BASE LOSS COSTS'!$P$14:$Q$25,2)</f>
        <v>152</v>
      </c>
      <c r="Y354" s="183" t="n">
        <f aca="false">ROUND($X354*Y$5,0)</f>
        <v>7</v>
      </c>
      <c r="Z354" s="183" t="n">
        <f aca="false">ROUND($X354*Z$5,0)</f>
        <v>10</v>
      </c>
      <c r="AA354" s="183" t="n">
        <f aca="false">ROUND($X354*AA$5,0)</f>
        <v>12</v>
      </c>
      <c r="AB354" s="183" t="n">
        <f aca="false">ROUND($X354*AB$5,0)</f>
        <v>15</v>
      </c>
      <c r="AC354" s="192" t="n">
        <f aca="false">VLOOKUP(A354,'BASE LOSS COSTS'!$S$14:$T$25,2)</f>
        <v>1049</v>
      </c>
      <c r="AD354" s="183" t="n">
        <f aca="false">ROUND($AC354*AD$5,0)</f>
        <v>34</v>
      </c>
      <c r="AE354" s="183" t="n">
        <f aca="false">ROUND($AC354*AE$5,0)</f>
        <v>41</v>
      </c>
      <c r="AF354" s="183" t="n">
        <f aca="false">ROUND($AC354*AF$5,0)</f>
        <v>52</v>
      </c>
      <c r="AG354" s="183" t="n">
        <f aca="false">ROUND($AC354*AG$5,0)</f>
        <v>71</v>
      </c>
      <c r="AH354" s="192" t="n">
        <f aca="false">VLOOKUP(A354,'BASE LOSS COSTS'!$V$14:$W$25,2)</f>
        <v>107</v>
      </c>
      <c r="AI354" s="192" t="n">
        <f aca="false">VLOOKUP(A354,'BASE LOSS COSTS'!$Y$14:$Z$25,2)</f>
        <v>85</v>
      </c>
      <c r="AJ354" s="192" t="n">
        <f aca="false">VLOOKUP(A354,'BASE LOSS COSTS'!$AB$14:$AC$25,2)</f>
        <v>109</v>
      </c>
      <c r="AK354" s="192" t="n">
        <f aca="false">VLOOKUP(A354,'BASE LOSS COSTS'!$AE$14:$AF$25,2)</f>
        <v>109</v>
      </c>
      <c r="AL354" s="192" t="n">
        <f aca="false">VLOOKUP(A354,'BASE LOSS COSTS'!$AH$14:$AI$25,2)</f>
        <v>87</v>
      </c>
      <c r="AM354" s="192" t="n">
        <f aca="false">VLOOKUP(A354,'BASE LOSS COSTS'!$AK$14:$AL$25,2)</f>
        <v>87</v>
      </c>
      <c r="AN354" s="192" t="n">
        <f aca="false">VLOOKUP(A354,'BASE LOSS COSTS'!$AN$14:$AO$25,2)</f>
        <v>75</v>
      </c>
      <c r="AO354" s="192" t="n">
        <f aca="false">VLOOKUP(A354,'BASE LOSS COSTS'!$AQ$14:$AR$25,2)</f>
        <v>75</v>
      </c>
      <c r="AP354" s="192" t="n">
        <f aca="false">VLOOKUP(A354,'BASE LOSS COSTS'!$AT$14:$AU$25,2)</f>
        <v>59</v>
      </c>
      <c r="AQ354" s="192" t="n">
        <f aca="false">VLOOKUP(A354,'BASE LOSS COSTS'!$AW$14:$AX$25,2)</f>
        <v>59</v>
      </c>
      <c r="AR354" s="192" t="n">
        <f aca="false">VLOOKUP(A354,'BASE LOSS COSTS'!$AZ$14:$BA$25,2)</f>
        <v>278</v>
      </c>
      <c r="AS354" s="192" t="n">
        <f aca="false">VLOOKUP(A354,'BASE LOSS COSTS'!$BC$14:$BD$25,2)</f>
        <v>353</v>
      </c>
      <c r="AT354" s="192" t="n">
        <f aca="false">VLOOKUP(A354,'BASE LOSS COSTS'!$BF$14:$BG$25,2)</f>
        <v>353</v>
      </c>
      <c r="AU354" s="192" t="n">
        <f aca="false">VLOOKUP(A354,'BASE LOSS COSTS'!$BI$14:$BJ$25,2)</f>
        <v>181</v>
      </c>
      <c r="AV354" s="192" t="n">
        <f aca="false">VLOOKUP(A354,'BASE LOSS COSTS'!$BL$14:$BM$25,2)</f>
        <v>181</v>
      </c>
      <c r="AW354" s="192" t="n">
        <f aca="false">VLOOKUP(A354,'BASE LOSS COSTS'!$BO$14:$BP$25,2)</f>
        <v>91</v>
      </c>
      <c r="AX354" s="192" t="n">
        <f aca="false">VLOOKUP(A354,'BASE LOSS COSTS'!$BR$14:$BS$25,2)</f>
        <v>268</v>
      </c>
    </row>
    <row r="355" customFormat="false" ht="12.75" hidden="false" customHeight="false" outlineLevel="0" collapsed="false">
      <c r="A355" s="0" t="n">
        <v>110</v>
      </c>
      <c r="B355" s="0" t="n">
        <v>25647</v>
      </c>
      <c r="C355" s="194" t="n">
        <f aca="false">VLOOKUP(A355,'BASE LOSS COSTS'!$A$14:$B$25,2)</f>
        <v>276</v>
      </c>
      <c r="D355" s="192" t="n">
        <f aca="false">ROUND($C355*D$5,0)</f>
        <v>10</v>
      </c>
      <c r="E355" s="192" t="n">
        <f aca="false">ROUND($C355*E$5,0)</f>
        <v>16</v>
      </c>
      <c r="F355" s="192" t="n">
        <f aca="false">ROUND($C355*F$5,0)</f>
        <v>22</v>
      </c>
      <c r="G355" s="192" t="n">
        <f aca="false">ROUND($C355*G$5,0)</f>
        <v>31</v>
      </c>
      <c r="H355" s="192" t="n">
        <f aca="false">VLOOKUP(A355,'BASE LOSS COSTS'!$D$14:$E$25,2)</f>
        <v>299</v>
      </c>
      <c r="I355" s="192" t="n">
        <f aca="false">ROUND($H355*I$5,0)</f>
        <v>6</v>
      </c>
      <c r="J355" s="192" t="n">
        <f aca="false">ROUND($H355*J$5,0)</f>
        <v>11</v>
      </c>
      <c r="K355" s="192" t="n">
        <f aca="false">ROUND($H355*K$5,0)</f>
        <v>15</v>
      </c>
      <c r="L355" s="192" t="n">
        <f aca="false">ROUND($H355*L$5,0)</f>
        <v>19</v>
      </c>
      <c r="M355" s="192" t="n">
        <f aca="false">VLOOKUP(A355,'BASE LOSS COSTS'!$G$14:$H$25,2)</f>
        <v>563</v>
      </c>
      <c r="N355" s="192" t="n">
        <f aca="false">VLOOKUP(A355,'BASE LOSS COSTS'!$J$14:$K$25,2)</f>
        <v>1711</v>
      </c>
      <c r="O355" s="183" t="n">
        <f aca="false">ROUND($N355*O$5,0)</f>
        <v>62</v>
      </c>
      <c r="P355" s="183" t="n">
        <f aca="false">ROUND($N355*P$5,0)</f>
        <v>86</v>
      </c>
      <c r="Q355" s="183" t="n">
        <f aca="false">ROUND($N355*Q$5,0)</f>
        <v>121</v>
      </c>
      <c r="R355" s="183" t="n">
        <f aca="false">ROUND($N355*R$5,0)</f>
        <v>183</v>
      </c>
      <c r="S355" s="192" t="n">
        <f aca="false">VLOOKUP(A355,'BASE LOSS COSTS'!$M$14:$N$25,2)</f>
        <v>414</v>
      </c>
      <c r="T355" s="183" t="n">
        <f aca="false">ROUND($S355*T$5,0)</f>
        <v>29</v>
      </c>
      <c r="U355" s="183" t="n">
        <f aca="false">ROUND($S355*U$5,0)</f>
        <v>41</v>
      </c>
      <c r="V355" s="183" t="n">
        <f aca="false">ROUND($S355*V$5,0)</f>
        <v>50</v>
      </c>
      <c r="W355" s="183" t="n">
        <f aca="false">ROUND($S355*W$5,0)</f>
        <v>65</v>
      </c>
      <c r="X355" s="192" t="n">
        <f aca="false">VLOOKUP(A355,'BASE LOSS COSTS'!$P$14:$Q$25,2)</f>
        <v>152</v>
      </c>
      <c r="Y355" s="183" t="n">
        <f aca="false">ROUND($X355*Y$5,0)</f>
        <v>7</v>
      </c>
      <c r="Z355" s="183" t="n">
        <f aca="false">ROUND($X355*Z$5,0)</f>
        <v>10</v>
      </c>
      <c r="AA355" s="183" t="n">
        <f aca="false">ROUND($X355*AA$5,0)</f>
        <v>12</v>
      </c>
      <c r="AB355" s="183" t="n">
        <f aca="false">ROUND($X355*AB$5,0)</f>
        <v>15</v>
      </c>
      <c r="AC355" s="192" t="n">
        <f aca="false">VLOOKUP(A355,'BASE LOSS COSTS'!$S$14:$T$25,2)</f>
        <v>1049</v>
      </c>
      <c r="AD355" s="183" t="n">
        <f aca="false">ROUND($AC355*AD$5,0)</f>
        <v>34</v>
      </c>
      <c r="AE355" s="183" t="n">
        <f aca="false">ROUND($AC355*AE$5,0)</f>
        <v>41</v>
      </c>
      <c r="AF355" s="183" t="n">
        <f aca="false">ROUND($AC355*AF$5,0)</f>
        <v>52</v>
      </c>
      <c r="AG355" s="183" t="n">
        <f aca="false">ROUND($AC355*AG$5,0)</f>
        <v>71</v>
      </c>
      <c r="AH355" s="192" t="n">
        <f aca="false">VLOOKUP(A355,'BASE LOSS COSTS'!$V$14:$W$25,2)</f>
        <v>107</v>
      </c>
      <c r="AI355" s="192" t="n">
        <f aca="false">VLOOKUP(A355,'BASE LOSS COSTS'!$Y$14:$Z$25,2)</f>
        <v>85</v>
      </c>
      <c r="AJ355" s="192" t="n">
        <f aca="false">VLOOKUP(A355,'BASE LOSS COSTS'!$AB$14:$AC$25,2)</f>
        <v>109</v>
      </c>
      <c r="AK355" s="192" t="n">
        <f aca="false">VLOOKUP(A355,'BASE LOSS COSTS'!$AE$14:$AF$25,2)</f>
        <v>109</v>
      </c>
      <c r="AL355" s="192" t="n">
        <f aca="false">VLOOKUP(A355,'BASE LOSS COSTS'!$AH$14:$AI$25,2)</f>
        <v>87</v>
      </c>
      <c r="AM355" s="192" t="n">
        <f aca="false">VLOOKUP(A355,'BASE LOSS COSTS'!$AK$14:$AL$25,2)</f>
        <v>87</v>
      </c>
      <c r="AN355" s="192" t="n">
        <f aca="false">VLOOKUP(A355,'BASE LOSS COSTS'!$AN$14:$AO$25,2)</f>
        <v>75</v>
      </c>
      <c r="AO355" s="192" t="n">
        <f aca="false">VLOOKUP(A355,'BASE LOSS COSTS'!$AQ$14:$AR$25,2)</f>
        <v>75</v>
      </c>
      <c r="AP355" s="192" t="n">
        <f aca="false">VLOOKUP(A355,'BASE LOSS COSTS'!$AT$14:$AU$25,2)</f>
        <v>59</v>
      </c>
      <c r="AQ355" s="192" t="n">
        <f aca="false">VLOOKUP(A355,'BASE LOSS COSTS'!$AW$14:$AX$25,2)</f>
        <v>59</v>
      </c>
      <c r="AR355" s="192" t="n">
        <f aca="false">VLOOKUP(A355,'BASE LOSS COSTS'!$AZ$14:$BA$25,2)</f>
        <v>278</v>
      </c>
      <c r="AS355" s="192" t="n">
        <f aca="false">VLOOKUP(A355,'BASE LOSS COSTS'!$BC$14:$BD$25,2)</f>
        <v>353</v>
      </c>
      <c r="AT355" s="192" t="n">
        <f aca="false">VLOOKUP(A355,'BASE LOSS COSTS'!$BF$14:$BG$25,2)</f>
        <v>353</v>
      </c>
      <c r="AU355" s="192" t="n">
        <f aca="false">VLOOKUP(A355,'BASE LOSS COSTS'!$BI$14:$BJ$25,2)</f>
        <v>181</v>
      </c>
      <c r="AV355" s="192" t="n">
        <f aca="false">VLOOKUP(A355,'BASE LOSS COSTS'!$BL$14:$BM$25,2)</f>
        <v>181</v>
      </c>
      <c r="AW355" s="192" t="n">
        <f aca="false">VLOOKUP(A355,'BASE LOSS COSTS'!$BO$14:$BP$25,2)</f>
        <v>91</v>
      </c>
      <c r="AX355" s="192" t="n">
        <f aca="false">VLOOKUP(A355,'BASE LOSS COSTS'!$BR$14:$BS$25,2)</f>
        <v>268</v>
      </c>
    </row>
    <row r="356" customFormat="false" ht="12.75" hidden="false" customHeight="false" outlineLevel="0" collapsed="false">
      <c r="A356" s="0" t="n">
        <v>110</v>
      </c>
      <c r="B356" s="0" t="n">
        <v>25649</v>
      </c>
      <c r="C356" s="194" t="n">
        <f aca="false">VLOOKUP(A356,'BASE LOSS COSTS'!$A$14:$B$25,2)</f>
        <v>276</v>
      </c>
      <c r="D356" s="192" t="n">
        <f aca="false">ROUND($C356*D$5,0)</f>
        <v>10</v>
      </c>
      <c r="E356" s="192" t="n">
        <f aca="false">ROUND($C356*E$5,0)</f>
        <v>16</v>
      </c>
      <c r="F356" s="192" t="n">
        <f aca="false">ROUND($C356*F$5,0)</f>
        <v>22</v>
      </c>
      <c r="G356" s="192" t="n">
        <f aca="false">ROUND($C356*G$5,0)</f>
        <v>31</v>
      </c>
      <c r="H356" s="192" t="n">
        <f aca="false">VLOOKUP(A356,'BASE LOSS COSTS'!$D$14:$E$25,2)</f>
        <v>299</v>
      </c>
      <c r="I356" s="192" t="n">
        <f aca="false">ROUND($H356*I$5,0)</f>
        <v>6</v>
      </c>
      <c r="J356" s="192" t="n">
        <f aca="false">ROUND($H356*J$5,0)</f>
        <v>11</v>
      </c>
      <c r="K356" s="192" t="n">
        <f aca="false">ROUND($H356*K$5,0)</f>
        <v>15</v>
      </c>
      <c r="L356" s="192" t="n">
        <f aca="false">ROUND($H356*L$5,0)</f>
        <v>19</v>
      </c>
      <c r="M356" s="192" t="n">
        <f aca="false">VLOOKUP(A356,'BASE LOSS COSTS'!$G$14:$H$25,2)</f>
        <v>563</v>
      </c>
      <c r="N356" s="192" t="n">
        <f aca="false">VLOOKUP(A356,'BASE LOSS COSTS'!$J$14:$K$25,2)</f>
        <v>1711</v>
      </c>
      <c r="O356" s="183" t="n">
        <f aca="false">ROUND($N356*O$5,0)</f>
        <v>62</v>
      </c>
      <c r="P356" s="183" t="n">
        <f aca="false">ROUND($N356*P$5,0)</f>
        <v>86</v>
      </c>
      <c r="Q356" s="183" t="n">
        <f aca="false">ROUND($N356*Q$5,0)</f>
        <v>121</v>
      </c>
      <c r="R356" s="183" t="n">
        <f aca="false">ROUND($N356*R$5,0)</f>
        <v>183</v>
      </c>
      <c r="S356" s="192" t="n">
        <f aca="false">VLOOKUP(A356,'BASE LOSS COSTS'!$M$14:$N$25,2)</f>
        <v>414</v>
      </c>
      <c r="T356" s="183" t="n">
        <f aca="false">ROUND($S356*T$5,0)</f>
        <v>29</v>
      </c>
      <c r="U356" s="183" t="n">
        <f aca="false">ROUND($S356*U$5,0)</f>
        <v>41</v>
      </c>
      <c r="V356" s="183" t="n">
        <f aca="false">ROUND($S356*V$5,0)</f>
        <v>50</v>
      </c>
      <c r="W356" s="183" t="n">
        <f aca="false">ROUND($S356*W$5,0)</f>
        <v>65</v>
      </c>
      <c r="X356" s="192" t="n">
        <f aca="false">VLOOKUP(A356,'BASE LOSS COSTS'!$P$14:$Q$25,2)</f>
        <v>152</v>
      </c>
      <c r="Y356" s="183" t="n">
        <f aca="false">ROUND($X356*Y$5,0)</f>
        <v>7</v>
      </c>
      <c r="Z356" s="183" t="n">
        <f aca="false">ROUND($X356*Z$5,0)</f>
        <v>10</v>
      </c>
      <c r="AA356" s="183" t="n">
        <f aca="false">ROUND($X356*AA$5,0)</f>
        <v>12</v>
      </c>
      <c r="AB356" s="183" t="n">
        <f aca="false">ROUND($X356*AB$5,0)</f>
        <v>15</v>
      </c>
      <c r="AC356" s="192" t="n">
        <f aca="false">VLOOKUP(A356,'BASE LOSS COSTS'!$S$14:$T$25,2)</f>
        <v>1049</v>
      </c>
      <c r="AD356" s="183" t="n">
        <f aca="false">ROUND($AC356*AD$5,0)</f>
        <v>34</v>
      </c>
      <c r="AE356" s="183" t="n">
        <f aca="false">ROUND($AC356*AE$5,0)</f>
        <v>41</v>
      </c>
      <c r="AF356" s="183" t="n">
        <f aca="false">ROUND($AC356*AF$5,0)</f>
        <v>52</v>
      </c>
      <c r="AG356" s="183" t="n">
        <f aca="false">ROUND($AC356*AG$5,0)</f>
        <v>71</v>
      </c>
      <c r="AH356" s="192" t="n">
        <f aca="false">VLOOKUP(A356,'BASE LOSS COSTS'!$V$14:$W$25,2)</f>
        <v>107</v>
      </c>
      <c r="AI356" s="192" t="n">
        <f aca="false">VLOOKUP(A356,'BASE LOSS COSTS'!$Y$14:$Z$25,2)</f>
        <v>85</v>
      </c>
      <c r="AJ356" s="192" t="n">
        <f aca="false">VLOOKUP(A356,'BASE LOSS COSTS'!$AB$14:$AC$25,2)</f>
        <v>109</v>
      </c>
      <c r="AK356" s="192" t="n">
        <f aca="false">VLOOKUP(A356,'BASE LOSS COSTS'!$AE$14:$AF$25,2)</f>
        <v>109</v>
      </c>
      <c r="AL356" s="192" t="n">
        <f aca="false">VLOOKUP(A356,'BASE LOSS COSTS'!$AH$14:$AI$25,2)</f>
        <v>87</v>
      </c>
      <c r="AM356" s="192" t="n">
        <f aca="false">VLOOKUP(A356,'BASE LOSS COSTS'!$AK$14:$AL$25,2)</f>
        <v>87</v>
      </c>
      <c r="AN356" s="192" t="n">
        <f aca="false">VLOOKUP(A356,'BASE LOSS COSTS'!$AN$14:$AO$25,2)</f>
        <v>75</v>
      </c>
      <c r="AO356" s="192" t="n">
        <f aca="false">VLOOKUP(A356,'BASE LOSS COSTS'!$AQ$14:$AR$25,2)</f>
        <v>75</v>
      </c>
      <c r="AP356" s="192" t="n">
        <f aca="false">VLOOKUP(A356,'BASE LOSS COSTS'!$AT$14:$AU$25,2)</f>
        <v>59</v>
      </c>
      <c r="AQ356" s="192" t="n">
        <f aca="false">VLOOKUP(A356,'BASE LOSS COSTS'!$AW$14:$AX$25,2)</f>
        <v>59</v>
      </c>
      <c r="AR356" s="192" t="n">
        <f aca="false">VLOOKUP(A356,'BASE LOSS COSTS'!$AZ$14:$BA$25,2)</f>
        <v>278</v>
      </c>
      <c r="AS356" s="192" t="n">
        <f aca="false">VLOOKUP(A356,'BASE LOSS COSTS'!$BC$14:$BD$25,2)</f>
        <v>353</v>
      </c>
      <c r="AT356" s="192" t="n">
        <f aca="false">VLOOKUP(A356,'BASE LOSS COSTS'!$BF$14:$BG$25,2)</f>
        <v>353</v>
      </c>
      <c r="AU356" s="192" t="n">
        <f aca="false">VLOOKUP(A356,'BASE LOSS COSTS'!$BI$14:$BJ$25,2)</f>
        <v>181</v>
      </c>
      <c r="AV356" s="192" t="n">
        <f aca="false">VLOOKUP(A356,'BASE LOSS COSTS'!$BL$14:$BM$25,2)</f>
        <v>181</v>
      </c>
      <c r="AW356" s="192" t="n">
        <f aca="false">VLOOKUP(A356,'BASE LOSS COSTS'!$BO$14:$BP$25,2)</f>
        <v>91</v>
      </c>
      <c r="AX356" s="192" t="n">
        <f aca="false">VLOOKUP(A356,'BASE LOSS COSTS'!$BR$14:$BS$25,2)</f>
        <v>268</v>
      </c>
    </row>
    <row r="357" customFormat="false" ht="12.75" hidden="false" customHeight="false" outlineLevel="0" collapsed="false">
      <c r="A357" s="0" t="n">
        <v>110</v>
      </c>
      <c r="B357" s="0" t="n">
        <v>25650</v>
      </c>
      <c r="C357" s="194" t="n">
        <f aca="false">VLOOKUP(A357,'BASE LOSS COSTS'!$A$14:$B$25,2)</f>
        <v>276</v>
      </c>
      <c r="D357" s="192" t="n">
        <f aca="false">ROUND($C357*D$5,0)</f>
        <v>10</v>
      </c>
      <c r="E357" s="192" t="n">
        <f aca="false">ROUND($C357*E$5,0)</f>
        <v>16</v>
      </c>
      <c r="F357" s="192" t="n">
        <f aca="false">ROUND($C357*F$5,0)</f>
        <v>22</v>
      </c>
      <c r="G357" s="192" t="n">
        <f aca="false">ROUND($C357*G$5,0)</f>
        <v>31</v>
      </c>
      <c r="H357" s="192" t="n">
        <f aca="false">VLOOKUP(A357,'BASE LOSS COSTS'!$D$14:$E$25,2)</f>
        <v>299</v>
      </c>
      <c r="I357" s="192" t="n">
        <f aca="false">ROUND($H357*I$5,0)</f>
        <v>6</v>
      </c>
      <c r="J357" s="192" t="n">
        <f aca="false">ROUND($H357*J$5,0)</f>
        <v>11</v>
      </c>
      <c r="K357" s="192" t="n">
        <f aca="false">ROUND($H357*K$5,0)</f>
        <v>15</v>
      </c>
      <c r="L357" s="192" t="n">
        <f aca="false">ROUND($H357*L$5,0)</f>
        <v>19</v>
      </c>
      <c r="M357" s="192" t="n">
        <f aca="false">VLOOKUP(A357,'BASE LOSS COSTS'!$G$14:$H$25,2)</f>
        <v>563</v>
      </c>
      <c r="N357" s="192" t="n">
        <f aca="false">VLOOKUP(A357,'BASE LOSS COSTS'!$J$14:$K$25,2)</f>
        <v>1711</v>
      </c>
      <c r="O357" s="183" t="n">
        <f aca="false">ROUND($N357*O$5,0)</f>
        <v>62</v>
      </c>
      <c r="P357" s="183" t="n">
        <f aca="false">ROUND($N357*P$5,0)</f>
        <v>86</v>
      </c>
      <c r="Q357" s="183" t="n">
        <f aca="false">ROUND($N357*Q$5,0)</f>
        <v>121</v>
      </c>
      <c r="R357" s="183" t="n">
        <f aca="false">ROUND($N357*R$5,0)</f>
        <v>183</v>
      </c>
      <c r="S357" s="192" t="n">
        <f aca="false">VLOOKUP(A357,'BASE LOSS COSTS'!$M$14:$N$25,2)</f>
        <v>414</v>
      </c>
      <c r="T357" s="183" t="n">
        <f aca="false">ROUND($S357*T$5,0)</f>
        <v>29</v>
      </c>
      <c r="U357" s="183" t="n">
        <f aca="false">ROUND($S357*U$5,0)</f>
        <v>41</v>
      </c>
      <c r="V357" s="183" t="n">
        <f aca="false">ROUND($S357*V$5,0)</f>
        <v>50</v>
      </c>
      <c r="W357" s="183" t="n">
        <f aca="false">ROUND($S357*W$5,0)</f>
        <v>65</v>
      </c>
      <c r="X357" s="192" t="n">
        <f aca="false">VLOOKUP(A357,'BASE LOSS COSTS'!$P$14:$Q$25,2)</f>
        <v>152</v>
      </c>
      <c r="Y357" s="183" t="n">
        <f aca="false">ROUND($X357*Y$5,0)</f>
        <v>7</v>
      </c>
      <c r="Z357" s="183" t="n">
        <f aca="false">ROUND($X357*Z$5,0)</f>
        <v>10</v>
      </c>
      <c r="AA357" s="183" t="n">
        <f aca="false">ROUND($X357*AA$5,0)</f>
        <v>12</v>
      </c>
      <c r="AB357" s="183" t="n">
        <f aca="false">ROUND($X357*AB$5,0)</f>
        <v>15</v>
      </c>
      <c r="AC357" s="192" t="n">
        <f aca="false">VLOOKUP(A357,'BASE LOSS COSTS'!$S$14:$T$25,2)</f>
        <v>1049</v>
      </c>
      <c r="AD357" s="183" t="n">
        <f aca="false">ROUND($AC357*AD$5,0)</f>
        <v>34</v>
      </c>
      <c r="AE357" s="183" t="n">
        <f aca="false">ROUND($AC357*AE$5,0)</f>
        <v>41</v>
      </c>
      <c r="AF357" s="183" t="n">
        <f aca="false">ROUND($AC357*AF$5,0)</f>
        <v>52</v>
      </c>
      <c r="AG357" s="183" t="n">
        <f aca="false">ROUND($AC357*AG$5,0)</f>
        <v>71</v>
      </c>
      <c r="AH357" s="192" t="n">
        <f aca="false">VLOOKUP(A357,'BASE LOSS COSTS'!$V$14:$W$25,2)</f>
        <v>107</v>
      </c>
      <c r="AI357" s="192" t="n">
        <f aca="false">VLOOKUP(A357,'BASE LOSS COSTS'!$Y$14:$Z$25,2)</f>
        <v>85</v>
      </c>
      <c r="AJ357" s="192" t="n">
        <f aca="false">VLOOKUP(A357,'BASE LOSS COSTS'!$AB$14:$AC$25,2)</f>
        <v>109</v>
      </c>
      <c r="AK357" s="192" t="n">
        <f aca="false">VLOOKUP(A357,'BASE LOSS COSTS'!$AE$14:$AF$25,2)</f>
        <v>109</v>
      </c>
      <c r="AL357" s="192" t="n">
        <f aca="false">VLOOKUP(A357,'BASE LOSS COSTS'!$AH$14:$AI$25,2)</f>
        <v>87</v>
      </c>
      <c r="AM357" s="192" t="n">
        <f aca="false">VLOOKUP(A357,'BASE LOSS COSTS'!$AK$14:$AL$25,2)</f>
        <v>87</v>
      </c>
      <c r="AN357" s="192" t="n">
        <f aca="false">VLOOKUP(A357,'BASE LOSS COSTS'!$AN$14:$AO$25,2)</f>
        <v>75</v>
      </c>
      <c r="AO357" s="192" t="n">
        <f aca="false">VLOOKUP(A357,'BASE LOSS COSTS'!$AQ$14:$AR$25,2)</f>
        <v>75</v>
      </c>
      <c r="AP357" s="192" t="n">
        <f aca="false">VLOOKUP(A357,'BASE LOSS COSTS'!$AT$14:$AU$25,2)</f>
        <v>59</v>
      </c>
      <c r="AQ357" s="192" t="n">
        <f aca="false">VLOOKUP(A357,'BASE LOSS COSTS'!$AW$14:$AX$25,2)</f>
        <v>59</v>
      </c>
      <c r="AR357" s="192" t="n">
        <f aca="false">VLOOKUP(A357,'BASE LOSS COSTS'!$AZ$14:$BA$25,2)</f>
        <v>278</v>
      </c>
      <c r="AS357" s="192" t="n">
        <f aca="false">VLOOKUP(A357,'BASE LOSS COSTS'!$BC$14:$BD$25,2)</f>
        <v>353</v>
      </c>
      <c r="AT357" s="192" t="n">
        <f aca="false">VLOOKUP(A357,'BASE LOSS COSTS'!$BF$14:$BG$25,2)</f>
        <v>353</v>
      </c>
      <c r="AU357" s="192" t="n">
        <f aca="false">VLOOKUP(A357,'BASE LOSS COSTS'!$BI$14:$BJ$25,2)</f>
        <v>181</v>
      </c>
      <c r="AV357" s="192" t="n">
        <f aca="false">VLOOKUP(A357,'BASE LOSS COSTS'!$BL$14:$BM$25,2)</f>
        <v>181</v>
      </c>
      <c r="AW357" s="192" t="n">
        <f aca="false">VLOOKUP(A357,'BASE LOSS COSTS'!$BO$14:$BP$25,2)</f>
        <v>91</v>
      </c>
      <c r="AX357" s="192" t="n">
        <f aca="false">VLOOKUP(A357,'BASE LOSS COSTS'!$BR$14:$BS$25,2)</f>
        <v>268</v>
      </c>
    </row>
    <row r="358" customFormat="false" ht="12.75" hidden="false" customHeight="false" outlineLevel="0" collapsed="false">
      <c r="A358" s="0" t="n">
        <v>110</v>
      </c>
      <c r="B358" s="0" t="n">
        <v>25651</v>
      </c>
      <c r="C358" s="194" t="n">
        <f aca="false">VLOOKUP(A358,'BASE LOSS COSTS'!$A$14:$B$25,2)</f>
        <v>276</v>
      </c>
      <c r="D358" s="192" t="n">
        <f aca="false">ROUND($C358*D$5,0)</f>
        <v>10</v>
      </c>
      <c r="E358" s="192" t="n">
        <f aca="false">ROUND($C358*E$5,0)</f>
        <v>16</v>
      </c>
      <c r="F358" s="192" t="n">
        <f aca="false">ROUND($C358*F$5,0)</f>
        <v>22</v>
      </c>
      <c r="G358" s="192" t="n">
        <f aca="false">ROUND($C358*G$5,0)</f>
        <v>31</v>
      </c>
      <c r="H358" s="192" t="n">
        <f aca="false">VLOOKUP(A358,'BASE LOSS COSTS'!$D$14:$E$25,2)</f>
        <v>299</v>
      </c>
      <c r="I358" s="192" t="n">
        <f aca="false">ROUND($H358*I$5,0)</f>
        <v>6</v>
      </c>
      <c r="J358" s="192" t="n">
        <f aca="false">ROUND($H358*J$5,0)</f>
        <v>11</v>
      </c>
      <c r="K358" s="192" t="n">
        <f aca="false">ROUND($H358*K$5,0)</f>
        <v>15</v>
      </c>
      <c r="L358" s="192" t="n">
        <f aca="false">ROUND($H358*L$5,0)</f>
        <v>19</v>
      </c>
      <c r="M358" s="192" t="n">
        <f aca="false">VLOOKUP(A358,'BASE LOSS COSTS'!$G$14:$H$25,2)</f>
        <v>563</v>
      </c>
      <c r="N358" s="192" t="n">
        <f aca="false">VLOOKUP(A358,'BASE LOSS COSTS'!$J$14:$K$25,2)</f>
        <v>1711</v>
      </c>
      <c r="O358" s="183" t="n">
        <f aca="false">ROUND($N358*O$5,0)</f>
        <v>62</v>
      </c>
      <c r="P358" s="183" t="n">
        <f aca="false">ROUND($N358*P$5,0)</f>
        <v>86</v>
      </c>
      <c r="Q358" s="183" t="n">
        <f aca="false">ROUND($N358*Q$5,0)</f>
        <v>121</v>
      </c>
      <c r="R358" s="183" t="n">
        <f aca="false">ROUND($N358*R$5,0)</f>
        <v>183</v>
      </c>
      <c r="S358" s="192" t="n">
        <f aca="false">VLOOKUP(A358,'BASE LOSS COSTS'!$M$14:$N$25,2)</f>
        <v>414</v>
      </c>
      <c r="T358" s="183" t="n">
        <f aca="false">ROUND($S358*T$5,0)</f>
        <v>29</v>
      </c>
      <c r="U358" s="183" t="n">
        <f aca="false">ROUND($S358*U$5,0)</f>
        <v>41</v>
      </c>
      <c r="V358" s="183" t="n">
        <f aca="false">ROUND($S358*V$5,0)</f>
        <v>50</v>
      </c>
      <c r="W358" s="183" t="n">
        <f aca="false">ROUND($S358*W$5,0)</f>
        <v>65</v>
      </c>
      <c r="X358" s="192" t="n">
        <f aca="false">VLOOKUP(A358,'BASE LOSS COSTS'!$P$14:$Q$25,2)</f>
        <v>152</v>
      </c>
      <c r="Y358" s="183" t="n">
        <f aca="false">ROUND($X358*Y$5,0)</f>
        <v>7</v>
      </c>
      <c r="Z358" s="183" t="n">
        <f aca="false">ROUND($X358*Z$5,0)</f>
        <v>10</v>
      </c>
      <c r="AA358" s="183" t="n">
        <f aca="false">ROUND($X358*AA$5,0)</f>
        <v>12</v>
      </c>
      <c r="AB358" s="183" t="n">
        <f aca="false">ROUND($X358*AB$5,0)</f>
        <v>15</v>
      </c>
      <c r="AC358" s="192" t="n">
        <f aca="false">VLOOKUP(A358,'BASE LOSS COSTS'!$S$14:$T$25,2)</f>
        <v>1049</v>
      </c>
      <c r="AD358" s="183" t="n">
        <f aca="false">ROUND($AC358*AD$5,0)</f>
        <v>34</v>
      </c>
      <c r="AE358" s="183" t="n">
        <f aca="false">ROUND($AC358*AE$5,0)</f>
        <v>41</v>
      </c>
      <c r="AF358" s="183" t="n">
        <f aca="false">ROUND($AC358*AF$5,0)</f>
        <v>52</v>
      </c>
      <c r="AG358" s="183" t="n">
        <f aca="false">ROUND($AC358*AG$5,0)</f>
        <v>71</v>
      </c>
      <c r="AH358" s="192" t="n">
        <f aca="false">VLOOKUP(A358,'BASE LOSS COSTS'!$V$14:$W$25,2)</f>
        <v>107</v>
      </c>
      <c r="AI358" s="192" t="n">
        <f aca="false">VLOOKUP(A358,'BASE LOSS COSTS'!$Y$14:$Z$25,2)</f>
        <v>85</v>
      </c>
      <c r="AJ358" s="192" t="n">
        <f aca="false">VLOOKUP(A358,'BASE LOSS COSTS'!$AB$14:$AC$25,2)</f>
        <v>109</v>
      </c>
      <c r="AK358" s="192" t="n">
        <f aca="false">VLOOKUP(A358,'BASE LOSS COSTS'!$AE$14:$AF$25,2)</f>
        <v>109</v>
      </c>
      <c r="AL358" s="192" t="n">
        <f aca="false">VLOOKUP(A358,'BASE LOSS COSTS'!$AH$14:$AI$25,2)</f>
        <v>87</v>
      </c>
      <c r="AM358" s="192" t="n">
        <f aca="false">VLOOKUP(A358,'BASE LOSS COSTS'!$AK$14:$AL$25,2)</f>
        <v>87</v>
      </c>
      <c r="AN358" s="192" t="n">
        <f aca="false">VLOOKUP(A358,'BASE LOSS COSTS'!$AN$14:$AO$25,2)</f>
        <v>75</v>
      </c>
      <c r="AO358" s="192" t="n">
        <f aca="false">VLOOKUP(A358,'BASE LOSS COSTS'!$AQ$14:$AR$25,2)</f>
        <v>75</v>
      </c>
      <c r="AP358" s="192" t="n">
        <f aca="false">VLOOKUP(A358,'BASE LOSS COSTS'!$AT$14:$AU$25,2)</f>
        <v>59</v>
      </c>
      <c r="AQ358" s="192" t="n">
        <f aca="false">VLOOKUP(A358,'BASE LOSS COSTS'!$AW$14:$AX$25,2)</f>
        <v>59</v>
      </c>
      <c r="AR358" s="192" t="n">
        <f aca="false">VLOOKUP(A358,'BASE LOSS COSTS'!$AZ$14:$BA$25,2)</f>
        <v>278</v>
      </c>
      <c r="AS358" s="192" t="n">
        <f aca="false">VLOOKUP(A358,'BASE LOSS COSTS'!$BC$14:$BD$25,2)</f>
        <v>353</v>
      </c>
      <c r="AT358" s="192" t="n">
        <f aca="false">VLOOKUP(A358,'BASE LOSS COSTS'!$BF$14:$BG$25,2)</f>
        <v>353</v>
      </c>
      <c r="AU358" s="192" t="n">
        <f aca="false">VLOOKUP(A358,'BASE LOSS COSTS'!$BI$14:$BJ$25,2)</f>
        <v>181</v>
      </c>
      <c r="AV358" s="192" t="n">
        <f aca="false">VLOOKUP(A358,'BASE LOSS COSTS'!$BL$14:$BM$25,2)</f>
        <v>181</v>
      </c>
      <c r="AW358" s="192" t="n">
        <f aca="false">VLOOKUP(A358,'BASE LOSS COSTS'!$BO$14:$BP$25,2)</f>
        <v>91</v>
      </c>
      <c r="AX358" s="192" t="n">
        <f aca="false">VLOOKUP(A358,'BASE LOSS COSTS'!$BR$14:$BS$25,2)</f>
        <v>268</v>
      </c>
    </row>
    <row r="359" customFormat="false" ht="12.75" hidden="false" customHeight="false" outlineLevel="0" collapsed="false">
      <c r="A359" s="0" t="n">
        <v>110</v>
      </c>
      <c r="B359" s="0" t="n">
        <v>25652</v>
      </c>
      <c r="C359" s="194" t="n">
        <f aca="false">VLOOKUP(A359,'BASE LOSS COSTS'!$A$14:$B$25,2)</f>
        <v>276</v>
      </c>
      <c r="D359" s="192" t="n">
        <f aca="false">ROUND($C359*D$5,0)</f>
        <v>10</v>
      </c>
      <c r="E359" s="192" t="n">
        <f aca="false">ROUND($C359*E$5,0)</f>
        <v>16</v>
      </c>
      <c r="F359" s="192" t="n">
        <f aca="false">ROUND($C359*F$5,0)</f>
        <v>22</v>
      </c>
      <c r="G359" s="192" t="n">
        <f aca="false">ROUND($C359*G$5,0)</f>
        <v>31</v>
      </c>
      <c r="H359" s="192" t="n">
        <f aca="false">VLOOKUP(A359,'BASE LOSS COSTS'!$D$14:$E$25,2)</f>
        <v>299</v>
      </c>
      <c r="I359" s="192" t="n">
        <f aca="false">ROUND($H359*I$5,0)</f>
        <v>6</v>
      </c>
      <c r="J359" s="192" t="n">
        <f aca="false">ROUND($H359*J$5,0)</f>
        <v>11</v>
      </c>
      <c r="K359" s="192" t="n">
        <f aca="false">ROUND($H359*K$5,0)</f>
        <v>15</v>
      </c>
      <c r="L359" s="192" t="n">
        <f aca="false">ROUND($H359*L$5,0)</f>
        <v>19</v>
      </c>
      <c r="M359" s="192" t="n">
        <f aca="false">VLOOKUP(A359,'BASE LOSS COSTS'!$G$14:$H$25,2)</f>
        <v>563</v>
      </c>
      <c r="N359" s="192" t="n">
        <f aca="false">VLOOKUP(A359,'BASE LOSS COSTS'!$J$14:$K$25,2)</f>
        <v>1711</v>
      </c>
      <c r="O359" s="183" t="n">
        <f aca="false">ROUND($N359*O$5,0)</f>
        <v>62</v>
      </c>
      <c r="P359" s="183" t="n">
        <f aca="false">ROUND($N359*P$5,0)</f>
        <v>86</v>
      </c>
      <c r="Q359" s="183" t="n">
        <f aca="false">ROUND($N359*Q$5,0)</f>
        <v>121</v>
      </c>
      <c r="R359" s="183" t="n">
        <f aca="false">ROUND($N359*R$5,0)</f>
        <v>183</v>
      </c>
      <c r="S359" s="192" t="n">
        <f aca="false">VLOOKUP(A359,'BASE LOSS COSTS'!$M$14:$N$25,2)</f>
        <v>414</v>
      </c>
      <c r="T359" s="183" t="n">
        <f aca="false">ROUND($S359*T$5,0)</f>
        <v>29</v>
      </c>
      <c r="U359" s="183" t="n">
        <f aca="false">ROUND($S359*U$5,0)</f>
        <v>41</v>
      </c>
      <c r="V359" s="183" t="n">
        <f aca="false">ROUND($S359*V$5,0)</f>
        <v>50</v>
      </c>
      <c r="W359" s="183" t="n">
        <f aca="false">ROUND($S359*W$5,0)</f>
        <v>65</v>
      </c>
      <c r="X359" s="192" t="n">
        <f aca="false">VLOOKUP(A359,'BASE LOSS COSTS'!$P$14:$Q$25,2)</f>
        <v>152</v>
      </c>
      <c r="Y359" s="183" t="n">
        <f aca="false">ROUND($X359*Y$5,0)</f>
        <v>7</v>
      </c>
      <c r="Z359" s="183" t="n">
        <f aca="false">ROUND($X359*Z$5,0)</f>
        <v>10</v>
      </c>
      <c r="AA359" s="183" t="n">
        <f aca="false">ROUND($X359*AA$5,0)</f>
        <v>12</v>
      </c>
      <c r="AB359" s="183" t="n">
        <f aca="false">ROUND($X359*AB$5,0)</f>
        <v>15</v>
      </c>
      <c r="AC359" s="192" t="n">
        <f aca="false">VLOOKUP(A359,'BASE LOSS COSTS'!$S$14:$T$25,2)</f>
        <v>1049</v>
      </c>
      <c r="AD359" s="183" t="n">
        <f aca="false">ROUND($AC359*AD$5,0)</f>
        <v>34</v>
      </c>
      <c r="AE359" s="183" t="n">
        <f aca="false">ROUND($AC359*AE$5,0)</f>
        <v>41</v>
      </c>
      <c r="AF359" s="183" t="n">
        <f aca="false">ROUND($AC359*AF$5,0)</f>
        <v>52</v>
      </c>
      <c r="AG359" s="183" t="n">
        <f aca="false">ROUND($AC359*AG$5,0)</f>
        <v>71</v>
      </c>
      <c r="AH359" s="192" t="n">
        <f aca="false">VLOOKUP(A359,'BASE LOSS COSTS'!$V$14:$W$25,2)</f>
        <v>107</v>
      </c>
      <c r="AI359" s="192" t="n">
        <f aca="false">VLOOKUP(A359,'BASE LOSS COSTS'!$Y$14:$Z$25,2)</f>
        <v>85</v>
      </c>
      <c r="AJ359" s="192" t="n">
        <f aca="false">VLOOKUP(A359,'BASE LOSS COSTS'!$AB$14:$AC$25,2)</f>
        <v>109</v>
      </c>
      <c r="AK359" s="192" t="n">
        <f aca="false">VLOOKUP(A359,'BASE LOSS COSTS'!$AE$14:$AF$25,2)</f>
        <v>109</v>
      </c>
      <c r="AL359" s="192" t="n">
        <f aca="false">VLOOKUP(A359,'BASE LOSS COSTS'!$AH$14:$AI$25,2)</f>
        <v>87</v>
      </c>
      <c r="AM359" s="192" t="n">
        <f aca="false">VLOOKUP(A359,'BASE LOSS COSTS'!$AK$14:$AL$25,2)</f>
        <v>87</v>
      </c>
      <c r="AN359" s="192" t="n">
        <f aca="false">VLOOKUP(A359,'BASE LOSS COSTS'!$AN$14:$AO$25,2)</f>
        <v>75</v>
      </c>
      <c r="AO359" s="192" t="n">
        <f aca="false">VLOOKUP(A359,'BASE LOSS COSTS'!$AQ$14:$AR$25,2)</f>
        <v>75</v>
      </c>
      <c r="AP359" s="192" t="n">
        <f aca="false">VLOOKUP(A359,'BASE LOSS COSTS'!$AT$14:$AU$25,2)</f>
        <v>59</v>
      </c>
      <c r="AQ359" s="192" t="n">
        <f aca="false">VLOOKUP(A359,'BASE LOSS COSTS'!$AW$14:$AX$25,2)</f>
        <v>59</v>
      </c>
      <c r="AR359" s="192" t="n">
        <f aca="false">VLOOKUP(A359,'BASE LOSS COSTS'!$AZ$14:$BA$25,2)</f>
        <v>278</v>
      </c>
      <c r="AS359" s="192" t="n">
        <f aca="false">VLOOKUP(A359,'BASE LOSS COSTS'!$BC$14:$BD$25,2)</f>
        <v>353</v>
      </c>
      <c r="AT359" s="192" t="n">
        <f aca="false">VLOOKUP(A359,'BASE LOSS COSTS'!$BF$14:$BG$25,2)</f>
        <v>353</v>
      </c>
      <c r="AU359" s="192" t="n">
        <f aca="false">VLOOKUP(A359,'BASE LOSS COSTS'!$BI$14:$BJ$25,2)</f>
        <v>181</v>
      </c>
      <c r="AV359" s="192" t="n">
        <f aca="false">VLOOKUP(A359,'BASE LOSS COSTS'!$BL$14:$BM$25,2)</f>
        <v>181</v>
      </c>
      <c r="AW359" s="192" t="n">
        <f aca="false">VLOOKUP(A359,'BASE LOSS COSTS'!$BO$14:$BP$25,2)</f>
        <v>91</v>
      </c>
      <c r="AX359" s="192" t="n">
        <f aca="false">VLOOKUP(A359,'BASE LOSS COSTS'!$BR$14:$BS$25,2)</f>
        <v>268</v>
      </c>
    </row>
    <row r="360" customFormat="false" ht="12.75" hidden="false" customHeight="false" outlineLevel="0" collapsed="false">
      <c r="A360" s="0" t="n">
        <v>110</v>
      </c>
      <c r="B360" s="0" t="n">
        <v>25653</v>
      </c>
      <c r="C360" s="194" t="n">
        <f aca="false">VLOOKUP(A360,'BASE LOSS COSTS'!$A$14:$B$25,2)</f>
        <v>276</v>
      </c>
      <c r="D360" s="192" t="n">
        <f aca="false">ROUND($C360*D$5,0)</f>
        <v>10</v>
      </c>
      <c r="E360" s="192" t="n">
        <f aca="false">ROUND($C360*E$5,0)</f>
        <v>16</v>
      </c>
      <c r="F360" s="192" t="n">
        <f aca="false">ROUND($C360*F$5,0)</f>
        <v>22</v>
      </c>
      <c r="G360" s="192" t="n">
        <f aca="false">ROUND($C360*G$5,0)</f>
        <v>31</v>
      </c>
      <c r="H360" s="192" t="n">
        <f aca="false">VLOOKUP(A360,'BASE LOSS COSTS'!$D$14:$E$25,2)</f>
        <v>299</v>
      </c>
      <c r="I360" s="192" t="n">
        <f aca="false">ROUND($H360*I$5,0)</f>
        <v>6</v>
      </c>
      <c r="J360" s="192" t="n">
        <f aca="false">ROUND($H360*J$5,0)</f>
        <v>11</v>
      </c>
      <c r="K360" s="192" t="n">
        <f aca="false">ROUND($H360*K$5,0)</f>
        <v>15</v>
      </c>
      <c r="L360" s="192" t="n">
        <f aca="false">ROUND($H360*L$5,0)</f>
        <v>19</v>
      </c>
      <c r="M360" s="192" t="n">
        <f aca="false">VLOOKUP(A360,'BASE LOSS COSTS'!$G$14:$H$25,2)</f>
        <v>563</v>
      </c>
      <c r="N360" s="192" t="n">
        <f aca="false">VLOOKUP(A360,'BASE LOSS COSTS'!$J$14:$K$25,2)</f>
        <v>1711</v>
      </c>
      <c r="O360" s="183" t="n">
        <f aca="false">ROUND($N360*O$5,0)</f>
        <v>62</v>
      </c>
      <c r="P360" s="183" t="n">
        <f aca="false">ROUND($N360*P$5,0)</f>
        <v>86</v>
      </c>
      <c r="Q360" s="183" t="n">
        <f aca="false">ROUND($N360*Q$5,0)</f>
        <v>121</v>
      </c>
      <c r="R360" s="183" t="n">
        <f aca="false">ROUND($N360*R$5,0)</f>
        <v>183</v>
      </c>
      <c r="S360" s="192" t="n">
        <f aca="false">VLOOKUP(A360,'BASE LOSS COSTS'!$M$14:$N$25,2)</f>
        <v>414</v>
      </c>
      <c r="T360" s="183" t="n">
        <f aca="false">ROUND($S360*T$5,0)</f>
        <v>29</v>
      </c>
      <c r="U360" s="183" t="n">
        <f aca="false">ROUND($S360*U$5,0)</f>
        <v>41</v>
      </c>
      <c r="V360" s="183" t="n">
        <f aca="false">ROUND($S360*V$5,0)</f>
        <v>50</v>
      </c>
      <c r="W360" s="183" t="n">
        <f aca="false">ROUND($S360*W$5,0)</f>
        <v>65</v>
      </c>
      <c r="X360" s="192" t="n">
        <f aca="false">VLOOKUP(A360,'BASE LOSS COSTS'!$P$14:$Q$25,2)</f>
        <v>152</v>
      </c>
      <c r="Y360" s="183" t="n">
        <f aca="false">ROUND($X360*Y$5,0)</f>
        <v>7</v>
      </c>
      <c r="Z360" s="183" t="n">
        <f aca="false">ROUND($X360*Z$5,0)</f>
        <v>10</v>
      </c>
      <c r="AA360" s="183" t="n">
        <f aca="false">ROUND($X360*AA$5,0)</f>
        <v>12</v>
      </c>
      <c r="AB360" s="183" t="n">
        <f aca="false">ROUND($X360*AB$5,0)</f>
        <v>15</v>
      </c>
      <c r="AC360" s="192" t="n">
        <f aca="false">VLOOKUP(A360,'BASE LOSS COSTS'!$S$14:$T$25,2)</f>
        <v>1049</v>
      </c>
      <c r="AD360" s="183" t="n">
        <f aca="false">ROUND($AC360*AD$5,0)</f>
        <v>34</v>
      </c>
      <c r="AE360" s="183" t="n">
        <f aca="false">ROUND($AC360*AE$5,0)</f>
        <v>41</v>
      </c>
      <c r="AF360" s="183" t="n">
        <f aca="false">ROUND($AC360*AF$5,0)</f>
        <v>52</v>
      </c>
      <c r="AG360" s="183" t="n">
        <f aca="false">ROUND($AC360*AG$5,0)</f>
        <v>71</v>
      </c>
      <c r="AH360" s="192" t="n">
        <f aca="false">VLOOKUP(A360,'BASE LOSS COSTS'!$V$14:$W$25,2)</f>
        <v>107</v>
      </c>
      <c r="AI360" s="192" t="n">
        <f aca="false">VLOOKUP(A360,'BASE LOSS COSTS'!$Y$14:$Z$25,2)</f>
        <v>85</v>
      </c>
      <c r="AJ360" s="192" t="n">
        <f aca="false">VLOOKUP(A360,'BASE LOSS COSTS'!$AB$14:$AC$25,2)</f>
        <v>109</v>
      </c>
      <c r="AK360" s="192" t="n">
        <f aca="false">VLOOKUP(A360,'BASE LOSS COSTS'!$AE$14:$AF$25,2)</f>
        <v>109</v>
      </c>
      <c r="AL360" s="192" t="n">
        <f aca="false">VLOOKUP(A360,'BASE LOSS COSTS'!$AH$14:$AI$25,2)</f>
        <v>87</v>
      </c>
      <c r="AM360" s="192" t="n">
        <f aca="false">VLOOKUP(A360,'BASE LOSS COSTS'!$AK$14:$AL$25,2)</f>
        <v>87</v>
      </c>
      <c r="AN360" s="192" t="n">
        <f aca="false">VLOOKUP(A360,'BASE LOSS COSTS'!$AN$14:$AO$25,2)</f>
        <v>75</v>
      </c>
      <c r="AO360" s="192" t="n">
        <f aca="false">VLOOKUP(A360,'BASE LOSS COSTS'!$AQ$14:$AR$25,2)</f>
        <v>75</v>
      </c>
      <c r="AP360" s="192" t="n">
        <f aca="false">VLOOKUP(A360,'BASE LOSS COSTS'!$AT$14:$AU$25,2)</f>
        <v>59</v>
      </c>
      <c r="AQ360" s="192" t="n">
        <f aca="false">VLOOKUP(A360,'BASE LOSS COSTS'!$AW$14:$AX$25,2)</f>
        <v>59</v>
      </c>
      <c r="AR360" s="192" t="n">
        <f aca="false">VLOOKUP(A360,'BASE LOSS COSTS'!$AZ$14:$BA$25,2)</f>
        <v>278</v>
      </c>
      <c r="AS360" s="192" t="n">
        <f aca="false">VLOOKUP(A360,'BASE LOSS COSTS'!$BC$14:$BD$25,2)</f>
        <v>353</v>
      </c>
      <c r="AT360" s="192" t="n">
        <f aca="false">VLOOKUP(A360,'BASE LOSS COSTS'!$BF$14:$BG$25,2)</f>
        <v>353</v>
      </c>
      <c r="AU360" s="192" t="n">
        <f aca="false">VLOOKUP(A360,'BASE LOSS COSTS'!$BI$14:$BJ$25,2)</f>
        <v>181</v>
      </c>
      <c r="AV360" s="192" t="n">
        <f aca="false">VLOOKUP(A360,'BASE LOSS COSTS'!$BL$14:$BM$25,2)</f>
        <v>181</v>
      </c>
      <c r="AW360" s="192" t="n">
        <f aca="false">VLOOKUP(A360,'BASE LOSS COSTS'!$BO$14:$BP$25,2)</f>
        <v>91</v>
      </c>
      <c r="AX360" s="192" t="n">
        <f aca="false">VLOOKUP(A360,'BASE LOSS COSTS'!$BR$14:$BS$25,2)</f>
        <v>268</v>
      </c>
    </row>
    <row r="361" customFormat="false" ht="12.75" hidden="false" customHeight="false" outlineLevel="0" collapsed="false">
      <c r="A361" s="0" t="n">
        <v>110</v>
      </c>
      <c r="B361" s="0" t="n">
        <v>25654</v>
      </c>
      <c r="C361" s="194" t="n">
        <f aca="false">VLOOKUP(A361,'BASE LOSS COSTS'!$A$14:$B$25,2)</f>
        <v>276</v>
      </c>
      <c r="D361" s="192" t="n">
        <f aca="false">ROUND($C361*D$5,0)</f>
        <v>10</v>
      </c>
      <c r="E361" s="192" t="n">
        <f aca="false">ROUND($C361*E$5,0)</f>
        <v>16</v>
      </c>
      <c r="F361" s="192" t="n">
        <f aca="false">ROUND($C361*F$5,0)</f>
        <v>22</v>
      </c>
      <c r="G361" s="192" t="n">
        <f aca="false">ROUND($C361*G$5,0)</f>
        <v>31</v>
      </c>
      <c r="H361" s="192" t="n">
        <f aca="false">VLOOKUP(A361,'BASE LOSS COSTS'!$D$14:$E$25,2)</f>
        <v>299</v>
      </c>
      <c r="I361" s="192" t="n">
        <f aca="false">ROUND($H361*I$5,0)</f>
        <v>6</v>
      </c>
      <c r="J361" s="192" t="n">
        <f aca="false">ROUND($H361*J$5,0)</f>
        <v>11</v>
      </c>
      <c r="K361" s="192" t="n">
        <f aca="false">ROUND($H361*K$5,0)</f>
        <v>15</v>
      </c>
      <c r="L361" s="192" t="n">
        <f aca="false">ROUND($H361*L$5,0)</f>
        <v>19</v>
      </c>
      <c r="M361" s="192" t="n">
        <f aca="false">VLOOKUP(A361,'BASE LOSS COSTS'!$G$14:$H$25,2)</f>
        <v>563</v>
      </c>
      <c r="N361" s="192" t="n">
        <f aca="false">VLOOKUP(A361,'BASE LOSS COSTS'!$J$14:$K$25,2)</f>
        <v>1711</v>
      </c>
      <c r="O361" s="183" t="n">
        <f aca="false">ROUND($N361*O$5,0)</f>
        <v>62</v>
      </c>
      <c r="P361" s="183" t="n">
        <f aca="false">ROUND($N361*P$5,0)</f>
        <v>86</v>
      </c>
      <c r="Q361" s="183" t="n">
        <f aca="false">ROUND($N361*Q$5,0)</f>
        <v>121</v>
      </c>
      <c r="R361" s="183" t="n">
        <f aca="false">ROUND($N361*R$5,0)</f>
        <v>183</v>
      </c>
      <c r="S361" s="192" t="n">
        <f aca="false">VLOOKUP(A361,'BASE LOSS COSTS'!$M$14:$N$25,2)</f>
        <v>414</v>
      </c>
      <c r="T361" s="183" t="n">
        <f aca="false">ROUND($S361*T$5,0)</f>
        <v>29</v>
      </c>
      <c r="U361" s="183" t="n">
        <f aca="false">ROUND($S361*U$5,0)</f>
        <v>41</v>
      </c>
      <c r="V361" s="183" t="n">
        <f aca="false">ROUND($S361*V$5,0)</f>
        <v>50</v>
      </c>
      <c r="W361" s="183" t="n">
        <f aca="false">ROUND($S361*W$5,0)</f>
        <v>65</v>
      </c>
      <c r="X361" s="192" t="n">
        <f aca="false">VLOOKUP(A361,'BASE LOSS COSTS'!$P$14:$Q$25,2)</f>
        <v>152</v>
      </c>
      <c r="Y361" s="183" t="n">
        <f aca="false">ROUND($X361*Y$5,0)</f>
        <v>7</v>
      </c>
      <c r="Z361" s="183" t="n">
        <f aca="false">ROUND($X361*Z$5,0)</f>
        <v>10</v>
      </c>
      <c r="AA361" s="183" t="n">
        <f aca="false">ROUND($X361*AA$5,0)</f>
        <v>12</v>
      </c>
      <c r="AB361" s="183" t="n">
        <f aca="false">ROUND($X361*AB$5,0)</f>
        <v>15</v>
      </c>
      <c r="AC361" s="192" t="n">
        <f aca="false">VLOOKUP(A361,'BASE LOSS COSTS'!$S$14:$T$25,2)</f>
        <v>1049</v>
      </c>
      <c r="AD361" s="183" t="n">
        <f aca="false">ROUND($AC361*AD$5,0)</f>
        <v>34</v>
      </c>
      <c r="AE361" s="183" t="n">
        <f aca="false">ROUND($AC361*AE$5,0)</f>
        <v>41</v>
      </c>
      <c r="AF361" s="183" t="n">
        <f aca="false">ROUND($AC361*AF$5,0)</f>
        <v>52</v>
      </c>
      <c r="AG361" s="183" t="n">
        <f aca="false">ROUND($AC361*AG$5,0)</f>
        <v>71</v>
      </c>
      <c r="AH361" s="192" t="n">
        <f aca="false">VLOOKUP(A361,'BASE LOSS COSTS'!$V$14:$W$25,2)</f>
        <v>107</v>
      </c>
      <c r="AI361" s="192" t="n">
        <f aca="false">VLOOKUP(A361,'BASE LOSS COSTS'!$Y$14:$Z$25,2)</f>
        <v>85</v>
      </c>
      <c r="AJ361" s="192" t="n">
        <f aca="false">VLOOKUP(A361,'BASE LOSS COSTS'!$AB$14:$AC$25,2)</f>
        <v>109</v>
      </c>
      <c r="AK361" s="192" t="n">
        <f aca="false">VLOOKUP(A361,'BASE LOSS COSTS'!$AE$14:$AF$25,2)</f>
        <v>109</v>
      </c>
      <c r="AL361" s="192" t="n">
        <f aca="false">VLOOKUP(A361,'BASE LOSS COSTS'!$AH$14:$AI$25,2)</f>
        <v>87</v>
      </c>
      <c r="AM361" s="192" t="n">
        <f aca="false">VLOOKUP(A361,'BASE LOSS COSTS'!$AK$14:$AL$25,2)</f>
        <v>87</v>
      </c>
      <c r="AN361" s="192" t="n">
        <f aca="false">VLOOKUP(A361,'BASE LOSS COSTS'!$AN$14:$AO$25,2)</f>
        <v>75</v>
      </c>
      <c r="AO361" s="192" t="n">
        <f aca="false">VLOOKUP(A361,'BASE LOSS COSTS'!$AQ$14:$AR$25,2)</f>
        <v>75</v>
      </c>
      <c r="AP361" s="192" t="n">
        <f aca="false">VLOOKUP(A361,'BASE LOSS COSTS'!$AT$14:$AU$25,2)</f>
        <v>59</v>
      </c>
      <c r="AQ361" s="192" t="n">
        <f aca="false">VLOOKUP(A361,'BASE LOSS COSTS'!$AW$14:$AX$25,2)</f>
        <v>59</v>
      </c>
      <c r="AR361" s="192" t="n">
        <f aca="false">VLOOKUP(A361,'BASE LOSS COSTS'!$AZ$14:$BA$25,2)</f>
        <v>278</v>
      </c>
      <c r="AS361" s="192" t="n">
        <f aca="false">VLOOKUP(A361,'BASE LOSS COSTS'!$BC$14:$BD$25,2)</f>
        <v>353</v>
      </c>
      <c r="AT361" s="192" t="n">
        <f aca="false">VLOOKUP(A361,'BASE LOSS COSTS'!$BF$14:$BG$25,2)</f>
        <v>353</v>
      </c>
      <c r="AU361" s="192" t="n">
        <f aca="false">VLOOKUP(A361,'BASE LOSS COSTS'!$BI$14:$BJ$25,2)</f>
        <v>181</v>
      </c>
      <c r="AV361" s="192" t="n">
        <f aca="false">VLOOKUP(A361,'BASE LOSS COSTS'!$BL$14:$BM$25,2)</f>
        <v>181</v>
      </c>
      <c r="AW361" s="192" t="n">
        <f aca="false">VLOOKUP(A361,'BASE LOSS COSTS'!$BO$14:$BP$25,2)</f>
        <v>91</v>
      </c>
      <c r="AX361" s="192" t="n">
        <f aca="false">VLOOKUP(A361,'BASE LOSS COSTS'!$BR$14:$BS$25,2)</f>
        <v>268</v>
      </c>
    </row>
    <row r="362" customFormat="false" ht="12.75" hidden="false" customHeight="false" outlineLevel="0" collapsed="false">
      <c r="A362" s="0" t="n">
        <v>110</v>
      </c>
      <c r="B362" s="0" t="n">
        <v>25661</v>
      </c>
      <c r="C362" s="194" t="n">
        <f aca="false">VLOOKUP(A362,'BASE LOSS COSTS'!$A$14:$B$25,2)</f>
        <v>276</v>
      </c>
      <c r="D362" s="192" t="n">
        <f aca="false">ROUND($C362*D$5,0)</f>
        <v>10</v>
      </c>
      <c r="E362" s="192" t="n">
        <f aca="false">ROUND($C362*E$5,0)</f>
        <v>16</v>
      </c>
      <c r="F362" s="192" t="n">
        <f aca="false">ROUND($C362*F$5,0)</f>
        <v>22</v>
      </c>
      <c r="G362" s="192" t="n">
        <f aca="false">ROUND($C362*G$5,0)</f>
        <v>31</v>
      </c>
      <c r="H362" s="192" t="n">
        <f aca="false">VLOOKUP(A362,'BASE LOSS COSTS'!$D$14:$E$25,2)</f>
        <v>299</v>
      </c>
      <c r="I362" s="192" t="n">
        <f aca="false">ROUND($H362*I$5,0)</f>
        <v>6</v>
      </c>
      <c r="J362" s="192" t="n">
        <f aca="false">ROUND($H362*J$5,0)</f>
        <v>11</v>
      </c>
      <c r="K362" s="192" t="n">
        <f aca="false">ROUND($H362*K$5,0)</f>
        <v>15</v>
      </c>
      <c r="L362" s="192" t="n">
        <f aca="false">ROUND($H362*L$5,0)</f>
        <v>19</v>
      </c>
      <c r="M362" s="192" t="n">
        <f aca="false">VLOOKUP(A362,'BASE LOSS COSTS'!$G$14:$H$25,2)</f>
        <v>563</v>
      </c>
      <c r="N362" s="192" t="n">
        <f aca="false">VLOOKUP(A362,'BASE LOSS COSTS'!$J$14:$K$25,2)</f>
        <v>1711</v>
      </c>
      <c r="O362" s="183" t="n">
        <f aca="false">ROUND($N362*O$5,0)</f>
        <v>62</v>
      </c>
      <c r="P362" s="183" t="n">
        <f aca="false">ROUND($N362*P$5,0)</f>
        <v>86</v>
      </c>
      <c r="Q362" s="183" t="n">
        <f aca="false">ROUND($N362*Q$5,0)</f>
        <v>121</v>
      </c>
      <c r="R362" s="183" t="n">
        <f aca="false">ROUND($N362*R$5,0)</f>
        <v>183</v>
      </c>
      <c r="S362" s="192" t="n">
        <f aca="false">VLOOKUP(A362,'BASE LOSS COSTS'!$M$14:$N$25,2)</f>
        <v>414</v>
      </c>
      <c r="T362" s="183" t="n">
        <f aca="false">ROUND($S362*T$5,0)</f>
        <v>29</v>
      </c>
      <c r="U362" s="183" t="n">
        <f aca="false">ROUND($S362*U$5,0)</f>
        <v>41</v>
      </c>
      <c r="V362" s="183" t="n">
        <f aca="false">ROUND($S362*V$5,0)</f>
        <v>50</v>
      </c>
      <c r="W362" s="183" t="n">
        <f aca="false">ROUND($S362*W$5,0)</f>
        <v>65</v>
      </c>
      <c r="X362" s="192" t="n">
        <f aca="false">VLOOKUP(A362,'BASE LOSS COSTS'!$P$14:$Q$25,2)</f>
        <v>152</v>
      </c>
      <c r="Y362" s="183" t="n">
        <f aca="false">ROUND($X362*Y$5,0)</f>
        <v>7</v>
      </c>
      <c r="Z362" s="183" t="n">
        <f aca="false">ROUND($X362*Z$5,0)</f>
        <v>10</v>
      </c>
      <c r="AA362" s="183" t="n">
        <f aca="false">ROUND($X362*AA$5,0)</f>
        <v>12</v>
      </c>
      <c r="AB362" s="183" t="n">
        <f aca="false">ROUND($X362*AB$5,0)</f>
        <v>15</v>
      </c>
      <c r="AC362" s="192" t="n">
        <f aca="false">VLOOKUP(A362,'BASE LOSS COSTS'!$S$14:$T$25,2)</f>
        <v>1049</v>
      </c>
      <c r="AD362" s="183" t="n">
        <f aca="false">ROUND($AC362*AD$5,0)</f>
        <v>34</v>
      </c>
      <c r="AE362" s="183" t="n">
        <f aca="false">ROUND($AC362*AE$5,0)</f>
        <v>41</v>
      </c>
      <c r="AF362" s="183" t="n">
        <f aca="false">ROUND($AC362*AF$5,0)</f>
        <v>52</v>
      </c>
      <c r="AG362" s="183" t="n">
        <f aca="false">ROUND($AC362*AG$5,0)</f>
        <v>71</v>
      </c>
      <c r="AH362" s="192" t="n">
        <f aca="false">VLOOKUP(A362,'BASE LOSS COSTS'!$V$14:$W$25,2)</f>
        <v>107</v>
      </c>
      <c r="AI362" s="192" t="n">
        <f aca="false">VLOOKUP(A362,'BASE LOSS COSTS'!$Y$14:$Z$25,2)</f>
        <v>85</v>
      </c>
      <c r="AJ362" s="192" t="n">
        <f aca="false">VLOOKUP(A362,'BASE LOSS COSTS'!$AB$14:$AC$25,2)</f>
        <v>109</v>
      </c>
      <c r="AK362" s="192" t="n">
        <f aca="false">VLOOKUP(A362,'BASE LOSS COSTS'!$AE$14:$AF$25,2)</f>
        <v>109</v>
      </c>
      <c r="AL362" s="192" t="n">
        <f aca="false">VLOOKUP(A362,'BASE LOSS COSTS'!$AH$14:$AI$25,2)</f>
        <v>87</v>
      </c>
      <c r="AM362" s="192" t="n">
        <f aca="false">VLOOKUP(A362,'BASE LOSS COSTS'!$AK$14:$AL$25,2)</f>
        <v>87</v>
      </c>
      <c r="AN362" s="192" t="n">
        <f aca="false">VLOOKUP(A362,'BASE LOSS COSTS'!$AN$14:$AO$25,2)</f>
        <v>75</v>
      </c>
      <c r="AO362" s="192" t="n">
        <f aca="false">VLOOKUP(A362,'BASE LOSS COSTS'!$AQ$14:$AR$25,2)</f>
        <v>75</v>
      </c>
      <c r="AP362" s="192" t="n">
        <f aca="false">VLOOKUP(A362,'BASE LOSS COSTS'!$AT$14:$AU$25,2)</f>
        <v>59</v>
      </c>
      <c r="AQ362" s="192" t="n">
        <f aca="false">VLOOKUP(A362,'BASE LOSS COSTS'!$AW$14:$AX$25,2)</f>
        <v>59</v>
      </c>
      <c r="AR362" s="192" t="n">
        <f aca="false">VLOOKUP(A362,'BASE LOSS COSTS'!$AZ$14:$BA$25,2)</f>
        <v>278</v>
      </c>
      <c r="AS362" s="192" t="n">
        <f aca="false">VLOOKUP(A362,'BASE LOSS COSTS'!$BC$14:$BD$25,2)</f>
        <v>353</v>
      </c>
      <c r="AT362" s="192" t="n">
        <f aca="false">VLOOKUP(A362,'BASE LOSS COSTS'!$BF$14:$BG$25,2)</f>
        <v>353</v>
      </c>
      <c r="AU362" s="192" t="n">
        <f aca="false">VLOOKUP(A362,'BASE LOSS COSTS'!$BI$14:$BJ$25,2)</f>
        <v>181</v>
      </c>
      <c r="AV362" s="192" t="n">
        <f aca="false">VLOOKUP(A362,'BASE LOSS COSTS'!$BL$14:$BM$25,2)</f>
        <v>181</v>
      </c>
      <c r="AW362" s="192" t="n">
        <f aca="false">VLOOKUP(A362,'BASE LOSS COSTS'!$BO$14:$BP$25,2)</f>
        <v>91</v>
      </c>
      <c r="AX362" s="192" t="n">
        <f aca="false">VLOOKUP(A362,'BASE LOSS COSTS'!$BR$14:$BS$25,2)</f>
        <v>268</v>
      </c>
    </row>
    <row r="363" customFormat="false" ht="12.75" hidden="false" customHeight="false" outlineLevel="0" collapsed="false">
      <c r="A363" s="0" t="n">
        <v>110</v>
      </c>
      <c r="B363" s="0" t="n">
        <v>25665</v>
      </c>
      <c r="C363" s="194" t="n">
        <f aca="false">VLOOKUP(A363,'BASE LOSS COSTS'!$A$14:$B$25,2)</f>
        <v>276</v>
      </c>
      <c r="D363" s="192" t="n">
        <f aca="false">ROUND($C363*D$5,0)</f>
        <v>10</v>
      </c>
      <c r="E363" s="192" t="n">
        <f aca="false">ROUND($C363*E$5,0)</f>
        <v>16</v>
      </c>
      <c r="F363" s="192" t="n">
        <f aca="false">ROUND($C363*F$5,0)</f>
        <v>22</v>
      </c>
      <c r="G363" s="192" t="n">
        <f aca="false">ROUND($C363*G$5,0)</f>
        <v>31</v>
      </c>
      <c r="H363" s="192" t="n">
        <f aca="false">VLOOKUP(A363,'BASE LOSS COSTS'!$D$14:$E$25,2)</f>
        <v>299</v>
      </c>
      <c r="I363" s="192" t="n">
        <f aca="false">ROUND($H363*I$5,0)</f>
        <v>6</v>
      </c>
      <c r="J363" s="192" t="n">
        <f aca="false">ROUND($H363*J$5,0)</f>
        <v>11</v>
      </c>
      <c r="K363" s="192" t="n">
        <f aca="false">ROUND($H363*K$5,0)</f>
        <v>15</v>
      </c>
      <c r="L363" s="192" t="n">
        <f aca="false">ROUND($H363*L$5,0)</f>
        <v>19</v>
      </c>
      <c r="M363" s="192" t="n">
        <f aca="false">VLOOKUP(A363,'BASE LOSS COSTS'!$G$14:$H$25,2)</f>
        <v>563</v>
      </c>
      <c r="N363" s="192" t="n">
        <f aca="false">VLOOKUP(A363,'BASE LOSS COSTS'!$J$14:$K$25,2)</f>
        <v>1711</v>
      </c>
      <c r="O363" s="183" t="n">
        <f aca="false">ROUND($N363*O$5,0)</f>
        <v>62</v>
      </c>
      <c r="P363" s="183" t="n">
        <f aca="false">ROUND($N363*P$5,0)</f>
        <v>86</v>
      </c>
      <c r="Q363" s="183" t="n">
        <f aca="false">ROUND($N363*Q$5,0)</f>
        <v>121</v>
      </c>
      <c r="R363" s="183" t="n">
        <f aca="false">ROUND($N363*R$5,0)</f>
        <v>183</v>
      </c>
      <c r="S363" s="192" t="n">
        <f aca="false">VLOOKUP(A363,'BASE LOSS COSTS'!$M$14:$N$25,2)</f>
        <v>414</v>
      </c>
      <c r="T363" s="183" t="n">
        <f aca="false">ROUND($S363*T$5,0)</f>
        <v>29</v>
      </c>
      <c r="U363" s="183" t="n">
        <f aca="false">ROUND($S363*U$5,0)</f>
        <v>41</v>
      </c>
      <c r="V363" s="183" t="n">
        <f aca="false">ROUND($S363*V$5,0)</f>
        <v>50</v>
      </c>
      <c r="W363" s="183" t="n">
        <f aca="false">ROUND($S363*W$5,0)</f>
        <v>65</v>
      </c>
      <c r="X363" s="192" t="n">
        <f aca="false">VLOOKUP(A363,'BASE LOSS COSTS'!$P$14:$Q$25,2)</f>
        <v>152</v>
      </c>
      <c r="Y363" s="183" t="n">
        <f aca="false">ROUND($X363*Y$5,0)</f>
        <v>7</v>
      </c>
      <c r="Z363" s="183" t="n">
        <f aca="false">ROUND($X363*Z$5,0)</f>
        <v>10</v>
      </c>
      <c r="AA363" s="183" t="n">
        <f aca="false">ROUND($X363*AA$5,0)</f>
        <v>12</v>
      </c>
      <c r="AB363" s="183" t="n">
        <f aca="false">ROUND($X363*AB$5,0)</f>
        <v>15</v>
      </c>
      <c r="AC363" s="192" t="n">
        <f aca="false">VLOOKUP(A363,'BASE LOSS COSTS'!$S$14:$T$25,2)</f>
        <v>1049</v>
      </c>
      <c r="AD363" s="183" t="n">
        <f aca="false">ROUND($AC363*AD$5,0)</f>
        <v>34</v>
      </c>
      <c r="AE363" s="183" t="n">
        <f aca="false">ROUND($AC363*AE$5,0)</f>
        <v>41</v>
      </c>
      <c r="AF363" s="183" t="n">
        <f aca="false">ROUND($AC363*AF$5,0)</f>
        <v>52</v>
      </c>
      <c r="AG363" s="183" t="n">
        <f aca="false">ROUND($AC363*AG$5,0)</f>
        <v>71</v>
      </c>
      <c r="AH363" s="192" t="n">
        <f aca="false">VLOOKUP(A363,'BASE LOSS COSTS'!$V$14:$W$25,2)</f>
        <v>107</v>
      </c>
      <c r="AI363" s="192" t="n">
        <f aca="false">VLOOKUP(A363,'BASE LOSS COSTS'!$Y$14:$Z$25,2)</f>
        <v>85</v>
      </c>
      <c r="AJ363" s="192" t="n">
        <f aca="false">VLOOKUP(A363,'BASE LOSS COSTS'!$AB$14:$AC$25,2)</f>
        <v>109</v>
      </c>
      <c r="AK363" s="192" t="n">
        <f aca="false">VLOOKUP(A363,'BASE LOSS COSTS'!$AE$14:$AF$25,2)</f>
        <v>109</v>
      </c>
      <c r="AL363" s="192" t="n">
        <f aca="false">VLOOKUP(A363,'BASE LOSS COSTS'!$AH$14:$AI$25,2)</f>
        <v>87</v>
      </c>
      <c r="AM363" s="192" t="n">
        <f aca="false">VLOOKUP(A363,'BASE LOSS COSTS'!$AK$14:$AL$25,2)</f>
        <v>87</v>
      </c>
      <c r="AN363" s="192" t="n">
        <f aca="false">VLOOKUP(A363,'BASE LOSS COSTS'!$AN$14:$AO$25,2)</f>
        <v>75</v>
      </c>
      <c r="AO363" s="192" t="n">
        <f aca="false">VLOOKUP(A363,'BASE LOSS COSTS'!$AQ$14:$AR$25,2)</f>
        <v>75</v>
      </c>
      <c r="AP363" s="192" t="n">
        <f aca="false">VLOOKUP(A363,'BASE LOSS COSTS'!$AT$14:$AU$25,2)</f>
        <v>59</v>
      </c>
      <c r="AQ363" s="192" t="n">
        <f aca="false">VLOOKUP(A363,'BASE LOSS COSTS'!$AW$14:$AX$25,2)</f>
        <v>59</v>
      </c>
      <c r="AR363" s="192" t="n">
        <f aca="false">VLOOKUP(A363,'BASE LOSS COSTS'!$AZ$14:$BA$25,2)</f>
        <v>278</v>
      </c>
      <c r="AS363" s="192" t="n">
        <f aca="false">VLOOKUP(A363,'BASE LOSS COSTS'!$BC$14:$BD$25,2)</f>
        <v>353</v>
      </c>
      <c r="AT363" s="192" t="n">
        <f aca="false">VLOOKUP(A363,'BASE LOSS COSTS'!$BF$14:$BG$25,2)</f>
        <v>353</v>
      </c>
      <c r="AU363" s="192" t="n">
        <f aca="false">VLOOKUP(A363,'BASE LOSS COSTS'!$BI$14:$BJ$25,2)</f>
        <v>181</v>
      </c>
      <c r="AV363" s="192" t="n">
        <f aca="false">VLOOKUP(A363,'BASE LOSS COSTS'!$BL$14:$BM$25,2)</f>
        <v>181</v>
      </c>
      <c r="AW363" s="192" t="n">
        <f aca="false">VLOOKUP(A363,'BASE LOSS COSTS'!$BO$14:$BP$25,2)</f>
        <v>91</v>
      </c>
      <c r="AX363" s="192" t="n">
        <f aca="false">VLOOKUP(A363,'BASE LOSS COSTS'!$BR$14:$BS$25,2)</f>
        <v>268</v>
      </c>
    </row>
    <row r="364" customFormat="false" ht="12.75" hidden="false" customHeight="false" outlineLevel="0" collapsed="false">
      <c r="A364" s="0" t="n">
        <v>110</v>
      </c>
      <c r="B364" s="0" t="n">
        <v>25666</v>
      </c>
      <c r="C364" s="194" t="n">
        <f aca="false">VLOOKUP(A364,'BASE LOSS COSTS'!$A$14:$B$25,2)</f>
        <v>276</v>
      </c>
      <c r="D364" s="192" t="n">
        <f aca="false">ROUND($C364*D$5,0)</f>
        <v>10</v>
      </c>
      <c r="E364" s="192" t="n">
        <f aca="false">ROUND($C364*E$5,0)</f>
        <v>16</v>
      </c>
      <c r="F364" s="192" t="n">
        <f aca="false">ROUND($C364*F$5,0)</f>
        <v>22</v>
      </c>
      <c r="G364" s="192" t="n">
        <f aca="false">ROUND($C364*G$5,0)</f>
        <v>31</v>
      </c>
      <c r="H364" s="192" t="n">
        <f aca="false">VLOOKUP(A364,'BASE LOSS COSTS'!$D$14:$E$25,2)</f>
        <v>299</v>
      </c>
      <c r="I364" s="192" t="n">
        <f aca="false">ROUND($H364*I$5,0)</f>
        <v>6</v>
      </c>
      <c r="J364" s="192" t="n">
        <f aca="false">ROUND($H364*J$5,0)</f>
        <v>11</v>
      </c>
      <c r="K364" s="192" t="n">
        <f aca="false">ROUND($H364*K$5,0)</f>
        <v>15</v>
      </c>
      <c r="L364" s="192" t="n">
        <f aca="false">ROUND($H364*L$5,0)</f>
        <v>19</v>
      </c>
      <c r="M364" s="192" t="n">
        <f aca="false">VLOOKUP(A364,'BASE LOSS COSTS'!$G$14:$H$25,2)</f>
        <v>563</v>
      </c>
      <c r="N364" s="192" t="n">
        <f aca="false">VLOOKUP(A364,'BASE LOSS COSTS'!$J$14:$K$25,2)</f>
        <v>1711</v>
      </c>
      <c r="O364" s="183" t="n">
        <f aca="false">ROUND($N364*O$5,0)</f>
        <v>62</v>
      </c>
      <c r="P364" s="183" t="n">
        <f aca="false">ROUND($N364*P$5,0)</f>
        <v>86</v>
      </c>
      <c r="Q364" s="183" t="n">
        <f aca="false">ROUND($N364*Q$5,0)</f>
        <v>121</v>
      </c>
      <c r="R364" s="183" t="n">
        <f aca="false">ROUND($N364*R$5,0)</f>
        <v>183</v>
      </c>
      <c r="S364" s="192" t="n">
        <f aca="false">VLOOKUP(A364,'BASE LOSS COSTS'!$M$14:$N$25,2)</f>
        <v>414</v>
      </c>
      <c r="T364" s="183" t="n">
        <f aca="false">ROUND($S364*T$5,0)</f>
        <v>29</v>
      </c>
      <c r="U364" s="183" t="n">
        <f aca="false">ROUND($S364*U$5,0)</f>
        <v>41</v>
      </c>
      <c r="V364" s="183" t="n">
        <f aca="false">ROUND($S364*V$5,0)</f>
        <v>50</v>
      </c>
      <c r="W364" s="183" t="n">
        <f aca="false">ROUND($S364*W$5,0)</f>
        <v>65</v>
      </c>
      <c r="X364" s="192" t="n">
        <f aca="false">VLOOKUP(A364,'BASE LOSS COSTS'!$P$14:$Q$25,2)</f>
        <v>152</v>
      </c>
      <c r="Y364" s="183" t="n">
        <f aca="false">ROUND($X364*Y$5,0)</f>
        <v>7</v>
      </c>
      <c r="Z364" s="183" t="n">
        <f aca="false">ROUND($X364*Z$5,0)</f>
        <v>10</v>
      </c>
      <c r="AA364" s="183" t="n">
        <f aca="false">ROUND($X364*AA$5,0)</f>
        <v>12</v>
      </c>
      <c r="AB364" s="183" t="n">
        <f aca="false">ROUND($X364*AB$5,0)</f>
        <v>15</v>
      </c>
      <c r="AC364" s="192" t="n">
        <f aca="false">VLOOKUP(A364,'BASE LOSS COSTS'!$S$14:$T$25,2)</f>
        <v>1049</v>
      </c>
      <c r="AD364" s="183" t="n">
        <f aca="false">ROUND($AC364*AD$5,0)</f>
        <v>34</v>
      </c>
      <c r="AE364" s="183" t="n">
        <f aca="false">ROUND($AC364*AE$5,0)</f>
        <v>41</v>
      </c>
      <c r="AF364" s="183" t="n">
        <f aca="false">ROUND($AC364*AF$5,0)</f>
        <v>52</v>
      </c>
      <c r="AG364" s="183" t="n">
        <f aca="false">ROUND($AC364*AG$5,0)</f>
        <v>71</v>
      </c>
      <c r="AH364" s="192" t="n">
        <f aca="false">VLOOKUP(A364,'BASE LOSS COSTS'!$V$14:$W$25,2)</f>
        <v>107</v>
      </c>
      <c r="AI364" s="192" t="n">
        <f aca="false">VLOOKUP(A364,'BASE LOSS COSTS'!$Y$14:$Z$25,2)</f>
        <v>85</v>
      </c>
      <c r="AJ364" s="192" t="n">
        <f aca="false">VLOOKUP(A364,'BASE LOSS COSTS'!$AB$14:$AC$25,2)</f>
        <v>109</v>
      </c>
      <c r="AK364" s="192" t="n">
        <f aca="false">VLOOKUP(A364,'BASE LOSS COSTS'!$AE$14:$AF$25,2)</f>
        <v>109</v>
      </c>
      <c r="AL364" s="192" t="n">
        <f aca="false">VLOOKUP(A364,'BASE LOSS COSTS'!$AH$14:$AI$25,2)</f>
        <v>87</v>
      </c>
      <c r="AM364" s="192" t="n">
        <f aca="false">VLOOKUP(A364,'BASE LOSS COSTS'!$AK$14:$AL$25,2)</f>
        <v>87</v>
      </c>
      <c r="AN364" s="192" t="n">
        <f aca="false">VLOOKUP(A364,'BASE LOSS COSTS'!$AN$14:$AO$25,2)</f>
        <v>75</v>
      </c>
      <c r="AO364" s="192" t="n">
        <f aca="false">VLOOKUP(A364,'BASE LOSS COSTS'!$AQ$14:$AR$25,2)</f>
        <v>75</v>
      </c>
      <c r="AP364" s="192" t="n">
        <f aca="false">VLOOKUP(A364,'BASE LOSS COSTS'!$AT$14:$AU$25,2)</f>
        <v>59</v>
      </c>
      <c r="AQ364" s="192" t="n">
        <f aca="false">VLOOKUP(A364,'BASE LOSS COSTS'!$AW$14:$AX$25,2)</f>
        <v>59</v>
      </c>
      <c r="AR364" s="192" t="n">
        <f aca="false">VLOOKUP(A364,'BASE LOSS COSTS'!$AZ$14:$BA$25,2)</f>
        <v>278</v>
      </c>
      <c r="AS364" s="192" t="n">
        <f aca="false">VLOOKUP(A364,'BASE LOSS COSTS'!$BC$14:$BD$25,2)</f>
        <v>353</v>
      </c>
      <c r="AT364" s="192" t="n">
        <f aca="false">VLOOKUP(A364,'BASE LOSS COSTS'!$BF$14:$BG$25,2)</f>
        <v>353</v>
      </c>
      <c r="AU364" s="192" t="n">
        <f aca="false">VLOOKUP(A364,'BASE LOSS COSTS'!$BI$14:$BJ$25,2)</f>
        <v>181</v>
      </c>
      <c r="AV364" s="192" t="n">
        <f aca="false">VLOOKUP(A364,'BASE LOSS COSTS'!$BL$14:$BM$25,2)</f>
        <v>181</v>
      </c>
      <c r="AW364" s="192" t="n">
        <f aca="false">VLOOKUP(A364,'BASE LOSS COSTS'!$BO$14:$BP$25,2)</f>
        <v>91</v>
      </c>
      <c r="AX364" s="192" t="n">
        <f aca="false">VLOOKUP(A364,'BASE LOSS COSTS'!$BR$14:$BS$25,2)</f>
        <v>268</v>
      </c>
    </row>
    <row r="365" customFormat="false" ht="12.75" hidden="false" customHeight="false" outlineLevel="0" collapsed="false">
      <c r="A365" s="0" t="n">
        <v>110</v>
      </c>
      <c r="B365" s="0" t="n">
        <v>25667</v>
      </c>
      <c r="C365" s="194" t="n">
        <f aca="false">VLOOKUP(A365,'BASE LOSS COSTS'!$A$14:$B$25,2)</f>
        <v>276</v>
      </c>
      <c r="D365" s="192" t="n">
        <f aca="false">ROUND($C365*D$5,0)</f>
        <v>10</v>
      </c>
      <c r="E365" s="192" t="n">
        <f aca="false">ROUND($C365*E$5,0)</f>
        <v>16</v>
      </c>
      <c r="F365" s="192" t="n">
        <f aca="false">ROUND($C365*F$5,0)</f>
        <v>22</v>
      </c>
      <c r="G365" s="192" t="n">
        <f aca="false">ROUND($C365*G$5,0)</f>
        <v>31</v>
      </c>
      <c r="H365" s="192" t="n">
        <f aca="false">VLOOKUP(A365,'BASE LOSS COSTS'!$D$14:$E$25,2)</f>
        <v>299</v>
      </c>
      <c r="I365" s="192" t="n">
        <f aca="false">ROUND($H365*I$5,0)</f>
        <v>6</v>
      </c>
      <c r="J365" s="192" t="n">
        <f aca="false">ROUND($H365*J$5,0)</f>
        <v>11</v>
      </c>
      <c r="K365" s="192" t="n">
        <f aca="false">ROUND($H365*K$5,0)</f>
        <v>15</v>
      </c>
      <c r="L365" s="192" t="n">
        <f aca="false">ROUND($H365*L$5,0)</f>
        <v>19</v>
      </c>
      <c r="M365" s="192" t="n">
        <f aca="false">VLOOKUP(A365,'BASE LOSS COSTS'!$G$14:$H$25,2)</f>
        <v>563</v>
      </c>
      <c r="N365" s="192" t="n">
        <f aca="false">VLOOKUP(A365,'BASE LOSS COSTS'!$J$14:$K$25,2)</f>
        <v>1711</v>
      </c>
      <c r="O365" s="183" t="n">
        <f aca="false">ROUND($N365*O$5,0)</f>
        <v>62</v>
      </c>
      <c r="P365" s="183" t="n">
        <f aca="false">ROUND($N365*P$5,0)</f>
        <v>86</v>
      </c>
      <c r="Q365" s="183" t="n">
        <f aca="false">ROUND($N365*Q$5,0)</f>
        <v>121</v>
      </c>
      <c r="R365" s="183" t="n">
        <f aca="false">ROUND($N365*R$5,0)</f>
        <v>183</v>
      </c>
      <c r="S365" s="192" t="n">
        <f aca="false">VLOOKUP(A365,'BASE LOSS COSTS'!$M$14:$N$25,2)</f>
        <v>414</v>
      </c>
      <c r="T365" s="183" t="n">
        <f aca="false">ROUND($S365*T$5,0)</f>
        <v>29</v>
      </c>
      <c r="U365" s="183" t="n">
        <f aca="false">ROUND($S365*U$5,0)</f>
        <v>41</v>
      </c>
      <c r="V365" s="183" t="n">
        <f aca="false">ROUND($S365*V$5,0)</f>
        <v>50</v>
      </c>
      <c r="W365" s="183" t="n">
        <f aca="false">ROUND($S365*W$5,0)</f>
        <v>65</v>
      </c>
      <c r="X365" s="192" t="n">
        <f aca="false">VLOOKUP(A365,'BASE LOSS COSTS'!$P$14:$Q$25,2)</f>
        <v>152</v>
      </c>
      <c r="Y365" s="183" t="n">
        <f aca="false">ROUND($X365*Y$5,0)</f>
        <v>7</v>
      </c>
      <c r="Z365" s="183" t="n">
        <f aca="false">ROUND($X365*Z$5,0)</f>
        <v>10</v>
      </c>
      <c r="AA365" s="183" t="n">
        <f aca="false">ROUND($X365*AA$5,0)</f>
        <v>12</v>
      </c>
      <c r="AB365" s="183" t="n">
        <f aca="false">ROUND($X365*AB$5,0)</f>
        <v>15</v>
      </c>
      <c r="AC365" s="192" t="n">
        <f aca="false">VLOOKUP(A365,'BASE LOSS COSTS'!$S$14:$T$25,2)</f>
        <v>1049</v>
      </c>
      <c r="AD365" s="183" t="n">
        <f aca="false">ROUND($AC365*AD$5,0)</f>
        <v>34</v>
      </c>
      <c r="AE365" s="183" t="n">
        <f aca="false">ROUND($AC365*AE$5,0)</f>
        <v>41</v>
      </c>
      <c r="AF365" s="183" t="n">
        <f aca="false">ROUND($AC365*AF$5,0)</f>
        <v>52</v>
      </c>
      <c r="AG365" s="183" t="n">
        <f aca="false">ROUND($AC365*AG$5,0)</f>
        <v>71</v>
      </c>
      <c r="AH365" s="192" t="n">
        <f aca="false">VLOOKUP(A365,'BASE LOSS COSTS'!$V$14:$W$25,2)</f>
        <v>107</v>
      </c>
      <c r="AI365" s="192" t="n">
        <f aca="false">VLOOKUP(A365,'BASE LOSS COSTS'!$Y$14:$Z$25,2)</f>
        <v>85</v>
      </c>
      <c r="AJ365" s="192" t="n">
        <f aca="false">VLOOKUP(A365,'BASE LOSS COSTS'!$AB$14:$AC$25,2)</f>
        <v>109</v>
      </c>
      <c r="AK365" s="192" t="n">
        <f aca="false">VLOOKUP(A365,'BASE LOSS COSTS'!$AE$14:$AF$25,2)</f>
        <v>109</v>
      </c>
      <c r="AL365" s="192" t="n">
        <f aca="false">VLOOKUP(A365,'BASE LOSS COSTS'!$AH$14:$AI$25,2)</f>
        <v>87</v>
      </c>
      <c r="AM365" s="192" t="n">
        <f aca="false">VLOOKUP(A365,'BASE LOSS COSTS'!$AK$14:$AL$25,2)</f>
        <v>87</v>
      </c>
      <c r="AN365" s="192" t="n">
        <f aca="false">VLOOKUP(A365,'BASE LOSS COSTS'!$AN$14:$AO$25,2)</f>
        <v>75</v>
      </c>
      <c r="AO365" s="192" t="n">
        <f aca="false">VLOOKUP(A365,'BASE LOSS COSTS'!$AQ$14:$AR$25,2)</f>
        <v>75</v>
      </c>
      <c r="AP365" s="192" t="n">
        <f aca="false">VLOOKUP(A365,'BASE LOSS COSTS'!$AT$14:$AU$25,2)</f>
        <v>59</v>
      </c>
      <c r="AQ365" s="192" t="n">
        <f aca="false">VLOOKUP(A365,'BASE LOSS COSTS'!$AW$14:$AX$25,2)</f>
        <v>59</v>
      </c>
      <c r="AR365" s="192" t="n">
        <f aca="false">VLOOKUP(A365,'BASE LOSS COSTS'!$AZ$14:$BA$25,2)</f>
        <v>278</v>
      </c>
      <c r="AS365" s="192" t="n">
        <f aca="false">VLOOKUP(A365,'BASE LOSS COSTS'!$BC$14:$BD$25,2)</f>
        <v>353</v>
      </c>
      <c r="AT365" s="192" t="n">
        <f aca="false">VLOOKUP(A365,'BASE LOSS COSTS'!$BF$14:$BG$25,2)</f>
        <v>353</v>
      </c>
      <c r="AU365" s="192" t="n">
        <f aca="false">VLOOKUP(A365,'BASE LOSS COSTS'!$BI$14:$BJ$25,2)</f>
        <v>181</v>
      </c>
      <c r="AV365" s="192" t="n">
        <f aca="false">VLOOKUP(A365,'BASE LOSS COSTS'!$BL$14:$BM$25,2)</f>
        <v>181</v>
      </c>
      <c r="AW365" s="192" t="n">
        <f aca="false">VLOOKUP(A365,'BASE LOSS COSTS'!$BO$14:$BP$25,2)</f>
        <v>91</v>
      </c>
      <c r="AX365" s="192" t="n">
        <f aca="false">VLOOKUP(A365,'BASE LOSS COSTS'!$BR$14:$BS$25,2)</f>
        <v>268</v>
      </c>
    </row>
    <row r="366" customFormat="false" ht="12.75" hidden="false" customHeight="false" outlineLevel="0" collapsed="false">
      <c r="A366" s="0" t="n">
        <v>110</v>
      </c>
      <c r="B366" s="0" t="n">
        <v>25669</v>
      </c>
      <c r="C366" s="194" t="n">
        <f aca="false">VLOOKUP(A366,'BASE LOSS COSTS'!$A$14:$B$25,2)</f>
        <v>276</v>
      </c>
      <c r="D366" s="192" t="n">
        <f aca="false">ROUND($C366*D$5,0)</f>
        <v>10</v>
      </c>
      <c r="E366" s="192" t="n">
        <f aca="false">ROUND($C366*E$5,0)</f>
        <v>16</v>
      </c>
      <c r="F366" s="192" t="n">
        <f aca="false">ROUND($C366*F$5,0)</f>
        <v>22</v>
      </c>
      <c r="G366" s="192" t="n">
        <f aca="false">ROUND($C366*G$5,0)</f>
        <v>31</v>
      </c>
      <c r="H366" s="192" t="n">
        <f aca="false">VLOOKUP(A366,'BASE LOSS COSTS'!$D$14:$E$25,2)</f>
        <v>299</v>
      </c>
      <c r="I366" s="192" t="n">
        <f aca="false">ROUND($H366*I$5,0)</f>
        <v>6</v>
      </c>
      <c r="J366" s="192" t="n">
        <f aca="false">ROUND($H366*J$5,0)</f>
        <v>11</v>
      </c>
      <c r="K366" s="192" t="n">
        <f aca="false">ROUND($H366*K$5,0)</f>
        <v>15</v>
      </c>
      <c r="L366" s="192" t="n">
        <f aca="false">ROUND($H366*L$5,0)</f>
        <v>19</v>
      </c>
      <c r="M366" s="192" t="n">
        <f aca="false">VLOOKUP(A366,'BASE LOSS COSTS'!$G$14:$H$25,2)</f>
        <v>563</v>
      </c>
      <c r="N366" s="192" t="n">
        <f aca="false">VLOOKUP(A366,'BASE LOSS COSTS'!$J$14:$K$25,2)</f>
        <v>1711</v>
      </c>
      <c r="O366" s="183" t="n">
        <f aca="false">ROUND($N366*O$5,0)</f>
        <v>62</v>
      </c>
      <c r="P366" s="183" t="n">
        <f aca="false">ROUND($N366*P$5,0)</f>
        <v>86</v>
      </c>
      <c r="Q366" s="183" t="n">
        <f aca="false">ROUND($N366*Q$5,0)</f>
        <v>121</v>
      </c>
      <c r="R366" s="183" t="n">
        <f aca="false">ROUND($N366*R$5,0)</f>
        <v>183</v>
      </c>
      <c r="S366" s="192" t="n">
        <f aca="false">VLOOKUP(A366,'BASE LOSS COSTS'!$M$14:$N$25,2)</f>
        <v>414</v>
      </c>
      <c r="T366" s="183" t="n">
        <f aca="false">ROUND($S366*T$5,0)</f>
        <v>29</v>
      </c>
      <c r="U366" s="183" t="n">
        <f aca="false">ROUND($S366*U$5,0)</f>
        <v>41</v>
      </c>
      <c r="V366" s="183" t="n">
        <f aca="false">ROUND($S366*V$5,0)</f>
        <v>50</v>
      </c>
      <c r="W366" s="183" t="n">
        <f aca="false">ROUND($S366*W$5,0)</f>
        <v>65</v>
      </c>
      <c r="X366" s="192" t="n">
        <f aca="false">VLOOKUP(A366,'BASE LOSS COSTS'!$P$14:$Q$25,2)</f>
        <v>152</v>
      </c>
      <c r="Y366" s="183" t="n">
        <f aca="false">ROUND($X366*Y$5,0)</f>
        <v>7</v>
      </c>
      <c r="Z366" s="183" t="n">
        <f aca="false">ROUND($X366*Z$5,0)</f>
        <v>10</v>
      </c>
      <c r="AA366" s="183" t="n">
        <f aca="false">ROUND($X366*AA$5,0)</f>
        <v>12</v>
      </c>
      <c r="AB366" s="183" t="n">
        <f aca="false">ROUND($X366*AB$5,0)</f>
        <v>15</v>
      </c>
      <c r="AC366" s="192" t="n">
        <f aca="false">VLOOKUP(A366,'BASE LOSS COSTS'!$S$14:$T$25,2)</f>
        <v>1049</v>
      </c>
      <c r="AD366" s="183" t="n">
        <f aca="false">ROUND($AC366*AD$5,0)</f>
        <v>34</v>
      </c>
      <c r="AE366" s="183" t="n">
        <f aca="false">ROUND($AC366*AE$5,0)</f>
        <v>41</v>
      </c>
      <c r="AF366" s="183" t="n">
        <f aca="false">ROUND($AC366*AF$5,0)</f>
        <v>52</v>
      </c>
      <c r="AG366" s="183" t="n">
        <f aca="false">ROUND($AC366*AG$5,0)</f>
        <v>71</v>
      </c>
      <c r="AH366" s="192" t="n">
        <f aca="false">VLOOKUP(A366,'BASE LOSS COSTS'!$V$14:$W$25,2)</f>
        <v>107</v>
      </c>
      <c r="AI366" s="192" t="n">
        <f aca="false">VLOOKUP(A366,'BASE LOSS COSTS'!$Y$14:$Z$25,2)</f>
        <v>85</v>
      </c>
      <c r="AJ366" s="192" t="n">
        <f aca="false">VLOOKUP(A366,'BASE LOSS COSTS'!$AB$14:$AC$25,2)</f>
        <v>109</v>
      </c>
      <c r="AK366" s="192" t="n">
        <f aca="false">VLOOKUP(A366,'BASE LOSS COSTS'!$AE$14:$AF$25,2)</f>
        <v>109</v>
      </c>
      <c r="AL366" s="192" t="n">
        <f aca="false">VLOOKUP(A366,'BASE LOSS COSTS'!$AH$14:$AI$25,2)</f>
        <v>87</v>
      </c>
      <c r="AM366" s="192" t="n">
        <f aca="false">VLOOKUP(A366,'BASE LOSS COSTS'!$AK$14:$AL$25,2)</f>
        <v>87</v>
      </c>
      <c r="AN366" s="192" t="n">
        <f aca="false">VLOOKUP(A366,'BASE LOSS COSTS'!$AN$14:$AO$25,2)</f>
        <v>75</v>
      </c>
      <c r="AO366" s="192" t="n">
        <f aca="false">VLOOKUP(A366,'BASE LOSS COSTS'!$AQ$14:$AR$25,2)</f>
        <v>75</v>
      </c>
      <c r="AP366" s="192" t="n">
        <f aca="false">VLOOKUP(A366,'BASE LOSS COSTS'!$AT$14:$AU$25,2)</f>
        <v>59</v>
      </c>
      <c r="AQ366" s="192" t="n">
        <f aca="false">VLOOKUP(A366,'BASE LOSS COSTS'!$AW$14:$AX$25,2)</f>
        <v>59</v>
      </c>
      <c r="AR366" s="192" t="n">
        <f aca="false">VLOOKUP(A366,'BASE LOSS COSTS'!$AZ$14:$BA$25,2)</f>
        <v>278</v>
      </c>
      <c r="AS366" s="192" t="n">
        <f aca="false">VLOOKUP(A366,'BASE LOSS COSTS'!$BC$14:$BD$25,2)</f>
        <v>353</v>
      </c>
      <c r="AT366" s="192" t="n">
        <f aca="false">VLOOKUP(A366,'BASE LOSS COSTS'!$BF$14:$BG$25,2)</f>
        <v>353</v>
      </c>
      <c r="AU366" s="192" t="n">
        <f aca="false">VLOOKUP(A366,'BASE LOSS COSTS'!$BI$14:$BJ$25,2)</f>
        <v>181</v>
      </c>
      <c r="AV366" s="192" t="n">
        <f aca="false">VLOOKUP(A366,'BASE LOSS COSTS'!$BL$14:$BM$25,2)</f>
        <v>181</v>
      </c>
      <c r="AW366" s="192" t="n">
        <f aca="false">VLOOKUP(A366,'BASE LOSS COSTS'!$BO$14:$BP$25,2)</f>
        <v>91</v>
      </c>
      <c r="AX366" s="192" t="n">
        <f aca="false">VLOOKUP(A366,'BASE LOSS COSTS'!$BR$14:$BS$25,2)</f>
        <v>268</v>
      </c>
    </row>
    <row r="367" customFormat="false" ht="12.75" hidden="false" customHeight="false" outlineLevel="0" collapsed="false">
      <c r="A367" s="0" t="n">
        <v>110</v>
      </c>
      <c r="B367" s="0" t="n">
        <v>25670</v>
      </c>
      <c r="C367" s="194" t="n">
        <f aca="false">VLOOKUP(A367,'BASE LOSS COSTS'!$A$14:$B$25,2)</f>
        <v>276</v>
      </c>
      <c r="D367" s="192" t="n">
        <f aca="false">ROUND($C367*D$5,0)</f>
        <v>10</v>
      </c>
      <c r="E367" s="192" t="n">
        <f aca="false">ROUND($C367*E$5,0)</f>
        <v>16</v>
      </c>
      <c r="F367" s="192" t="n">
        <f aca="false">ROUND($C367*F$5,0)</f>
        <v>22</v>
      </c>
      <c r="G367" s="192" t="n">
        <f aca="false">ROUND($C367*G$5,0)</f>
        <v>31</v>
      </c>
      <c r="H367" s="192" t="n">
        <f aca="false">VLOOKUP(A367,'BASE LOSS COSTS'!$D$14:$E$25,2)</f>
        <v>299</v>
      </c>
      <c r="I367" s="192" t="n">
        <f aca="false">ROUND($H367*I$5,0)</f>
        <v>6</v>
      </c>
      <c r="J367" s="192" t="n">
        <f aca="false">ROUND($H367*J$5,0)</f>
        <v>11</v>
      </c>
      <c r="K367" s="192" t="n">
        <f aca="false">ROUND($H367*K$5,0)</f>
        <v>15</v>
      </c>
      <c r="L367" s="192" t="n">
        <f aca="false">ROUND($H367*L$5,0)</f>
        <v>19</v>
      </c>
      <c r="M367" s="192" t="n">
        <f aca="false">VLOOKUP(A367,'BASE LOSS COSTS'!$G$14:$H$25,2)</f>
        <v>563</v>
      </c>
      <c r="N367" s="192" t="n">
        <f aca="false">VLOOKUP(A367,'BASE LOSS COSTS'!$J$14:$K$25,2)</f>
        <v>1711</v>
      </c>
      <c r="O367" s="183" t="n">
        <f aca="false">ROUND($N367*O$5,0)</f>
        <v>62</v>
      </c>
      <c r="P367" s="183" t="n">
        <f aca="false">ROUND($N367*P$5,0)</f>
        <v>86</v>
      </c>
      <c r="Q367" s="183" t="n">
        <f aca="false">ROUND($N367*Q$5,0)</f>
        <v>121</v>
      </c>
      <c r="R367" s="183" t="n">
        <f aca="false">ROUND($N367*R$5,0)</f>
        <v>183</v>
      </c>
      <c r="S367" s="192" t="n">
        <f aca="false">VLOOKUP(A367,'BASE LOSS COSTS'!$M$14:$N$25,2)</f>
        <v>414</v>
      </c>
      <c r="T367" s="183" t="n">
        <f aca="false">ROUND($S367*T$5,0)</f>
        <v>29</v>
      </c>
      <c r="U367" s="183" t="n">
        <f aca="false">ROUND($S367*U$5,0)</f>
        <v>41</v>
      </c>
      <c r="V367" s="183" t="n">
        <f aca="false">ROUND($S367*V$5,0)</f>
        <v>50</v>
      </c>
      <c r="W367" s="183" t="n">
        <f aca="false">ROUND($S367*W$5,0)</f>
        <v>65</v>
      </c>
      <c r="X367" s="192" t="n">
        <f aca="false">VLOOKUP(A367,'BASE LOSS COSTS'!$P$14:$Q$25,2)</f>
        <v>152</v>
      </c>
      <c r="Y367" s="183" t="n">
        <f aca="false">ROUND($X367*Y$5,0)</f>
        <v>7</v>
      </c>
      <c r="Z367" s="183" t="n">
        <f aca="false">ROUND($X367*Z$5,0)</f>
        <v>10</v>
      </c>
      <c r="AA367" s="183" t="n">
        <f aca="false">ROUND($X367*AA$5,0)</f>
        <v>12</v>
      </c>
      <c r="AB367" s="183" t="n">
        <f aca="false">ROUND($X367*AB$5,0)</f>
        <v>15</v>
      </c>
      <c r="AC367" s="192" t="n">
        <f aca="false">VLOOKUP(A367,'BASE LOSS COSTS'!$S$14:$T$25,2)</f>
        <v>1049</v>
      </c>
      <c r="AD367" s="183" t="n">
        <f aca="false">ROUND($AC367*AD$5,0)</f>
        <v>34</v>
      </c>
      <c r="AE367" s="183" t="n">
        <f aca="false">ROUND($AC367*AE$5,0)</f>
        <v>41</v>
      </c>
      <c r="AF367" s="183" t="n">
        <f aca="false">ROUND($AC367*AF$5,0)</f>
        <v>52</v>
      </c>
      <c r="AG367" s="183" t="n">
        <f aca="false">ROUND($AC367*AG$5,0)</f>
        <v>71</v>
      </c>
      <c r="AH367" s="192" t="n">
        <f aca="false">VLOOKUP(A367,'BASE LOSS COSTS'!$V$14:$W$25,2)</f>
        <v>107</v>
      </c>
      <c r="AI367" s="192" t="n">
        <f aca="false">VLOOKUP(A367,'BASE LOSS COSTS'!$Y$14:$Z$25,2)</f>
        <v>85</v>
      </c>
      <c r="AJ367" s="192" t="n">
        <f aca="false">VLOOKUP(A367,'BASE LOSS COSTS'!$AB$14:$AC$25,2)</f>
        <v>109</v>
      </c>
      <c r="AK367" s="192" t="n">
        <f aca="false">VLOOKUP(A367,'BASE LOSS COSTS'!$AE$14:$AF$25,2)</f>
        <v>109</v>
      </c>
      <c r="AL367" s="192" t="n">
        <f aca="false">VLOOKUP(A367,'BASE LOSS COSTS'!$AH$14:$AI$25,2)</f>
        <v>87</v>
      </c>
      <c r="AM367" s="192" t="n">
        <f aca="false">VLOOKUP(A367,'BASE LOSS COSTS'!$AK$14:$AL$25,2)</f>
        <v>87</v>
      </c>
      <c r="AN367" s="192" t="n">
        <f aca="false">VLOOKUP(A367,'BASE LOSS COSTS'!$AN$14:$AO$25,2)</f>
        <v>75</v>
      </c>
      <c r="AO367" s="192" t="n">
        <f aca="false">VLOOKUP(A367,'BASE LOSS COSTS'!$AQ$14:$AR$25,2)</f>
        <v>75</v>
      </c>
      <c r="AP367" s="192" t="n">
        <f aca="false">VLOOKUP(A367,'BASE LOSS COSTS'!$AT$14:$AU$25,2)</f>
        <v>59</v>
      </c>
      <c r="AQ367" s="192" t="n">
        <f aca="false">VLOOKUP(A367,'BASE LOSS COSTS'!$AW$14:$AX$25,2)</f>
        <v>59</v>
      </c>
      <c r="AR367" s="192" t="n">
        <f aca="false">VLOOKUP(A367,'BASE LOSS COSTS'!$AZ$14:$BA$25,2)</f>
        <v>278</v>
      </c>
      <c r="AS367" s="192" t="n">
        <f aca="false">VLOOKUP(A367,'BASE LOSS COSTS'!$BC$14:$BD$25,2)</f>
        <v>353</v>
      </c>
      <c r="AT367" s="192" t="n">
        <f aca="false">VLOOKUP(A367,'BASE LOSS COSTS'!$BF$14:$BG$25,2)</f>
        <v>353</v>
      </c>
      <c r="AU367" s="192" t="n">
        <f aca="false">VLOOKUP(A367,'BASE LOSS COSTS'!$BI$14:$BJ$25,2)</f>
        <v>181</v>
      </c>
      <c r="AV367" s="192" t="n">
        <f aca="false">VLOOKUP(A367,'BASE LOSS COSTS'!$BL$14:$BM$25,2)</f>
        <v>181</v>
      </c>
      <c r="AW367" s="192" t="n">
        <f aca="false">VLOOKUP(A367,'BASE LOSS COSTS'!$BO$14:$BP$25,2)</f>
        <v>91</v>
      </c>
      <c r="AX367" s="192" t="n">
        <f aca="false">VLOOKUP(A367,'BASE LOSS COSTS'!$BR$14:$BS$25,2)</f>
        <v>268</v>
      </c>
    </row>
    <row r="368" customFormat="false" ht="12.75" hidden="false" customHeight="false" outlineLevel="0" collapsed="false">
      <c r="A368" s="0" t="n">
        <v>110</v>
      </c>
      <c r="B368" s="0" t="n">
        <v>25671</v>
      </c>
      <c r="C368" s="194" t="n">
        <f aca="false">VLOOKUP(A368,'BASE LOSS COSTS'!$A$14:$B$25,2)</f>
        <v>276</v>
      </c>
      <c r="D368" s="192" t="n">
        <f aca="false">ROUND($C368*D$5,0)</f>
        <v>10</v>
      </c>
      <c r="E368" s="192" t="n">
        <f aca="false">ROUND($C368*E$5,0)</f>
        <v>16</v>
      </c>
      <c r="F368" s="192" t="n">
        <f aca="false">ROUND($C368*F$5,0)</f>
        <v>22</v>
      </c>
      <c r="G368" s="192" t="n">
        <f aca="false">ROUND($C368*G$5,0)</f>
        <v>31</v>
      </c>
      <c r="H368" s="192" t="n">
        <f aca="false">VLOOKUP(A368,'BASE LOSS COSTS'!$D$14:$E$25,2)</f>
        <v>299</v>
      </c>
      <c r="I368" s="192" t="n">
        <f aca="false">ROUND($H368*I$5,0)</f>
        <v>6</v>
      </c>
      <c r="J368" s="192" t="n">
        <f aca="false">ROUND($H368*J$5,0)</f>
        <v>11</v>
      </c>
      <c r="K368" s="192" t="n">
        <f aca="false">ROUND($H368*K$5,0)</f>
        <v>15</v>
      </c>
      <c r="L368" s="192" t="n">
        <f aca="false">ROUND($H368*L$5,0)</f>
        <v>19</v>
      </c>
      <c r="M368" s="192" t="n">
        <f aca="false">VLOOKUP(A368,'BASE LOSS COSTS'!$G$14:$H$25,2)</f>
        <v>563</v>
      </c>
      <c r="N368" s="192" t="n">
        <f aca="false">VLOOKUP(A368,'BASE LOSS COSTS'!$J$14:$K$25,2)</f>
        <v>1711</v>
      </c>
      <c r="O368" s="183" t="n">
        <f aca="false">ROUND($N368*O$5,0)</f>
        <v>62</v>
      </c>
      <c r="P368" s="183" t="n">
        <f aca="false">ROUND($N368*P$5,0)</f>
        <v>86</v>
      </c>
      <c r="Q368" s="183" t="n">
        <f aca="false">ROUND($N368*Q$5,0)</f>
        <v>121</v>
      </c>
      <c r="R368" s="183" t="n">
        <f aca="false">ROUND($N368*R$5,0)</f>
        <v>183</v>
      </c>
      <c r="S368" s="192" t="n">
        <f aca="false">VLOOKUP(A368,'BASE LOSS COSTS'!$M$14:$N$25,2)</f>
        <v>414</v>
      </c>
      <c r="T368" s="183" t="n">
        <f aca="false">ROUND($S368*T$5,0)</f>
        <v>29</v>
      </c>
      <c r="U368" s="183" t="n">
        <f aca="false">ROUND($S368*U$5,0)</f>
        <v>41</v>
      </c>
      <c r="V368" s="183" t="n">
        <f aca="false">ROUND($S368*V$5,0)</f>
        <v>50</v>
      </c>
      <c r="W368" s="183" t="n">
        <f aca="false">ROUND($S368*W$5,0)</f>
        <v>65</v>
      </c>
      <c r="X368" s="192" t="n">
        <f aca="false">VLOOKUP(A368,'BASE LOSS COSTS'!$P$14:$Q$25,2)</f>
        <v>152</v>
      </c>
      <c r="Y368" s="183" t="n">
        <f aca="false">ROUND($X368*Y$5,0)</f>
        <v>7</v>
      </c>
      <c r="Z368" s="183" t="n">
        <f aca="false">ROUND($X368*Z$5,0)</f>
        <v>10</v>
      </c>
      <c r="AA368" s="183" t="n">
        <f aca="false">ROUND($X368*AA$5,0)</f>
        <v>12</v>
      </c>
      <c r="AB368" s="183" t="n">
        <f aca="false">ROUND($X368*AB$5,0)</f>
        <v>15</v>
      </c>
      <c r="AC368" s="192" t="n">
        <f aca="false">VLOOKUP(A368,'BASE LOSS COSTS'!$S$14:$T$25,2)</f>
        <v>1049</v>
      </c>
      <c r="AD368" s="183" t="n">
        <f aca="false">ROUND($AC368*AD$5,0)</f>
        <v>34</v>
      </c>
      <c r="AE368" s="183" t="n">
        <f aca="false">ROUND($AC368*AE$5,0)</f>
        <v>41</v>
      </c>
      <c r="AF368" s="183" t="n">
        <f aca="false">ROUND($AC368*AF$5,0)</f>
        <v>52</v>
      </c>
      <c r="AG368" s="183" t="n">
        <f aca="false">ROUND($AC368*AG$5,0)</f>
        <v>71</v>
      </c>
      <c r="AH368" s="192" t="n">
        <f aca="false">VLOOKUP(A368,'BASE LOSS COSTS'!$V$14:$W$25,2)</f>
        <v>107</v>
      </c>
      <c r="AI368" s="192" t="n">
        <f aca="false">VLOOKUP(A368,'BASE LOSS COSTS'!$Y$14:$Z$25,2)</f>
        <v>85</v>
      </c>
      <c r="AJ368" s="192" t="n">
        <f aca="false">VLOOKUP(A368,'BASE LOSS COSTS'!$AB$14:$AC$25,2)</f>
        <v>109</v>
      </c>
      <c r="AK368" s="192" t="n">
        <f aca="false">VLOOKUP(A368,'BASE LOSS COSTS'!$AE$14:$AF$25,2)</f>
        <v>109</v>
      </c>
      <c r="AL368" s="192" t="n">
        <f aca="false">VLOOKUP(A368,'BASE LOSS COSTS'!$AH$14:$AI$25,2)</f>
        <v>87</v>
      </c>
      <c r="AM368" s="192" t="n">
        <f aca="false">VLOOKUP(A368,'BASE LOSS COSTS'!$AK$14:$AL$25,2)</f>
        <v>87</v>
      </c>
      <c r="AN368" s="192" t="n">
        <f aca="false">VLOOKUP(A368,'BASE LOSS COSTS'!$AN$14:$AO$25,2)</f>
        <v>75</v>
      </c>
      <c r="AO368" s="192" t="n">
        <f aca="false">VLOOKUP(A368,'BASE LOSS COSTS'!$AQ$14:$AR$25,2)</f>
        <v>75</v>
      </c>
      <c r="AP368" s="192" t="n">
        <f aca="false">VLOOKUP(A368,'BASE LOSS COSTS'!$AT$14:$AU$25,2)</f>
        <v>59</v>
      </c>
      <c r="AQ368" s="192" t="n">
        <f aca="false">VLOOKUP(A368,'BASE LOSS COSTS'!$AW$14:$AX$25,2)</f>
        <v>59</v>
      </c>
      <c r="AR368" s="192" t="n">
        <f aca="false">VLOOKUP(A368,'BASE LOSS COSTS'!$AZ$14:$BA$25,2)</f>
        <v>278</v>
      </c>
      <c r="AS368" s="192" t="n">
        <f aca="false">VLOOKUP(A368,'BASE LOSS COSTS'!$BC$14:$BD$25,2)</f>
        <v>353</v>
      </c>
      <c r="AT368" s="192" t="n">
        <f aca="false">VLOOKUP(A368,'BASE LOSS COSTS'!$BF$14:$BG$25,2)</f>
        <v>353</v>
      </c>
      <c r="AU368" s="192" t="n">
        <f aca="false">VLOOKUP(A368,'BASE LOSS COSTS'!$BI$14:$BJ$25,2)</f>
        <v>181</v>
      </c>
      <c r="AV368" s="192" t="n">
        <f aca="false">VLOOKUP(A368,'BASE LOSS COSTS'!$BL$14:$BM$25,2)</f>
        <v>181</v>
      </c>
      <c r="AW368" s="192" t="n">
        <f aca="false">VLOOKUP(A368,'BASE LOSS COSTS'!$BO$14:$BP$25,2)</f>
        <v>91</v>
      </c>
      <c r="AX368" s="192" t="n">
        <f aca="false">VLOOKUP(A368,'BASE LOSS COSTS'!$BR$14:$BS$25,2)</f>
        <v>268</v>
      </c>
    </row>
    <row r="369" customFormat="false" ht="12.75" hidden="false" customHeight="false" outlineLevel="0" collapsed="false">
      <c r="A369" s="0" t="n">
        <v>110</v>
      </c>
      <c r="B369" s="0" t="n">
        <v>25672</v>
      </c>
      <c r="C369" s="194" t="n">
        <f aca="false">VLOOKUP(A369,'BASE LOSS COSTS'!$A$14:$B$25,2)</f>
        <v>276</v>
      </c>
      <c r="D369" s="192" t="n">
        <f aca="false">ROUND($C369*D$5,0)</f>
        <v>10</v>
      </c>
      <c r="E369" s="192" t="n">
        <f aca="false">ROUND($C369*E$5,0)</f>
        <v>16</v>
      </c>
      <c r="F369" s="192" t="n">
        <f aca="false">ROUND($C369*F$5,0)</f>
        <v>22</v>
      </c>
      <c r="G369" s="192" t="n">
        <f aca="false">ROUND($C369*G$5,0)</f>
        <v>31</v>
      </c>
      <c r="H369" s="192" t="n">
        <f aca="false">VLOOKUP(A369,'BASE LOSS COSTS'!$D$14:$E$25,2)</f>
        <v>299</v>
      </c>
      <c r="I369" s="192" t="n">
        <f aca="false">ROUND($H369*I$5,0)</f>
        <v>6</v>
      </c>
      <c r="J369" s="192" t="n">
        <f aca="false">ROUND($H369*J$5,0)</f>
        <v>11</v>
      </c>
      <c r="K369" s="192" t="n">
        <f aca="false">ROUND($H369*K$5,0)</f>
        <v>15</v>
      </c>
      <c r="L369" s="192" t="n">
        <f aca="false">ROUND($H369*L$5,0)</f>
        <v>19</v>
      </c>
      <c r="M369" s="192" t="n">
        <f aca="false">VLOOKUP(A369,'BASE LOSS COSTS'!$G$14:$H$25,2)</f>
        <v>563</v>
      </c>
      <c r="N369" s="192" t="n">
        <f aca="false">VLOOKUP(A369,'BASE LOSS COSTS'!$J$14:$K$25,2)</f>
        <v>1711</v>
      </c>
      <c r="O369" s="183" t="n">
        <f aca="false">ROUND($N369*O$5,0)</f>
        <v>62</v>
      </c>
      <c r="P369" s="183" t="n">
        <f aca="false">ROUND($N369*P$5,0)</f>
        <v>86</v>
      </c>
      <c r="Q369" s="183" t="n">
        <f aca="false">ROUND($N369*Q$5,0)</f>
        <v>121</v>
      </c>
      <c r="R369" s="183" t="n">
        <f aca="false">ROUND($N369*R$5,0)</f>
        <v>183</v>
      </c>
      <c r="S369" s="192" t="n">
        <f aca="false">VLOOKUP(A369,'BASE LOSS COSTS'!$M$14:$N$25,2)</f>
        <v>414</v>
      </c>
      <c r="T369" s="183" t="n">
        <f aca="false">ROUND($S369*T$5,0)</f>
        <v>29</v>
      </c>
      <c r="U369" s="183" t="n">
        <f aca="false">ROUND($S369*U$5,0)</f>
        <v>41</v>
      </c>
      <c r="V369" s="183" t="n">
        <f aca="false">ROUND($S369*V$5,0)</f>
        <v>50</v>
      </c>
      <c r="W369" s="183" t="n">
        <f aca="false">ROUND($S369*W$5,0)</f>
        <v>65</v>
      </c>
      <c r="X369" s="192" t="n">
        <f aca="false">VLOOKUP(A369,'BASE LOSS COSTS'!$P$14:$Q$25,2)</f>
        <v>152</v>
      </c>
      <c r="Y369" s="183" t="n">
        <f aca="false">ROUND($X369*Y$5,0)</f>
        <v>7</v>
      </c>
      <c r="Z369" s="183" t="n">
        <f aca="false">ROUND($X369*Z$5,0)</f>
        <v>10</v>
      </c>
      <c r="AA369" s="183" t="n">
        <f aca="false">ROUND($X369*AA$5,0)</f>
        <v>12</v>
      </c>
      <c r="AB369" s="183" t="n">
        <f aca="false">ROUND($X369*AB$5,0)</f>
        <v>15</v>
      </c>
      <c r="AC369" s="192" t="n">
        <f aca="false">VLOOKUP(A369,'BASE LOSS COSTS'!$S$14:$T$25,2)</f>
        <v>1049</v>
      </c>
      <c r="AD369" s="183" t="n">
        <f aca="false">ROUND($AC369*AD$5,0)</f>
        <v>34</v>
      </c>
      <c r="AE369" s="183" t="n">
        <f aca="false">ROUND($AC369*AE$5,0)</f>
        <v>41</v>
      </c>
      <c r="AF369" s="183" t="n">
        <f aca="false">ROUND($AC369*AF$5,0)</f>
        <v>52</v>
      </c>
      <c r="AG369" s="183" t="n">
        <f aca="false">ROUND($AC369*AG$5,0)</f>
        <v>71</v>
      </c>
      <c r="AH369" s="192" t="n">
        <f aca="false">VLOOKUP(A369,'BASE LOSS COSTS'!$V$14:$W$25,2)</f>
        <v>107</v>
      </c>
      <c r="AI369" s="192" t="n">
        <f aca="false">VLOOKUP(A369,'BASE LOSS COSTS'!$Y$14:$Z$25,2)</f>
        <v>85</v>
      </c>
      <c r="AJ369" s="192" t="n">
        <f aca="false">VLOOKUP(A369,'BASE LOSS COSTS'!$AB$14:$AC$25,2)</f>
        <v>109</v>
      </c>
      <c r="AK369" s="192" t="n">
        <f aca="false">VLOOKUP(A369,'BASE LOSS COSTS'!$AE$14:$AF$25,2)</f>
        <v>109</v>
      </c>
      <c r="AL369" s="192" t="n">
        <f aca="false">VLOOKUP(A369,'BASE LOSS COSTS'!$AH$14:$AI$25,2)</f>
        <v>87</v>
      </c>
      <c r="AM369" s="192" t="n">
        <f aca="false">VLOOKUP(A369,'BASE LOSS COSTS'!$AK$14:$AL$25,2)</f>
        <v>87</v>
      </c>
      <c r="AN369" s="192" t="n">
        <f aca="false">VLOOKUP(A369,'BASE LOSS COSTS'!$AN$14:$AO$25,2)</f>
        <v>75</v>
      </c>
      <c r="AO369" s="192" t="n">
        <f aca="false">VLOOKUP(A369,'BASE LOSS COSTS'!$AQ$14:$AR$25,2)</f>
        <v>75</v>
      </c>
      <c r="AP369" s="192" t="n">
        <f aca="false">VLOOKUP(A369,'BASE LOSS COSTS'!$AT$14:$AU$25,2)</f>
        <v>59</v>
      </c>
      <c r="AQ369" s="192" t="n">
        <f aca="false">VLOOKUP(A369,'BASE LOSS COSTS'!$AW$14:$AX$25,2)</f>
        <v>59</v>
      </c>
      <c r="AR369" s="192" t="n">
        <f aca="false">VLOOKUP(A369,'BASE LOSS COSTS'!$AZ$14:$BA$25,2)</f>
        <v>278</v>
      </c>
      <c r="AS369" s="192" t="n">
        <f aca="false">VLOOKUP(A369,'BASE LOSS COSTS'!$BC$14:$BD$25,2)</f>
        <v>353</v>
      </c>
      <c r="AT369" s="192" t="n">
        <f aca="false">VLOOKUP(A369,'BASE LOSS COSTS'!$BF$14:$BG$25,2)</f>
        <v>353</v>
      </c>
      <c r="AU369" s="192" t="n">
        <f aca="false">VLOOKUP(A369,'BASE LOSS COSTS'!$BI$14:$BJ$25,2)</f>
        <v>181</v>
      </c>
      <c r="AV369" s="192" t="n">
        <f aca="false">VLOOKUP(A369,'BASE LOSS COSTS'!$BL$14:$BM$25,2)</f>
        <v>181</v>
      </c>
      <c r="AW369" s="192" t="n">
        <f aca="false">VLOOKUP(A369,'BASE LOSS COSTS'!$BO$14:$BP$25,2)</f>
        <v>91</v>
      </c>
      <c r="AX369" s="192" t="n">
        <f aca="false">VLOOKUP(A369,'BASE LOSS COSTS'!$BR$14:$BS$25,2)</f>
        <v>268</v>
      </c>
    </row>
    <row r="370" customFormat="false" ht="12.75" hidden="false" customHeight="false" outlineLevel="0" collapsed="false">
      <c r="A370" s="0" t="n">
        <v>110</v>
      </c>
      <c r="B370" s="0" t="n">
        <v>25674</v>
      </c>
      <c r="C370" s="194" t="n">
        <f aca="false">VLOOKUP(A370,'BASE LOSS COSTS'!$A$14:$B$25,2)</f>
        <v>276</v>
      </c>
      <c r="D370" s="192" t="n">
        <f aca="false">ROUND($C370*D$5,0)</f>
        <v>10</v>
      </c>
      <c r="E370" s="192" t="n">
        <f aca="false">ROUND($C370*E$5,0)</f>
        <v>16</v>
      </c>
      <c r="F370" s="192" t="n">
        <f aca="false">ROUND($C370*F$5,0)</f>
        <v>22</v>
      </c>
      <c r="G370" s="192" t="n">
        <f aca="false">ROUND($C370*G$5,0)</f>
        <v>31</v>
      </c>
      <c r="H370" s="192" t="n">
        <f aca="false">VLOOKUP(A370,'BASE LOSS COSTS'!$D$14:$E$25,2)</f>
        <v>299</v>
      </c>
      <c r="I370" s="192" t="n">
        <f aca="false">ROUND($H370*I$5,0)</f>
        <v>6</v>
      </c>
      <c r="J370" s="192" t="n">
        <f aca="false">ROUND($H370*J$5,0)</f>
        <v>11</v>
      </c>
      <c r="K370" s="192" t="n">
        <f aca="false">ROUND($H370*K$5,0)</f>
        <v>15</v>
      </c>
      <c r="L370" s="192" t="n">
        <f aca="false">ROUND($H370*L$5,0)</f>
        <v>19</v>
      </c>
      <c r="M370" s="192" t="n">
        <f aca="false">VLOOKUP(A370,'BASE LOSS COSTS'!$G$14:$H$25,2)</f>
        <v>563</v>
      </c>
      <c r="N370" s="192" t="n">
        <f aca="false">VLOOKUP(A370,'BASE LOSS COSTS'!$J$14:$K$25,2)</f>
        <v>1711</v>
      </c>
      <c r="O370" s="183" t="n">
        <f aca="false">ROUND($N370*O$5,0)</f>
        <v>62</v>
      </c>
      <c r="P370" s="183" t="n">
        <f aca="false">ROUND($N370*P$5,0)</f>
        <v>86</v>
      </c>
      <c r="Q370" s="183" t="n">
        <f aca="false">ROUND($N370*Q$5,0)</f>
        <v>121</v>
      </c>
      <c r="R370" s="183" t="n">
        <f aca="false">ROUND($N370*R$5,0)</f>
        <v>183</v>
      </c>
      <c r="S370" s="192" t="n">
        <f aca="false">VLOOKUP(A370,'BASE LOSS COSTS'!$M$14:$N$25,2)</f>
        <v>414</v>
      </c>
      <c r="T370" s="183" t="n">
        <f aca="false">ROUND($S370*T$5,0)</f>
        <v>29</v>
      </c>
      <c r="U370" s="183" t="n">
        <f aca="false">ROUND($S370*U$5,0)</f>
        <v>41</v>
      </c>
      <c r="V370" s="183" t="n">
        <f aca="false">ROUND($S370*V$5,0)</f>
        <v>50</v>
      </c>
      <c r="W370" s="183" t="n">
        <f aca="false">ROUND($S370*W$5,0)</f>
        <v>65</v>
      </c>
      <c r="X370" s="192" t="n">
        <f aca="false">VLOOKUP(A370,'BASE LOSS COSTS'!$P$14:$Q$25,2)</f>
        <v>152</v>
      </c>
      <c r="Y370" s="183" t="n">
        <f aca="false">ROUND($X370*Y$5,0)</f>
        <v>7</v>
      </c>
      <c r="Z370" s="183" t="n">
        <f aca="false">ROUND($X370*Z$5,0)</f>
        <v>10</v>
      </c>
      <c r="AA370" s="183" t="n">
        <f aca="false">ROUND($X370*AA$5,0)</f>
        <v>12</v>
      </c>
      <c r="AB370" s="183" t="n">
        <f aca="false">ROUND($X370*AB$5,0)</f>
        <v>15</v>
      </c>
      <c r="AC370" s="192" t="n">
        <f aca="false">VLOOKUP(A370,'BASE LOSS COSTS'!$S$14:$T$25,2)</f>
        <v>1049</v>
      </c>
      <c r="AD370" s="183" t="n">
        <f aca="false">ROUND($AC370*AD$5,0)</f>
        <v>34</v>
      </c>
      <c r="AE370" s="183" t="n">
        <f aca="false">ROUND($AC370*AE$5,0)</f>
        <v>41</v>
      </c>
      <c r="AF370" s="183" t="n">
        <f aca="false">ROUND($AC370*AF$5,0)</f>
        <v>52</v>
      </c>
      <c r="AG370" s="183" t="n">
        <f aca="false">ROUND($AC370*AG$5,0)</f>
        <v>71</v>
      </c>
      <c r="AH370" s="192" t="n">
        <f aca="false">VLOOKUP(A370,'BASE LOSS COSTS'!$V$14:$W$25,2)</f>
        <v>107</v>
      </c>
      <c r="AI370" s="192" t="n">
        <f aca="false">VLOOKUP(A370,'BASE LOSS COSTS'!$Y$14:$Z$25,2)</f>
        <v>85</v>
      </c>
      <c r="AJ370" s="192" t="n">
        <f aca="false">VLOOKUP(A370,'BASE LOSS COSTS'!$AB$14:$AC$25,2)</f>
        <v>109</v>
      </c>
      <c r="AK370" s="192" t="n">
        <f aca="false">VLOOKUP(A370,'BASE LOSS COSTS'!$AE$14:$AF$25,2)</f>
        <v>109</v>
      </c>
      <c r="AL370" s="192" t="n">
        <f aca="false">VLOOKUP(A370,'BASE LOSS COSTS'!$AH$14:$AI$25,2)</f>
        <v>87</v>
      </c>
      <c r="AM370" s="192" t="n">
        <f aca="false">VLOOKUP(A370,'BASE LOSS COSTS'!$AK$14:$AL$25,2)</f>
        <v>87</v>
      </c>
      <c r="AN370" s="192" t="n">
        <f aca="false">VLOOKUP(A370,'BASE LOSS COSTS'!$AN$14:$AO$25,2)</f>
        <v>75</v>
      </c>
      <c r="AO370" s="192" t="n">
        <f aca="false">VLOOKUP(A370,'BASE LOSS COSTS'!$AQ$14:$AR$25,2)</f>
        <v>75</v>
      </c>
      <c r="AP370" s="192" t="n">
        <f aca="false">VLOOKUP(A370,'BASE LOSS COSTS'!$AT$14:$AU$25,2)</f>
        <v>59</v>
      </c>
      <c r="AQ370" s="192" t="n">
        <f aca="false">VLOOKUP(A370,'BASE LOSS COSTS'!$AW$14:$AX$25,2)</f>
        <v>59</v>
      </c>
      <c r="AR370" s="192" t="n">
        <f aca="false">VLOOKUP(A370,'BASE LOSS COSTS'!$AZ$14:$BA$25,2)</f>
        <v>278</v>
      </c>
      <c r="AS370" s="192" t="n">
        <f aca="false">VLOOKUP(A370,'BASE LOSS COSTS'!$BC$14:$BD$25,2)</f>
        <v>353</v>
      </c>
      <c r="AT370" s="192" t="n">
        <f aca="false">VLOOKUP(A370,'BASE LOSS COSTS'!$BF$14:$BG$25,2)</f>
        <v>353</v>
      </c>
      <c r="AU370" s="192" t="n">
        <f aca="false">VLOOKUP(A370,'BASE LOSS COSTS'!$BI$14:$BJ$25,2)</f>
        <v>181</v>
      </c>
      <c r="AV370" s="192" t="n">
        <f aca="false">VLOOKUP(A370,'BASE LOSS COSTS'!$BL$14:$BM$25,2)</f>
        <v>181</v>
      </c>
      <c r="AW370" s="192" t="n">
        <f aca="false">VLOOKUP(A370,'BASE LOSS COSTS'!$BO$14:$BP$25,2)</f>
        <v>91</v>
      </c>
      <c r="AX370" s="192" t="n">
        <f aca="false">VLOOKUP(A370,'BASE LOSS COSTS'!$BR$14:$BS$25,2)</f>
        <v>268</v>
      </c>
    </row>
    <row r="371" customFormat="false" ht="12.75" hidden="false" customHeight="false" outlineLevel="0" collapsed="false">
      <c r="A371" s="0" t="n">
        <v>110</v>
      </c>
      <c r="B371" s="0" t="n">
        <v>25676</v>
      </c>
      <c r="C371" s="194" t="n">
        <f aca="false">VLOOKUP(A371,'BASE LOSS COSTS'!$A$14:$B$25,2)</f>
        <v>276</v>
      </c>
      <c r="D371" s="192" t="n">
        <f aca="false">ROUND($C371*D$5,0)</f>
        <v>10</v>
      </c>
      <c r="E371" s="192" t="n">
        <f aca="false">ROUND($C371*E$5,0)</f>
        <v>16</v>
      </c>
      <c r="F371" s="192" t="n">
        <f aca="false">ROUND($C371*F$5,0)</f>
        <v>22</v>
      </c>
      <c r="G371" s="192" t="n">
        <f aca="false">ROUND($C371*G$5,0)</f>
        <v>31</v>
      </c>
      <c r="H371" s="192" t="n">
        <f aca="false">VLOOKUP(A371,'BASE LOSS COSTS'!$D$14:$E$25,2)</f>
        <v>299</v>
      </c>
      <c r="I371" s="192" t="n">
        <f aca="false">ROUND($H371*I$5,0)</f>
        <v>6</v>
      </c>
      <c r="J371" s="192" t="n">
        <f aca="false">ROUND($H371*J$5,0)</f>
        <v>11</v>
      </c>
      <c r="K371" s="192" t="n">
        <f aca="false">ROUND($H371*K$5,0)</f>
        <v>15</v>
      </c>
      <c r="L371" s="192" t="n">
        <f aca="false">ROUND($H371*L$5,0)</f>
        <v>19</v>
      </c>
      <c r="M371" s="192" t="n">
        <f aca="false">VLOOKUP(A371,'BASE LOSS COSTS'!$G$14:$H$25,2)</f>
        <v>563</v>
      </c>
      <c r="N371" s="192" t="n">
        <f aca="false">VLOOKUP(A371,'BASE LOSS COSTS'!$J$14:$K$25,2)</f>
        <v>1711</v>
      </c>
      <c r="O371" s="183" t="n">
        <f aca="false">ROUND($N371*O$5,0)</f>
        <v>62</v>
      </c>
      <c r="P371" s="183" t="n">
        <f aca="false">ROUND($N371*P$5,0)</f>
        <v>86</v>
      </c>
      <c r="Q371" s="183" t="n">
        <f aca="false">ROUND($N371*Q$5,0)</f>
        <v>121</v>
      </c>
      <c r="R371" s="183" t="n">
        <f aca="false">ROUND($N371*R$5,0)</f>
        <v>183</v>
      </c>
      <c r="S371" s="192" t="n">
        <f aca="false">VLOOKUP(A371,'BASE LOSS COSTS'!$M$14:$N$25,2)</f>
        <v>414</v>
      </c>
      <c r="T371" s="183" t="n">
        <f aca="false">ROUND($S371*T$5,0)</f>
        <v>29</v>
      </c>
      <c r="U371" s="183" t="n">
        <f aca="false">ROUND($S371*U$5,0)</f>
        <v>41</v>
      </c>
      <c r="V371" s="183" t="n">
        <f aca="false">ROUND($S371*V$5,0)</f>
        <v>50</v>
      </c>
      <c r="W371" s="183" t="n">
        <f aca="false">ROUND($S371*W$5,0)</f>
        <v>65</v>
      </c>
      <c r="X371" s="192" t="n">
        <f aca="false">VLOOKUP(A371,'BASE LOSS COSTS'!$P$14:$Q$25,2)</f>
        <v>152</v>
      </c>
      <c r="Y371" s="183" t="n">
        <f aca="false">ROUND($X371*Y$5,0)</f>
        <v>7</v>
      </c>
      <c r="Z371" s="183" t="n">
        <f aca="false">ROUND($X371*Z$5,0)</f>
        <v>10</v>
      </c>
      <c r="AA371" s="183" t="n">
        <f aca="false">ROUND($X371*AA$5,0)</f>
        <v>12</v>
      </c>
      <c r="AB371" s="183" t="n">
        <f aca="false">ROUND($X371*AB$5,0)</f>
        <v>15</v>
      </c>
      <c r="AC371" s="192" t="n">
        <f aca="false">VLOOKUP(A371,'BASE LOSS COSTS'!$S$14:$T$25,2)</f>
        <v>1049</v>
      </c>
      <c r="AD371" s="183" t="n">
        <f aca="false">ROUND($AC371*AD$5,0)</f>
        <v>34</v>
      </c>
      <c r="AE371" s="183" t="n">
        <f aca="false">ROUND($AC371*AE$5,0)</f>
        <v>41</v>
      </c>
      <c r="AF371" s="183" t="n">
        <f aca="false">ROUND($AC371*AF$5,0)</f>
        <v>52</v>
      </c>
      <c r="AG371" s="183" t="n">
        <f aca="false">ROUND($AC371*AG$5,0)</f>
        <v>71</v>
      </c>
      <c r="AH371" s="192" t="n">
        <f aca="false">VLOOKUP(A371,'BASE LOSS COSTS'!$V$14:$W$25,2)</f>
        <v>107</v>
      </c>
      <c r="AI371" s="192" t="n">
        <f aca="false">VLOOKUP(A371,'BASE LOSS COSTS'!$Y$14:$Z$25,2)</f>
        <v>85</v>
      </c>
      <c r="AJ371" s="192" t="n">
        <f aca="false">VLOOKUP(A371,'BASE LOSS COSTS'!$AB$14:$AC$25,2)</f>
        <v>109</v>
      </c>
      <c r="AK371" s="192" t="n">
        <f aca="false">VLOOKUP(A371,'BASE LOSS COSTS'!$AE$14:$AF$25,2)</f>
        <v>109</v>
      </c>
      <c r="AL371" s="192" t="n">
        <f aca="false">VLOOKUP(A371,'BASE LOSS COSTS'!$AH$14:$AI$25,2)</f>
        <v>87</v>
      </c>
      <c r="AM371" s="192" t="n">
        <f aca="false">VLOOKUP(A371,'BASE LOSS COSTS'!$AK$14:$AL$25,2)</f>
        <v>87</v>
      </c>
      <c r="AN371" s="192" t="n">
        <f aca="false">VLOOKUP(A371,'BASE LOSS COSTS'!$AN$14:$AO$25,2)</f>
        <v>75</v>
      </c>
      <c r="AO371" s="192" t="n">
        <f aca="false">VLOOKUP(A371,'BASE LOSS COSTS'!$AQ$14:$AR$25,2)</f>
        <v>75</v>
      </c>
      <c r="AP371" s="192" t="n">
        <f aca="false">VLOOKUP(A371,'BASE LOSS COSTS'!$AT$14:$AU$25,2)</f>
        <v>59</v>
      </c>
      <c r="AQ371" s="192" t="n">
        <f aca="false">VLOOKUP(A371,'BASE LOSS COSTS'!$AW$14:$AX$25,2)</f>
        <v>59</v>
      </c>
      <c r="AR371" s="192" t="n">
        <f aca="false">VLOOKUP(A371,'BASE LOSS COSTS'!$AZ$14:$BA$25,2)</f>
        <v>278</v>
      </c>
      <c r="AS371" s="192" t="n">
        <f aca="false">VLOOKUP(A371,'BASE LOSS COSTS'!$BC$14:$BD$25,2)</f>
        <v>353</v>
      </c>
      <c r="AT371" s="192" t="n">
        <f aca="false">VLOOKUP(A371,'BASE LOSS COSTS'!$BF$14:$BG$25,2)</f>
        <v>353</v>
      </c>
      <c r="AU371" s="192" t="n">
        <f aca="false">VLOOKUP(A371,'BASE LOSS COSTS'!$BI$14:$BJ$25,2)</f>
        <v>181</v>
      </c>
      <c r="AV371" s="192" t="n">
        <f aca="false">VLOOKUP(A371,'BASE LOSS COSTS'!$BL$14:$BM$25,2)</f>
        <v>181</v>
      </c>
      <c r="AW371" s="192" t="n">
        <f aca="false">VLOOKUP(A371,'BASE LOSS COSTS'!$BO$14:$BP$25,2)</f>
        <v>91</v>
      </c>
      <c r="AX371" s="192" t="n">
        <f aca="false">VLOOKUP(A371,'BASE LOSS COSTS'!$BR$14:$BS$25,2)</f>
        <v>268</v>
      </c>
    </row>
    <row r="372" customFormat="false" ht="12.75" hidden="false" customHeight="false" outlineLevel="0" collapsed="false">
      <c r="A372" s="0" t="n">
        <v>110</v>
      </c>
      <c r="B372" s="0" t="n">
        <v>25678</v>
      </c>
      <c r="C372" s="194" t="n">
        <f aca="false">VLOOKUP(A372,'BASE LOSS COSTS'!$A$14:$B$25,2)</f>
        <v>276</v>
      </c>
      <c r="D372" s="192" t="n">
        <f aca="false">ROUND($C372*D$5,0)</f>
        <v>10</v>
      </c>
      <c r="E372" s="192" t="n">
        <f aca="false">ROUND($C372*E$5,0)</f>
        <v>16</v>
      </c>
      <c r="F372" s="192" t="n">
        <f aca="false">ROUND($C372*F$5,0)</f>
        <v>22</v>
      </c>
      <c r="G372" s="192" t="n">
        <f aca="false">ROUND($C372*G$5,0)</f>
        <v>31</v>
      </c>
      <c r="H372" s="192" t="n">
        <f aca="false">VLOOKUP(A372,'BASE LOSS COSTS'!$D$14:$E$25,2)</f>
        <v>299</v>
      </c>
      <c r="I372" s="192" t="n">
        <f aca="false">ROUND($H372*I$5,0)</f>
        <v>6</v>
      </c>
      <c r="J372" s="192" t="n">
        <f aca="false">ROUND($H372*J$5,0)</f>
        <v>11</v>
      </c>
      <c r="K372" s="192" t="n">
        <f aca="false">ROUND($H372*K$5,0)</f>
        <v>15</v>
      </c>
      <c r="L372" s="192" t="n">
        <f aca="false">ROUND($H372*L$5,0)</f>
        <v>19</v>
      </c>
      <c r="M372" s="192" t="n">
        <f aca="false">VLOOKUP(A372,'BASE LOSS COSTS'!$G$14:$H$25,2)</f>
        <v>563</v>
      </c>
      <c r="N372" s="192" t="n">
        <f aca="false">VLOOKUP(A372,'BASE LOSS COSTS'!$J$14:$K$25,2)</f>
        <v>1711</v>
      </c>
      <c r="O372" s="183" t="n">
        <f aca="false">ROUND($N372*O$5,0)</f>
        <v>62</v>
      </c>
      <c r="P372" s="183" t="n">
        <f aca="false">ROUND($N372*P$5,0)</f>
        <v>86</v>
      </c>
      <c r="Q372" s="183" t="n">
        <f aca="false">ROUND($N372*Q$5,0)</f>
        <v>121</v>
      </c>
      <c r="R372" s="183" t="n">
        <f aca="false">ROUND($N372*R$5,0)</f>
        <v>183</v>
      </c>
      <c r="S372" s="192" t="n">
        <f aca="false">VLOOKUP(A372,'BASE LOSS COSTS'!$M$14:$N$25,2)</f>
        <v>414</v>
      </c>
      <c r="T372" s="183" t="n">
        <f aca="false">ROUND($S372*T$5,0)</f>
        <v>29</v>
      </c>
      <c r="U372" s="183" t="n">
        <f aca="false">ROUND($S372*U$5,0)</f>
        <v>41</v>
      </c>
      <c r="V372" s="183" t="n">
        <f aca="false">ROUND($S372*V$5,0)</f>
        <v>50</v>
      </c>
      <c r="W372" s="183" t="n">
        <f aca="false">ROUND($S372*W$5,0)</f>
        <v>65</v>
      </c>
      <c r="X372" s="192" t="n">
        <f aca="false">VLOOKUP(A372,'BASE LOSS COSTS'!$P$14:$Q$25,2)</f>
        <v>152</v>
      </c>
      <c r="Y372" s="183" t="n">
        <f aca="false">ROUND($X372*Y$5,0)</f>
        <v>7</v>
      </c>
      <c r="Z372" s="183" t="n">
        <f aca="false">ROUND($X372*Z$5,0)</f>
        <v>10</v>
      </c>
      <c r="AA372" s="183" t="n">
        <f aca="false">ROUND($X372*AA$5,0)</f>
        <v>12</v>
      </c>
      <c r="AB372" s="183" t="n">
        <f aca="false">ROUND($X372*AB$5,0)</f>
        <v>15</v>
      </c>
      <c r="AC372" s="192" t="n">
        <f aca="false">VLOOKUP(A372,'BASE LOSS COSTS'!$S$14:$T$25,2)</f>
        <v>1049</v>
      </c>
      <c r="AD372" s="183" t="n">
        <f aca="false">ROUND($AC372*AD$5,0)</f>
        <v>34</v>
      </c>
      <c r="AE372" s="183" t="n">
        <f aca="false">ROUND($AC372*AE$5,0)</f>
        <v>41</v>
      </c>
      <c r="AF372" s="183" t="n">
        <f aca="false">ROUND($AC372*AF$5,0)</f>
        <v>52</v>
      </c>
      <c r="AG372" s="183" t="n">
        <f aca="false">ROUND($AC372*AG$5,0)</f>
        <v>71</v>
      </c>
      <c r="AH372" s="192" t="n">
        <f aca="false">VLOOKUP(A372,'BASE LOSS COSTS'!$V$14:$W$25,2)</f>
        <v>107</v>
      </c>
      <c r="AI372" s="192" t="n">
        <f aca="false">VLOOKUP(A372,'BASE LOSS COSTS'!$Y$14:$Z$25,2)</f>
        <v>85</v>
      </c>
      <c r="AJ372" s="192" t="n">
        <f aca="false">VLOOKUP(A372,'BASE LOSS COSTS'!$AB$14:$AC$25,2)</f>
        <v>109</v>
      </c>
      <c r="AK372" s="192" t="n">
        <f aca="false">VLOOKUP(A372,'BASE LOSS COSTS'!$AE$14:$AF$25,2)</f>
        <v>109</v>
      </c>
      <c r="AL372" s="192" t="n">
        <f aca="false">VLOOKUP(A372,'BASE LOSS COSTS'!$AH$14:$AI$25,2)</f>
        <v>87</v>
      </c>
      <c r="AM372" s="192" t="n">
        <f aca="false">VLOOKUP(A372,'BASE LOSS COSTS'!$AK$14:$AL$25,2)</f>
        <v>87</v>
      </c>
      <c r="AN372" s="192" t="n">
        <f aca="false">VLOOKUP(A372,'BASE LOSS COSTS'!$AN$14:$AO$25,2)</f>
        <v>75</v>
      </c>
      <c r="AO372" s="192" t="n">
        <f aca="false">VLOOKUP(A372,'BASE LOSS COSTS'!$AQ$14:$AR$25,2)</f>
        <v>75</v>
      </c>
      <c r="AP372" s="192" t="n">
        <f aca="false">VLOOKUP(A372,'BASE LOSS COSTS'!$AT$14:$AU$25,2)</f>
        <v>59</v>
      </c>
      <c r="AQ372" s="192" t="n">
        <f aca="false">VLOOKUP(A372,'BASE LOSS COSTS'!$AW$14:$AX$25,2)</f>
        <v>59</v>
      </c>
      <c r="AR372" s="192" t="n">
        <f aca="false">VLOOKUP(A372,'BASE LOSS COSTS'!$AZ$14:$BA$25,2)</f>
        <v>278</v>
      </c>
      <c r="AS372" s="192" t="n">
        <f aca="false">VLOOKUP(A372,'BASE LOSS COSTS'!$BC$14:$BD$25,2)</f>
        <v>353</v>
      </c>
      <c r="AT372" s="192" t="n">
        <f aca="false">VLOOKUP(A372,'BASE LOSS COSTS'!$BF$14:$BG$25,2)</f>
        <v>353</v>
      </c>
      <c r="AU372" s="192" t="n">
        <f aca="false">VLOOKUP(A372,'BASE LOSS COSTS'!$BI$14:$BJ$25,2)</f>
        <v>181</v>
      </c>
      <c r="AV372" s="192" t="n">
        <f aca="false">VLOOKUP(A372,'BASE LOSS COSTS'!$BL$14:$BM$25,2)</f>
        <v>181</v>
      </c>
      <c r="AW372" s="192" t="n">
        <f aca="false">VLOOKUP(A372,'BASE LOSS COSTS'!$BO$14:$BP$25,2)</f>
        <v>91</v>
      </c>
      <c r="AX372" s="192" t="n">
        <f aca="false">VLOOKUP(A372,'BASE LOSS COSTS'!$BR$14:$BS$25,2)</f>
        <v>268</v>
      </c>
    </row>
    <row r="373" customFormat="false" ht="12.75" hidden="false" customHeight="false" outlineLevel="0" collapsed="false">
      <c r="A373" s="0" t="n">
        <v>110</v>
      </c>
      <c r="B373" s="0" t="n">
        <v>25685</v>
      </c>
      <c r="C373" s="194" t="n">
        <f aca="false">VLOOKUP(A373,'BASE LOSS COSTS'!$A$14:$B$25,2)</f>
        <v>276</v>
      </c>
      <c r="D373" s="192" t="n">
        <f aca="false">ROUND($C373*D$5,0)</f>
        <v>10</v>
      </c>
      <c r="E373" s="192" t="n">
        <f aca="false">ROUND($C373*E$5,0)</f>
        <v>16</v>
      </c>
      <c r="F373" s="192" t="n">
        <f aca="false">ROUND($C373*F$5,0)</f>
        <v>22</v>
      </c>
      <c r="G373" s="192" t="n">
        <f aca="false">ROUND($C373*G$5,0)</f>
        <v>31</v>
      </c>
      <c r="H373" s="192" t="n">
        <f aca="false">VLOOKUP(A373,'BASE LOSS COSTS'!$D$14:$E$25,2)</f>
        <v>299</v>
      </c>
      <c r="I373" s="192" t="n">
        <f aca="false">ROUND($H373*I$5,0)</f>
        <v>6</v>
      </c>
      <c r="J373" s="192" t="n">
        <f aca="false">ROUND($H373*J$5,0)</f>
        <v>11</v>
      </c>
      <c r="K373" s="192" t="n">
        <f aca="false">ROUND($H373*K$5,0)</f>
        <v>15</v>
      </c>
      <c r="L373" s="192" t="n">
        <f aca="false">ROUND($H373*L$5,0)</f>
        <v>19</v>
      </c>
      <c r="M373" s="192" t="n">
        <f aca="false">VLOOKUP(A373,'BASE LOSS COSTS'!$G$14:$H$25,2)</f>
        <v>563</v>
      </c>
      <c r="N373" s="192" t="n">
        <f aca="false">VLOOKUP(A373,'BASE LOSS COSTS'!$J$14:$K$25,2)</f>
        <v>1711</v>
      </c>
      <c r="O373" s="183" t="n">
        <f aca="false">ROUND($N373*O$5,0)</f>
        <v>62</v>
      </c>
      <c r="P373" s="183" t="n">
        <f aca="false">ROUND($N373*P$5,0)</f>
        <v>86</v>
      </c>
      <c r="Q373" s="183" t="n">
        <f aca="false">ROUND($N373*Q$5,0)</f>
        <v>121</v>
      </c>
      <c r="R373" s="183" t="n">
        <f aca="false">ROUND($N373*R$5,0)</f>
        <v>183</v>
      </c>
      <c r="S373" s="192" t="n">
        <f aca="false">VLOOKUP(A373,'BASE LOSS COSTS'!$M$14:$N$25,2)</f>
        <v>414</v>
      </c>
      <c r="T373" s="183" t="n">
        <f aca="false">ROUND($S373*T$5,0)</f>
        <v>29</v>
      </c>
      <c r="U373" s="183" t="n">
        <f aca="false">ROUND($S373*U$5,0)</f>
        <v>41</v>
      </c>
      <c r="V373" s="183" t="n">
        <f aca="false">ROUND($S373*V$5,0)</f>
        <v>50</v>
      </c>
      <c r="W373" s="183" t="n">
        <f aca="false">ROUND($S373*W$5,0)</f>
        <v>65</v>
      </c>
      <c r="X373" s="192" t="n">
        <f aca="false">VLOOKUP(A373,'BASE LOSS COSTS'!$P$14:$Q$25,2)</f>
        <v>152</v>
      </c>
      <c r="Y373" s="183" t="n">
        <f aca="false">ROUND($X373*Y$5,0)</f>
        <v>7</v>
      </c>
      <c r="Z373" s="183" t="n">
        <f aca="false">ROUND($X373*Z$5,0)</f>
        <v>10</v>
      </c>
      <c r="AA373" s="183" t="n">
        <f aca="false">ROUND($X373*AA$5,0)</f>
        <v>12</v>
      </c>
      <c r="AB373" s="183" t="n">
        <f aca="false">ROUND($X373*AB$5,0)</f>
        <v>15</v>
      </c>
      <c r="AC373" s="192" t="n">
        <f aca="false">VLOOKUP(A373,'BASE LOSS COSTS'!$S$14:$T$25,2)</f>
        <v>1049</v>
      </c>
      <c r="AD373" s="183" t="n">
        <f aca="false">ROUND($AC373*AD$5,0)</f>
        <v>34</v>
      </c>
      <c r="AE373" s="183" t="n">
        <f aca="false">ROUND($AC373*AE$5,0)</f>
        <v>41</v>
      </c>
      <c r="AF373" s="183" t="n">
        <f aca="false">ROUND($AC373*AF$5,0)</f>
        <v>52</v>
      </c>
      <c r="AG373" s="183" t="n">
        <f aca="false">ROUND($AC373*AG$5,0)</f>
        <v>71</v>
      </c>
      <c r="AH373" s="192" t="n">
        <f aca="false">VLOOKUP(A373,'BASE LOSS COSTS'!$V$14:$W$25,2)</f>
        <v>107</v>
      </c>
      <c r="AI373" s="192" t="n">
        <f aca="false">VLOOKUP(A373,'BASE LOSS COSTS'!$Y$14:$Z$25,2)</f>
        <v>85</v>
      </c>
      <c r="AJ373" s="192" t="n">
        <f aca="false">VLOOKUP(A373,'BASE LOSS COSTS'!$AB$14:$AC$25,2)</f>
        <v>109</v>
      </c>
      <c r="AK373" s="192" t="n">
        <f aca="false">VLOOKUP(A373,'BASE LOSS COSTS'!$AE$14:$AF$25,2)</f>
        <v>109</v>
      </c>
      <c r="AL373" s="192" t="n">
        <f aca="false">VLOOKUP(A373,'BASE LOSS COSTS'!$AH$14:$AI$25,2)</f>
        <v>87</v>
      </c>
      <c r="AM373" s="192" t="n">
        <f aca="false">VLOOKUP(A373,'BASE LOSS COSTS'!$AK$14:$AL$25,2)</f>
        <v>87</v>
      </c>
      <c r="AN373" s="192" t="n">
        <f aca="false">VLOOKUP(A373,'BASE LOSS COSTS'!$AN$14:$AO$25,2)</f>
        <v>75</v>
      </c>
      <c r="AO373" s="192" t="n">
        <f aca="false">VLOOKUP(A373,'BASE LOSS COSTS'!$AQ$14:$AR$25,2)</f>
        <v>75</v>
      </c>
      <c r="AP373" s="192" t="n">
        <f aca="false">VLOOKUP(A373,'BASE LOSS COSTS'!$AT$14:$AU$25,2)</f>
        <v>59</v>
      </c>
      <c r="AQ373" s="192" t="n">
        <f aca="false">VLOOKUP(A373,'BASE LOSS COSTS'!$AW$14:$AX$25,2)</f>
        <v>59</v>
      </c>
      <c r="AR373" s="192" t="n">
        <f aca="false">VLOOKUP(A373,'BASE LOSS COSTS'!$AZ$14:$BA$25,2)</f>
        <v>278</v>
      </c>
      <c r="AS373" s="192" t="n">
        <f aca="false">VLOOKUP(A373,'BASE LOSS COSTS'!$BC$14:$BD$25,2)</f>
        <v>353</v>
      </c>
      <c r="AT373" s="192" t="n">
        <f aca="false">VLOOKUP(A373,'BASE LOSS COSTS'!$BF$14:$BG$25,2)</f>
        <v>353</v>
      </c>
      <c r="AU373" s="192" t="n">
        <f aca="false">VLOOKUP(A373,'BASE LOSS COSTS'!$BI$14:$BJ$25,2)</f>
        <v>181</v>
      </c>
      <c r="AV373" s="192" t="n">
        <f aca="false">VLOOKUP(A373,'BASE LOSS COSTS'!$BL$14:$BM$25,2)</f>
        <v>181</v>
      </c>
      <c r="AW373" s="192" t="n">
        <f aca="false">VLOOKUP(A373,'BASE LOSS COSTS'!$BO$14:$BP$25,2)</f>
        <v>91</v>
      </c>
      <c r="AX373" s="192" t="n">
        <f aca="false">VLOOKUP(A373,'BASE LOSS COSTS'!$BR$14:$BS$25,2)</f>
        <v>268</v>
      </c>
    </row>
    <row r="374" customFormat="false" ht="12.75" hidden="false" customHeight="false" outlineLevel="0" collapsed="false">
      <c r="A374" s="0" t="n">
        <v>110</v>
      </c>
      <c r="B374" s="0" t="n">
        <v>25686</v>
      </c>
      <c r="C374" s="194" t="n">
        <f aca="false">VLOOKUP(A374,'BASE LOSS COSTS'!$A$14:$B$25,2)</f>
        <v>276</v>
      </c>
      <c r="D374" s="192" t="n">
        <f aca="false">ROUND($C374*D$5,0)</f>
        <v>10</v>
      </c>
      <c r="E374" s="192" t="n">
        <f aca="false">ROUND($C374*E$5,0)</f>
        <v>16</v>
      </c>
      <c r="F374" s="192" t="n">
        <f aca="false">ROUND($C374*F$5,0)</f>
        <v>22</v>
      </c>
      <c r="G374" s="192" t="n">
        <f aca="false">ROUND($C374*G$5,0)</f>
        <v>31</v>
      </c>
      <c r="H374" s="192" t="n">
        <f aca="false">VLOOKUP(A374,'BASE LOSS COSTS'!$D$14:$E$25,2)</f>
        <v>299</v>
      </c>
      <c r="I374" s="192" t="n">
        <f aca="false">ROUND($H374*I$5,0)</f>
        <v>6</v>
      </c>
      <c r="J374" s="192" t="n">
        <f aca="false">ROUND($H374*J$5,0)</f>
        <v>11</v>
      </c>
      <c r="K374" s="192" t="n">
        <f aca="false">ROUND($H374*K$5,0)</f>
        <v>15</v>
      </c>
      <c r="L374" s="192" t="n">
        <f aca="false">ROUND($H374*L$5,0)</f>
        <v>19</v>
      </c>
      <c r="M374" s="192" t="n">
        <f aca="false">VLOOKUP(A374,'BASE LOSS COSTS'!$G$14:$H$25,2)</f>
        <v>563</v>
      </c>
      <c r="N374" s="192" t="n">
        <f aca="false">VLOOKUP(A374,'BASE LOSS COSTS'!$J$14:$K$25,2)</f>
        <v>1711</v>
      </c>
      <c r="O374" s="183" t="n">
        <f aca="false">ROUND($N374*O$5,0)</f>
        <v>62</v>
      </c>
      <c r="P374" s="183" t="n">
        <f aca="false">ROUND($N374*P$5,0)</f>
        <v>86</v>
      </c>
      <c r="Q374" s="183" t="n">
        <f aca="false">ROUND($N374*Q$5,0)</f>
        <v>121</v>
      </c>
      <c r="R374" s="183" t="n">
        <f aca="false">ROUND($N374*R$5,0)</f>
        <v>183</v>
      </c>
      <c r="S374" s="192" t="n">
        <f aca="false">VLOOKUP(A374,'BASE LOSS COSTS'!$M$14:$N$25,2)</f>
        <v>414</v>
      </c>
      <c r="T374" s="183" t="n">
        <f aca="false">ROUND($S374*T$5,0)</f>
        <v>29</v>
      </c>
      <c r="U374" s="183" t="n">
        <f aca="false">ROUND($S374*U$5,0)</f>
        <v>41</v>
      </c>
      <c r="V374" s="183" t="n">
        <f aca="false">ROUND($S374*V$5,0)</f>
        <v>50</v>
      </c>
      <c r="W374" s="183" t="n">
        <f aca="false">ROUND($S374*W$5,0)</f>
        <v>65</v>
      </c>
      <c r="X374" s="192" t="n">
        <f aca="false">VLOOKUP(A374,'BASE LOSS COSTS'!$P$14:$Q$25,2)</f>
        <v>152</v>
      </c>
      <c r="Y374" s="183" t="n">
        <f aca="false">ROUND($X374*Y$5,0)</f>
        <v>7</v>
      </c>
      <c r="Z374" s="183" t="n">
        <f aca="false">ROUND($X374*Z$5,0)</f>
        <v>10</v>
      </c>
      <c r="AA374" s="183" t="n">
        <f aca="false">ROUND($X374*AA$5,0)</f>
        <v>12</v>
      </c>
      <c r="AB374" s="183" t="n">
        <f aca="false">ROUND($X374*AB$5,0)</f>
        <v>15</v>
      </c>
      <c r="AC374" s="192" t="n">
        <f aca="false">VLOOKUP(A374,'BASE LOSS COSTS'!$S$14:$T$25,2)</f>
        <v>1049</v>
      </c>
      <c r="AD374" s="183" t="n">
        <f aca="false">ROUND($AC374*AD$5,0)</f>
        <v>34</v>
      </c>
      <c r="AE374" s="183" t="n">
        <f aca="false">ROUND($AC374*AE$5,0)</f>
        <v>41</v>
      </c>
      <c r="AF374" s="183" t="n">
        <f aca="false">ROUND($AC374*AF$5,0)</f>
        <v>52</v>
      </c>
      <c r="AG374" s="183" t="n">
        <f aca="false">ROUND($AC374*AG$5,0)</f>
        <v>71</v>
      </c>
      <c r="AH374" s="192" t="n">
        <f aca="false">VLOOKUP(A374,'BASE LOSS COSTS'!$V$14:$W$25,2)</f>
        <v>107</v>
      </c>
      <c r="AI374" s="192" t="n">
        <f aca="false">VLOOKUP(A374,'BASE LOSS COSTS'!$Y$14:$Z$25,2)</f>
        <v>85</v>
      </c>
      <c r="AJ374" s="192" t="n">
        <f aca="false">VLOOKUP(A374,'BASE LOSS COSTS'!$AB$14:$AC$25,2)</f>
        <v>109</v>
      </c>
      <c r="AK374" s="192" t="n">
        <f aca="false">VLOOKUP(A374,'BASE LOSS COSTS'!$AE$14:$AF$25,2)</f>
        <v>109</v>
      </c>
      <c r="AL374" s="192" t="n">
        <f aca="false">VLOOKUP(A374,'BASE LOSS COSTS'!$AH$14:$AI$25,2)</f>
        <v>87</v>
      </c>
      <c r="AM374" s="192" t="n">
        <f aca="false">VLOOKUP(A374,'BASE LOSS COSTS'!$AK$14:$AL$25,2)</f>
        <v>87</v>
      </c>
      <c r="AN374" s="192" t="n">
        <f aca="false">VLOOKUP(A374,'BASE LOSS COSTS'!$AN$14:$AO$25,2)</f>
        <v>75</v>
      </c>
      <c r="AO374" s="192" t="n">
        <f aca="false">VLOOKUP(A374,'BASE LOSS COSTS'!$AQ$14:$AR$25,2)</f>
        <v>75</v>
      </c>
      <c r="AP374" s="192" t="n">
        <f aca="false">VLOOKUP(A374,'BASE LOSS COSTS'!$AT$14:$AU$25,2)</f>
        <v>59</v>
      </c>
      <c r="AQ374" s="192" t="n">
        <f aca="false">VLOOKUP(A374,'BASE LOSS COSTS'!$AW$14:$AX$25,2)</f>
        <v>59</v>
      </c>
      <c r="AR374" s="192" t="n">
        <f aca="false">VLOOKUP(A374,'BASE LOSS COSTS'!$AZ$14:$BA$25,2)</f>
        <v>278</v>
      </c>
      <c r="AS374" s="192" t="n">
        <f aca="false">VLOOKUP(A374,'BASE LOSS COSTS'!$BC$14:$BD$25,2)</f>
        <v>353</v>
      </c>
      <c r="AT374" s="192" t="n">
        <f aca="false">VLOOKUP(A374,'BASE LOSS COSTS'!$BF$14:$BG$25,2)</f>
        <v>353</v>
      </c>
      <c r="AU374" s="192" t="n">
        <f aca="false">VLOOKUP(A374,'BASE LOSS COSTS'!$BI$14:$BJ$25,2)</f>
        <v>181</v>
      </c>
      <c r="AV374" s="192" t="n">
        <f aca="false">VLOOKUP(A374,'BASE LOSS COSTS'!$BL$14:$BM$25,2)</f>
        <v>181</v>
      </c>
      <c r="AW374" s="192" t="n">
        <f aca="false">VLOOKUP(A374,'BASE LOSS COSTS'!$BO$14:$BP$25,2)</f>
        <v>91</v>
      </c>
      <c r="AX374" s="192" t="n">
        <f aca="false">VLOOKUP(A374,'BASE LOSS COSTS'!$BR$14:$BS$25,2)</f>
        <v>268</v>
      </c>
    </row>
    <row r="375" customFormat="false" ht="12.75" hidden="false" customHeight="false" outlineLevel="0" collapsed="false">
      <c r="A375" s="0" t="n">
        <v>110</v>
      </c>
      <c r="B375" s="0" t="n">
        <v>25688</v>
      </c>
      <c r="C375" s="194" t="n">
        <f aca="false">VLOOKUP(A375,'BASE LOSS COSTS'!$A$14:$B$25,2)</f>
        <v>276</v>
      </c>
      <c r="D375" s="192" t="n">
        <f aca="false">ROUND($C375*D$5,0)</f>
        <v>10</v>
      </c>
      <c r="E375" s="192" t="n">
        <f aca="false">ROUND($C375*E$5,0)</f>
        <v>16</v>
      </c>
      <c r="F375" s="192" t="n">
        <f aca="false">ROUND($C375*F$5,0)</f>
        <v>22</v>
      </c>
      <c r="G375" s="192" t="n">
        <f aca="false">ROUND($C375*G$5,0)</f>
        <v>31</v>
      </c>
      <c r="H375" s="192" t="n">
        <f aca="false">VLOOKUP(A375,'BASE LOSS COSTS'!$D$14:$E$25,2)</f>
        <v>299</v>
      </c>
      <c r="I375" s="192" t="n">
        <f aca="false">ROUND($H375*I$5,0)</f>
        <v>6</v>
      </c>
      <c r="J375" s="192" t="n">
        <f aca="false">ROUND($H375*J$5,0)</f>
        <v>11</v>
      </c>
      <c r="K375" s="192" t="n">
        <f aca="false">ROUND($H375*K$5,0)</f>
        <v>15</v>
      </c>
      <c r="L375" s="192" t="n">
        <f aca="false">ROUND($H375*L$5,0)</f>
        <v>19</v>
      </c>
      <c r="M375" s="192" t="n">
        <f aca="false">VLOOKUP(A375,'BASE LOSS COSTS'!$G$14:$H$25,2)</f>
        <v>563</v>
      </c>
      <c r="N375" s="192" t="n">
        <f aca="false">VLOOKUP(A375,'BASE LOSS COSTS'!$J$14:$K$25,2)</f>
        <v>1711</v>
      </c>
      <c r="O375" s="183" t="n">
        <f aca="false">ROUND($N375*O$5,0)</f>
        <v>62</v>
      </c>
      <c r="P375" s="183" t="n">
        <f aca="false">ROUND($N375*P$5,0)</f>
        <v>86</v>
      </c>
      <c r="Q375" s="183" t="n">
        <f aca="false">ROUND($N375*Q$5,0)</f>
        <v>121</v>
      </c>
      <c r="R375" s="183" t="n">
        <f aca="false">ROUND($N375*R$5,0)</f>
        <v>183</v>
      </c>
      <c r="S375" s="192" t="n">
        <f aca="false">VLOOKUP(A375,'BASE LOSS COSTS'!$M$14:$N$25,2)</f>
        <v>414</v>
      </c>
      <c r="T375" s="183" t="n">
        <f aca="false">ROUND($S375*T$5,0)</f>
        <v>29</v>
      </c>
      <c r="U375" s="183" t="n">
        <f aca="false">ROUND($S375*U$5,0)</f>
        <v>41</v>
      </c>
      <c r="V375" s="183" t="n">
        <f aca="false">ROUND($S375*V$5,0)</f>
        <v>50</v>
      </c>
      <c r="W375" s="183" t="n">
        <f aca="false">ROUND($S375*W$5,0)</f>
        <v>65</v>
      </c>
      <c r="X375" s="192" t="n">
        <f aca="false">VLOOKUP(A375,'BASE LOSS COSTS'!$P$14:$Q$25,2)</f>
        <v>152</v>
      </c>
      <c r="Y375" s="183" t="n">
        <f aca="false">ROUND($X375*Y$5,0)</f>
        <v>7</v>
      </c>
      <c r="Z375" s="183" t="n">
        <f aca="false">ROUND($X375*Z$5,0)</f>
        <v>10</v>
      </c>
      <c r="AA375" s="183" t="n">
        <f aca="false">ROUND($X375*AA$5,0)</f>
        <v>12</v>
      </c>
      <c r="AB375" s="183" t="n">
        <f aca="false">ROUND($X375*AB$5,0)</f>
        <v>15</v>
      </c>
      <c r="AC375" s="192" t="n">
        <f aca="false">VLOOKUP(A375,'BASE LOSS COSTS'!$S$14:$T$25,2)</f>
        <v>1049</v>
      </c>
      <c r="AD375" s="183" t="n">
        <f aca="false">ROUND($AC375*AD$5,0)</f>
        <v>34</v>
      </c>
      <c r="AE375" s="183" t="n">
        <f aca="false">ROUND($AC375*AE$5,0)</f>
        <v>41</v>
      </c>
      <c r="AF375" s="183" t="n">
        <f aca="false">ROUND($AC375*AF$5,0)</f>
        <v>52</v>
      </c>
      <c r="AG375" s="183" t="n">
        <f aca="false">ROUND($AC375*AG$5,0)</f>
        <v>71</v>
      </c>
      <c r="AH375" s="192" t="n">
        <f aca="false">VLOOKUP(A375,'BASE LOSS COSTS'!$V$14:$W$25,2)</f>
        <v>107</v>
      </c>
      <c r="AI375" s="192" t="n">
        <f aca="false">VLOOKUP(A375,'BASE LOSS COSTS'!$Y$14:$Z$25,2)</f>
        <v>85</v>
      </c>
      <c r="AJ375" s="192" t="n">
        <f aca="false">VLOOKUP(A375,'BASE LOSS COSTS'!$AB$14:$AC$25,2)</f>
        <v>109</v>
      </c>
      <c r="AK375" s="192" t="n">
        <f aca="false">VLOOKUP(A375,'BASE LOSS COSTS'!$AE$14:$AF$25,2)</f>
        <v>109</v>
      </c>
      <c r="AL375" s="192" t="n">
        <f aca="false">VLOOKUP(A375,'BASE LOSS COSTS'!$AH$14:$AI$25,2)</f>
        <v>87</v>
      </c>
      <c r="AM375" s="192" t="n">
        <f aca="false">VLOOKUP(A375,'BASE LOSS COSTS'!$AK$14:$AL$25,2)</f>
        <v>87</v>
      </c>
      <c r="AN375" s="192" t="n">
        <f aca="false">VLOOKUP(A375,'BASE LOSS COSTS'!$AN$14:$AO$25,2)</f>
        <v>75</v>
      </c>
      <c r="AO375" s="192" t="n">
        <f aca="false">VLOOKUP(A375,'BASE LOSS COSTS'!$AQ$14:$AR$25,2)</f>
        <v>75</v>
      </c>
      <c r="AP375" s="192" t="n">
        <f aca="false">VLOOKUP(A375,'BASE LOSS COSTS'!$AT$14:$AU$25,2)</f>
        <v>59</v>
      </c>
      <c r="AQ375" s="192" t="n">
        <f aca="false">VLOOKUP(A375,'BASE LOSS COSTS'!$AW$14:$AX$25,2)</f>
        <v>59</v>
      </c>
      <c r="AR375" s="192" t="n">
        <f aca="false">VLOOKUP(A375,'BASE LOSS COSTS'!$AZ$14:$BA$25,2)</f>
        <v>278</v>
      </c>
      <c r="AS375" s="192" t="n">
        <f aca="false">VLOOKUP(A375,'BASE LOSS COSTS'!$BC$14:$BD$25,2)</f>
        <v>353</v>
      </c>
      <c r="AT375" s="192" t="n">
        <f aca="false">VLOOKUP(A375,'BASE LOSS COSTS'!$BF$14:$BG$25,2)</f>
        <v>353</v>
      </c>
      <c r="AU375" s="192" t="n">
        <f aca="false">VLOOKUP(A375,'BASE LOSS COSTS'!$BI$14:$BJ$25,2)</f>
        <v>181</v>
      </c>
      <c r="AV375" s="192" t="n">
        <f aca="false">VLOOKUP(A375,'BASE LOSS COSTS'!$BL$14:$BM$25,2)</f>
        <v>181</v>
      </c>
      <c r="AW375" s="192" t="n">
        <f aca="false">VLOOKUP(A375,'BASE LOSS COSTS'!$BO$14:$BP$25,2)</f>
        <v>91</v>
      </c>
      <c r="AX375" s="192" t="n">
        <f aca="false">VLOOKUP(A375,'BASE LOSS COSTS'!$BR$14:$BS$25,2)</f>
        <v>268</v>
      </c>
    </row>
    <row r="376" customFormat="false" ht="12.75" hidden="false" customHeight="false" outlineLevel="0" collapsed="false">
      <c r="A376" s="0" t="n">
        <v>110</v>
      </c>
      <c r="B376" s="0" t="n">
        <v>25690</v>
      </c>
      <c r="C376" s="194" t="n">
        <f aca="false">VLOOKUP(A376,'BASE LOSS COSTS'!$A$14:$B$25,2)</f>
        <v>276</v>
      </c>
      <c r="D376" s="192" t="n">
        <f aca="false">ROUND($C376*D$5,0)</f>
        <v>10</v>
      </c>
      <c r="E376" s="192" t="n">
        <f aca="false">ROUND($C376*E$5,0)</f>
        <v>16</v>
      </c>
      <c r="F376" s="192" t="n">
        <f aca="false">ROUND($C376*F$5,0)</f>
        <v>22</v>
      </c>
      <c r="G376" s="192" t="n">
        <f aca="false">ROUND($C376*G$5,0)</f>
        <v>31</v>
      </c>
      <c r="H376" s="192" t="n">
        <f aca="false">VLOOKUP(A376,'BASE LOSS COSTS'!$D$14:$E$25,2)</f>
        <v>299</v>
      </c>
      <c r="I376" s="192" t="n">
        <f aca="false">ROUND($H376*I$5,0)</f>
        <v>6</v>
      </c>
      <c r="J376" s="192" t="n">
        <f aca="false">ROUND($H376*J$5,0)</f>
        <v>11</v>
      </c>
      <c r="K376" s="192" t="n">
        <f aca="false">ROUND($H376*K$5,0)</f>
        <v>15</v>
      </c>
      <c r="L376" s="192" t="n">
        <f aca="false">ROUND($H376*L$5,0)</f>
        <v>19</v>
      </c>
      <c r="M376" s="192" t="n">
        <f aca="false">VLOOKUP(A376,'BASE LOSS COSTS'!$G$14:$H$25,2)</f>
        <v>563</v>
      </c>
      <c r="N376" s="192" t="n">
        <f aca="false">VLOOKUP(A376,'BASE LOSS COSTS'!$J$14:$K$25,2)</f>
        <v>1711</v>
      </c>
      <c r="O376" s="183" t="n">
        <f aca="false">ROUND($N376*O$5,0)</f>
        <v>62</v>
      </c>
      <c r="P376" s="183" t="n">
        <f aca="false">ROUND($N376*P$5,0)</f>
        <v>86</v>
      </c>
      <c r="Q376" s="183" t="n">
        <f aca="false">ROUND($N376*Q$5,0)</f>
        <v>121</v>
      </c>
      <c r="R376" s="183" t="n">
        <f aca="false">ROUND($N376*R$5,0)</f>
        <v>183</v>
      </c>
      <c r="S376" s="192" t="n">
        <f aca="false">VLOOKUP(A376,'BASE LOSS COSTS'!$M$14:$N$25,2)</f>
        <v>414</v>
      </c>
      <c r="T376" s="183" t="n">
        <f aca="false">ROUND($S376*T$5,0)</f>
        <v>29</v>
      </c>
      <c r="U376" s="183" t="n">
        <f aca="false">ROUND($S376*U$5,0)</f>
        <v>41</v>
      </c>
      <c r="V376" s="183" t="n">
        <f aca="false">ROUND($S376*V$5,0)</f>
        <v>50</v>
      </c>
      <c r="W376" s="183" t="n">
        <f aca="false">ROUND($S376*W$5,0)</f>
        <v>65</v>
      </c>
      <c r="X376" s="192" t="n">
        <f aca="false">VLOOKUP(A376,'BASE LOSS COSTS'!$P$14:$Q$25,2)</f>
        <v>152</v>
      </c>
      <c r="Y376" s="183" t="n">
        <f aca="false">ROUND($X376*Y$5,0)</f>
        <v>7</v>
      </c>
      <c r="Z376" s="183" t="n">
        <f aca="false">ROUND($X376*Z$5,0)</f>
        <v>10</v>
      </c>
      <c r="AA376" s="183" t="n">
        <f aca="false">ROUND($X376*AA$5,0)</f>
        <v>12</v>
      </c>
      <c r="AB376" s="183" t="n">
        <f aca="false">ROUND($X376*AB$5,0)</f>
        <v>15</v>
      </c>
      <c r="AC376" s="192" t="n">
        <f aca="false">VLOOKUP(A376,'BASE LOSS COSTS'!$S$14:$T$25,2)</f>
        <v>1049</v>
      </c>
      <c r="AD376" s="183" t="n">
        <f aca="false">ROUND($AC376*AD$5,0)</f>
        <v>34</v>
      </c>
      <c r="AE376" s="183" t="n">
        <f aca="false">ROUND($AC376*AE$5,0)</f>
        <v>41</v>
      </c>
      <c r="AF376" s="183" t="n">
        <f aca="false">ROUND($AC376*AF$5,0)</f>
        <v>52</v>
      </c>
      <c r="AG376" s="183" t="n">
        <f aca="false">ROUND($AC376*AG$5,0)</f>
        <v>71</v>
      </c>
      <c r="AH376" s="192" t="n">
        <f aca="false">VLOOKUP(A376,'BASE LOSS COSTS'!$V$14:$W$25,2)</f>
        <v>107</v>
      </c>
      <c r="AI376" s="192" t="n">
        <f aca="false">VLOOKUP(A376,'BASE LOSS COSTS'!$Y$14:$Z$25,2)</f>
        <v>85</v>
      </c>
      <c r="AJ376" s="192" t="n">
        <f aca="false">VLOOKUP(A376,'BASE LOSS COSTS'!$AB$14:$AC$25,2)</f>
        <v>109</v>
      </c>
      <c r="AK376" s="192" t="n">
        <f aca="false">VLOOKUP(A376,'BASE LOSS COSTS'!$AE$14:$AF$25,2)</f>
        <v>109</v>
      </c>
      <c r="AL376" s="192" t="n">
        <f aca="false">VLOOKUP(A376,'BASE LOSS COSTS'!$AH$14:$AI$25,2)</f>
        <v>87</v>
      </c>
      <c r="AM376" s="192" t="n">
        <f aca="false">VLOOKUP(A376,'BASE LOSS COSTS'!$AK$14:$AL$25,2)</f>
        <v>87</v>
      </c>
      <c r="AN376" s="192" t="n">
        <f aca="false">VLOOKUP(A376,'BASE LOSS COSTS'!$AN$14:$AO$25,2)</f>
        <v>75</v>
      </c>
      <c r="AO376" s="192" t="n">
        <f aca="false">VLOOKUP(A376,'BASE LOSS COSTS'!$AQ$14:$AR$25,2)</f>
        <v>75</v>
      </c>
      <c r="AP376" s="192" t="n">
        <f aca="false">VLOOKUP(A376,'BASE LOSS COSTS'!$AT$14:$AU$25,2)</f>
        <v>59</v>
      </c>
      <c r="AQ376" s="192" t="n">
        <f aca="false">VLOOKUP(A376,'BASE LOSS COSTS'!$AW$14:$AX$25,2)</f>
        <v>59</v>
      </c>
      <c r="AR376" s="192" t="n">
        <f aca="false">VLOOKUP(A376,'BASE LOSS COSTS'!$AZ$14:$BA$25,2)</f>
        <v>278</v>
      </c>
      <c r="AS376" s="192" t="n">
        <f aca="false">VLOOKUP(A376,'BASE LOSS COSTS'!$BC$14:$BD$25,2)</f>
        <v>353</v>
      </c>
      <c r="AT376" s="192" t="n">
        <f aca="false">VLOOKUP(A376,'BASE LOSS COSTS'!$BF$14:$BG$25,2)</f>
        <v>353</v>
      </c>
      <c r="AU376" s="192" t="n">
        <f aca="false">VLOOKUP(A376,'BASE LOSS COSTS'!$BI$14:$BJ$25,2)</f>
        <v>181</v>
      </c>
      <c r="AV376" s="192" t="n">
        <f aca="false">VLOOKUP(A376,'BASE LOSS COSTS'!$BL$14:$BM$25,2)</f>
        <v>181</v>
      </c>
      <c r="AW376" s="192" t="n">
        <f aca="false">VLOOKUP(A376,'BASE LOSS COSTS'!$BO$14:$BP$25,2)</f>
        <v>91</v>
      </c>
      <c r="AX376" s="192" t="n">
        <f aca="false">VLOOKUP(A376,'BASE LOSS COSTS'!$BR$14:$BS$25,2)</f>
        <v>268</v>
      </c>
    </row>
    <row r="377" customFormat="false" ht="12.75" hidden="false" customHeight="false" outlineLevel="0" collapsed="false">
      <c r="A377" s="0" t="n">
        <v>110</v>
      </c>
      <c r="B377" s="0" t="n">
        <v>25691</v>
      </c>
      <c r="C377" s="194" t="n">
        <f aca="false">VLOOKUP(A377,'BASE LOSS COSTS'!$A$14:$B$25,2)</f>
        <v>276</v>
      </c>
      <c r="D377" s="192" t="n">
        <f aca="false">ROUND($C377*D$5,0)</f>
        <v>10</v>
      </c>
      <c r="E377" s="192" t="n">
        <f aca="false">ROUND($C377*E$5,0)</f>
        <v>16</v>
      </c>
      <c r="F377" s="192" t="n">
        <f aca="false">ROUND($C377*F$5,0)</f>
        <v>22</v>
      </c>
      <c r="G377" s="192" t="n">
        <f aca="false">ROUND($C377*G$5,0)</f>
        <v>31</v>
      </c>
      <c r="H377" s="192" t="n">
        <f aca="false">VLOOKUP(A377,'BASE LOSS COSTS'!$D$14:$E$25,2)</f>
        <v>299</v>
      </c>
      <c r="I377" s="192" t="n">
        <f aca="false">ROUND($H377*I$5,0)</f>
        <v>6</v>
      </c>
      <c r="J377" s="192" t="n">
        <f aca="false">ROUND($H377*J$5,0)</f>
        <v>11</v>
      </c>
      <c r="K377" s="192" t="n">
        <f aca="false">ROUND($H377*K$5,0)</f>
        <v>15</v>
      </c>
      <c r="L377" s="192" t="n">
        <f aca="false">ROUND($H377*L$5,0)</f>
        <v>19</v>
      </c>
      <c r="M377" s="192" t="n">
        <f aca="false">VLOOKUP(A377,'BASE LOSS COSTS'!$G$14:$H$25,2)</f>
        <v>563</v>
      </c>
      <c r="N377" s="192" t="n">
        <f aca="false">VLOOKUP(A377,'BASE LOSS COSTS'!$J$14:$K$25,2)</f>
        <v>1711</v>
      </c>
      <c r="O377" s="183" t="n">
        <f aca="false">ROUND($N377*O$5,0)</f>
        <v>62</v>
      </c>
      <c r="P377" s="183" t="n">
        <f aca="false">ROUND($N377*P$5,0)</f>
        <v>86</v>
      </c>
      <c r="Q377" s="183" t="n">
        <f aca="false">ROUND($N377*Q$5,0)</f>
        <v>121</v>
      </c>
      <c r="R377" s="183" t="n">
        <f aca="false">ROUND($N377*R$5,0)</f>
        <v>183</v>
      </c>
      <c r="S377" s="192" t="n">
        <f aca="false">VLOOKUP(A377,'BASE LOSS COSTS'!$M$14:$N$25,2)</f>
        <v>414</v>
      </c>
      <c r="T377" s="183" t="n">
        <f aca="false">ROUND($S377*T$5,0)</f>
        <v>29</v>
      </c>
      <c r="U377" s="183" t="n">
        <f aca="false">ROUND($S377*U$5,0)</f>
        <v>41</v>
      </c>
      <c r="V377" s="183" t="n">
        <f aca="false">ROUND($S377*V$5,0)</f>
        <v>50</v>
      </c>
      <c r="W377" s="183" t="n">
        <f aca="false">ROUND($S377*W$5,0)</f>
        <v>65</v>
      </c>
      <c r="X377" s="192" t="n">
        <f aca="false">VLOOKUP(A377,'BASE LOSS COSTS'!$P$14:$Q$25,2)</f>
        <v>152</v>
      </c>
      <c r="Y377" s="183" t="n">
        <f aca="false">ROUND($X377*Y$5,0)</f>
        <v>7</v>
      </c>
      <c r="Z377" s="183" t="n">
        <f aca="false">ROUND($X377*Z$5,0)</f>
        <v>10</v>
      </c>
      <c r="AA377" s="183" t="n">
        <f aca="false">ROUND($X377*AA$5,0)</f>
        <v>12</v>
      </c>
      <c r="AB377" s="183" t="n">
        <f aca="false">ROUND($X377*AB$5,0)</f>
        <v>15</v>
      </c>
      <c r="AC377" s="192" t="n">
        <f aca="false">VLOOKUP(A377,'BASE LOSS COSTS'!$S$14:$T$25,2)</f>
        <v>1049</v>
      </c>
      <c r="AD377" s="183" t="n">
        <f aca="false">ROUND($AC377*AD$5,0)</f>
        <v>34</v>
      </c>
      <c r="AE377" s="183" t="n">
        <f aca="false">ROUND($AC377*AE$5,0)</f>
        <v>41</v>
      </c>
      <c r="AF377" s="183" t="n">
        <f aca="false">ROUND($AC377*AF$5,0)</f>
        <v>52</v>
      </c>
      <c r="AG377" s="183" t="n">
        <f aca="false">ROUND($AC377*AG$5,0)</f>
        <v>71</v>
      </c>
      <c r="AH377" s="192" t="n">
        <f aca="false">VLOOKUP(A377,'BASE LOSS COSTS'!$V$14:$W$25,2)</f>
        <v>107</v>
      </c>
      <c r="AI377" s="192" t="n">
        <f aca="false">VLOOKUP(A377,'BASE LOSS COSTS'!$Y$14:$Z$25,2)</f>
        <v>85</v>
      </c>
      <c r="AJ377" s="192" t="n">
        <f aca="false">VLOOKUP(A377,'BASE LOSS COSTS'!$AB$14:$AC$25,2)</f>
        <v>109</v>
      </c>
      <c r="AK377" s="192" t="n">
        <f aca="false">VLOOKUP(A377,'BASE LOSS COSTS'!$AE$14:$AF$25,2)</f>
        <v>109</v>
      </c>
      <c r="AL377" s="192" t="n">
        <f aca="false">VLOOKUP(A377,'BASE LOSS COSTS'!$AH$14:$AI$25,2)</f>
        <v>87</v>
      </c>
      <c r="AM377" s="192" t="n">
        <f aca="false">VLOOKUP(A377,'BASE LOSS COSTS'!$AK$14:$AL$25,2)</f>
        <v>87</v>
      </c>
      <c r="AN377" s="192" t="n">
        <f aca="false">VLOOKUP(A377,'BASE LOSS COSTS'!$AN$14:$AO$25,2)</f>
        <v>75</v>
      </c>
      <c r="AO377" s="192" t="n">
        <f aca="false">VLOOKUP(A377,'BASE LOSS COSTS'!$AQ$14:$AR$25,2)</f>
        <v>75</v>
      </c>
      <c r="AP377" s="192" t="n">
        <f aca="false">VLOOKUP(A377,'BASE LOSS COSTS'!$AT$14:$AU$25,2)</f>
        <v>59</v>
      </c>
      <c r="AQ377" s="192" t="n">
        <f aca="false">VLOOKUP(A377,'BASE LOSS COSTS'!$AW$14:$AX$25,2)</f>
        <v>59</v>
      </c>
      <c r="AR377" s="192" t="n">
        <f aca="false">VLOOKUP(A377,'BASE LOSS COSTS'!$AZ$14:$BA$25,2)</f>
        <v>278</v>
      </c>
      <c r="AS377" s="192" t="n">
        <f aca="false">VLOOKUP(A377,'BASE LOSS COSTS'!$BC$14:$BD$25,2)</f>
        <v>353</v>
      </c>
      <c r="AT377" s="192" t="n">
        <f aca="false">VLOOKUP(A377,'BASE LOSS COSTS'!$BF$14:$BG$25,2)</f>
        <v>353</v>
      </c>
      <c r="AU377" s="192" t="n">
        <f aca="false">VLOOKUP(A377,'BASE LOSS COSTS'!$BI$14:$BJ$25,2)</f>
        <v>181</v>
      </c>
      <c r="AV377" s="192" t="n">
        <f aca="false">VLOOKUP(A377,'BASE LOSS COSTS'!$BL$14:$BM$25,2)</f>
        <v>181</v>
      </c>
      <c r="AW377" s="192" t="n">
        <f aca="false">VLOOKUP(A377,'BASE LOSS COSTS'!$BO$14:$BP$25,2)</f>
        <v>91</v>
      </c>
      <c r="AX377" s="192" t="n">
        <f aca="false">VLOOKUP(A377,'BASE LOSS COSTS'!$BR$14:$BS$25,2)</f>
        <v>268</v>
      </c>
    </row>
    <row r="378" customFormat="false" ht="12.75" hidden="false" customHeight="false" outlineLevel="0" collapsed="false">
      <c r="A378" s="0" t="n">
        <v>110</v>
      </c>
      <c r="B378" s="0" t="n">
        <v>25692</v>
      </c>
      <c r="C378" s="194" t="n">
        <f aca="false">VLOOKUP(A378,'BASE LOSS COSTS'!$A$14:$B$25,2)</f>
        <v>276</v>
      </c>
      <c r="D378" s="192" t="n">
        <f aca="false">ROUND($C378*D$5,0)</f>
        <v>10</v>
      </c>
      <c r="E378" s="192" t="n">
        <f aca="false">ROUND($C378*E$5,0)</f>
        <v>16</v>
      </c>
      <c r="F378" s="192" t="n">
        <f aca="false">ROUND($C378*F$5,0)</f>
        <v>22</v>
      </c>
      <c r="G378" s="192" t="n">
        <f aca="false">ROUND($C378*G$5,0)</f>
        <v>31</v>
      </c>
      <c r="H378" s="192" t="n">
        <f aca="false">VLOOKUP(A378,'BASE LOSS COSTS'!$D$14:$E$25,2)</f>
        <v>299</v>
      </c>
      <c r="I378" s="192" t="n">
        <f aca="false">ROUND($H378*I$5,0)</f>
        <v>6</v>
      </c>
      <c r="J378" s="192" t="n">
        <f aca="false">ROUND($H378*J$5,0)</f>
        <v>11</v>
      </c>
      <c r="K378" s="192" t="n">
        <f aca="false">ROUND($H378*K$5,0)</f>
        <v>15</v>
      </c>
      <c r="L378" s="192" t="n">
        <f aca="false">ROUND($H378*L$5,0)</f>
        <v>19</v>
      </c>
      <c r="M378" s="192" t="n">
        <f aca="false">VLOOKUP(A378,'BASE LOSS COSTS'!$G$14:$H$25,2)</f>
        <v>563</v>
      </c>
      <c r="N378" s="192" t="n">
        <f aca="false">VLOOKUP(A378,'BASE LOSS COSTS'!$J$14:$K$25,2)</f>
        <v>1711</v>
      </c>
      <c r="O378" s="183" t="n">
        <f aca="false">ROUND($N378*O$5,0)</f>
        <v>62</v>
      </c>
      <c r="P378" s="183" t="n">
        <f aca="false">ROUND($N378*P$5,0)</f>
        <v>86</v>
      </c>
      <c r="Q378" s="183" t="n">
        <f aca="false">ROUND($N378*Q$5,0)</f>
        <v>121</v>
      </c>
      <c r="R378" s="183" t="n">
        <f aca="false">ROUND($N378*R$5,0)</f>
        <v>183</v>
      </c>
      <c r="S378" s="192" t="n">
        <f aca="false">VLOOKUP(A378,'BASE LOSS COSTS'!$M$14:$N$25,2)</f>
        <v>414</v>
      </c>
      <c r="T378" s="183" t="n">
        <f aca="false">ROUND($S378*T$5,0)</f>
        <v>29</v>
      </c>
      <c r="U378" s="183" t="n">
        <f aca="false">ROUND($S378*U$5,0)</f>
        <v>41</v>
      </c>
      <c r="V378" s="183" t="n">
        <f aca="false">ROUND($S378*V$5,0)</f>
        <v>50</v>
      </c>
      <c r="W378" s="183" t="n">
        <f aca="false">ROUND($S378*W$5,0)</f>
        <v>65</v>
      </c>
      <c r="X378" s="192" t="n">
        <f aca="false">VLOOKUP(A378,'BASE LOSS COSTS'!$P$14:$Q$25,2)</f>
        <v>152</v>
      </c>
      <c r="Y378" s="183" t="n">
        <f aca="false">ROUND($X378*Y$5,0)</f>
        <v>7</v>
      </c>
      <c r="Z378" s="183" t="n">
        <f aca="false">ROUND($X378*Z$5,0)</f>
        <v>10</v>
      </c>
      <c r="AA378" s="183" t="n">
        <f aca="false">ROUND($X378*AA$5,0)</f>
        <v>12</v>
      </c>
      <c r="AB378" s="183" t="n">
        <f aca="false">ROUND($X378*AB$5,0)</f>
        <v>15</v>
      </c>
      <c r="AC378" s="192" t="n">
        <f aca="false">VLOOKUP(A378,'BASE LOSS COSTS'!$S$14:$T$25,2)</f>
        <v>1049</v>
      </c>
      <c r="AD378" s="183" t="n">
        <f aca="false">ROUND($AC378*AD$5,0)</f>
        <v>34</v>
      </c>
      <c r="AE378" s="183" t="n">
        <f aca="false">ROUND($AC378*AE$5,0)</f>
        <v>41</v>
      </c>
      <c r="AF378" s="183" t="n">
        <f aca="false">ROUND($AC378*AF$5,0)</f>
        <v>52</v>
      </c>
      <c r="AG378" s="183" t="n">
        <f aca="false">ROUND($AC378*AG$5,0)</f>
        <v>71</v>
      </c>
      <c r="AH378" s="192" t="n">
        <f aca="false">VLOOKUP(A378,'BASE LOSS COSTS'!$V$14:$W$25,2)</f>
        <v>107</v>
      </c>
      <c r="AI378" s="192" t="n">
        <f aca="false">VLOOKUP(A378,'BASE LOSS COSTS'!$Y$14:$Z$25,2)</f>
        <v>85</v>
      </c>
      <c r="AJ378" s="192" t="n">
        <f aca="false">VLOOKUP(A378,'BASE LOSS COSTS'!$AB$14:$AC$25,2)</f>
        <v>109</v>
      </c>
      <c r="AK378" s="192" t="n">
        <f aca="false">VLOOKUP(A378,'BASE LOSS COSTS'!$AE$14:$AF$25,2)</f>
        <v>109</v>
      </c>
      <c r="AL378" s="192" t="n">
        <f aca="false">VLOOKUP(A378,'BASE LOSS COSTS'!$AH$14:$AI$25,2)</f>
        <v>87</v>
      </c>
      <c r="AM378" s="192" t="n">
        <f aca="false">VLOOKUP(A378,'BASE LOSS COSTS'!$AK$14:$AL$25,2)</f>
        <v>87</v>
      </c>
      <c r="AN378" s="192" t="n">
        <f aca="false">VLOOKUP(A378,'BASE LOSS COSTS'!$AN$14:$AO$25,2)</f>
        <v>75</v>
      </c>
      <c r="AO378" s="192" t="n">
        <f aca="false">VLOOKUP(A378,'BASE LOSS COSTS'!$AQ$14:$AR$25,2)</f>
        <v>75</v>
      </c>
      <c r="AP378" s="192" t="n">
        <f aca="false">VLOOKUP(A378,'BASE LOSS COSTS'!$AT$14:$AU$25,2)</f>
        <v>59</v>
      </c>
      <c r="AQ378" s="192" t="n">
        <f aca="false">VLOOKUP(A378,'BASE LOSS COSTS'!$AW$14:$AX$25,2)</f>
        <v>59</v>
      </c>
      <c r="AR378" s="192" t="n">
        <f aca="false">VLOOKUP(A378,'BASE LOSS COSTS'!$AZ$14:$BA$25,2)</f>
        <v>278</v>
      </c>
      <c r="AS378" s="192" t="n">
        <f aca="false">VLOOKUP(A378,'BASE LOSS COSTS'!$BC$14:$BD$25,2)</f>
        <v>353</v>
      </c>
      <c r="AT378" s="192" t="n">
        <f aca="false">VLOOKUP(A378,'BASE LOSS COSTS'!$BF$14:$BG$25,2)</f>
        <v>353</v>
      </c>
      <c r="AU378" s="192" t="n">
        <f aca="false">VLOOKUP(A378,'BASE LOSS COSTS'!$BI$14:$BJ$25,2)</f>
        <v>181</v>
      </c>
      <c r="AV378" s="192" t="n">
        <f aca="false">VLOOKUP(A378,'BASE LOSS COSTS'!$BL$14:$BM$25,2)</f>
        <v>181</v>
      </c>
      <c r="AW378" s="192" t="n">
        <f aca="false">VLOOKUP(A378,'BASE LOSS COSTS'!$BO$14:$BP$25,2)</f>
        <v>91</v>
      </c>
      <c r="AX378" s="192" t="n">
        <f aca="false">VLOOKUP(A378,'BASE LOSS COSTS'!$BR$14:$BS$25,2)</f>
        <v>268</v>
      </c>
    </row>
    <row r="379" customFormat="false" ht="12.75" hidden="false" customHeight="false" outlineLevel="0" collapsed="false">
      <c r="A379" s="0" t="n">
        <v>110</v>
      </c>
      <c r="B379" s="0" t="n">
        <v>25696</v>
      </c>
      <c r="C379" s="194" t="n">
        <f aca="false">VLOOKUP(A379,'BASE LOSS COSTS'!$A$14:$B$25,2)</f>
        <v>276</v>
      </c>
      <c r="D379" s="192" t="n">
        <f aca="false">ROUND($C379*D$5,0)</f>
        <v>10</v>
      </c>
      <c r="E379" s="192" t="n">
        <f aca="false">ROUND($C379*E$5,0)</f>
        <v>16</v>
      </c>
      <c r="F379" s="192" t="n">
        <f aca="false">ROUND($C379*F$5,0)</f>
        <v>22</v>
      </c>
      <c r="G379" s="192" t="n">
        <f aca="false">ROUND($C379*G$5,0)</f>
        <v>31</v>
      </c>
      <c r="H379" s="192" t="n">
        <f aca="false">VLOOKUP(A379,'BASE LOSS COSTS'!$D$14:$E$25,2)</f>
        <v>299</v>
      </c>
      <c r="I379" s="192" t="n">
        <f aca="false">ROUND($H379*I$5,0)</f>
        <v>6</v>
      </c>
      <c r="J379" s="192" t="n">
        <f aca="false">ROUND($H379*J$5,0)</f>
        <v>11</v>
      </c>
      <c r="K379" s="192" t="n">
        <f aca="false">ROUND($H379*K$5,0)</f>
        <v>15</v>
      </c>
      <c r="L379" s="192" t="n">
        <f aca="false">ROUND($H379*L$5,0)</f>
        <v>19</v>
      </c>
      <c r="M379" s="192" t="n">
        <f aca="false">VLOOKUP(A379,'BASE LOSS COSTS'!$G$14:$H$25,2)</f>
        <v>563</v>
      </c>
      <c r="N379" s="192" t="n">
        <f aca="false">VLOOKUP(A379,'BASE LOSS COSTS'!$J$14:$K$25,2)</f>
        <v>1711</v>
      </c>
      <c r="O379" s="183" t="n">
        <f aca="false">ROUND($N379*O$5,0)</f>
        <v>62</v>
      </c>
      <c r="P379" s="183" t="n">
        <f aca="false">ROUND($N379*P$5,0)</f>
        <v>86</v>
      </c>
      <c r="Q379" s="183" t="n">
        <f aca="false">ROUND($N379*Q$5,0)</f>
        <v>121</v>
      </c>
      <c r="R379" s="183" t="n">
        <f aca="false">ROUND($N379*R$5,0)</f>
        <v>183</v>
      </c>
      <c r="S379" s="192" t="n">
        <f aca="false">VLOOKUP(A379,'BASE LOSS COSTS'!$M$14:$N$25,2)</f>
        <v>414</v>
      </c>
      <c r="T379" s="183" t="n">
        <f aca="false">ROUND($S379*T$5,0)</f>
        <v>29</v>
      </c>
      <c r="U379" s="183" t="n">
        <f aca="false">ROUND($S379*U$5,0)</f>
        <v>41</v>
      </c>
      <c r="V379" s="183" t="n">
        <f aca="false">ROUND($S379*V$5,0)</f>
        <v>50</v>
      </c>
      <c r="W379" s="183" t="n">
        <f aca="false">ROUND($S379*W$5,0)</f>
        <v>65</v>
      </c>
      <c r="X379" s="192" t="n">
        <f aca="false">VLOOKUP(A379,'BASE LOSS COSTS'!$P$14:$Q$25,2)</f>
        <v>152</v>
      </c>
      <c r="Y379" s="183" t="n">
        <f aca="false">ROUND($X379*Y$5,0)</f>
        <v>7</v>
      </c>
      <c r="Z379" s="183" t="n">
        <f aca="false">ROUND($X379*Z$5,0)</f>
        <v>10</v>
      </c>
      <c r="AA379" s="183" t="n">
        <f aca="false">ROUND($X379*AA$5,0)</f>
        <v>12</v>
      </c>
      <c r="AB379" s="183" t="n">
        <f aca="false">ROUND($X379*AB$5,0)</f>
        <v>15</v>
      </c>
      <c r="AC379" s="192" t="n">
        <f aca="false">VLOOKUP(A379,'BASE LOSS COSTS'!$S$14:$T$25,2)</f>
        <v>1049</v>
      </c>
      <c r="AD379" s="183" t="n">
        <f aca="false">ROUND($AC379*AD$5,0)</f>
        <v>34</v>
      </c>
      <c r="AE379" s="183" t="n">
        <f aca="false">ROUND($AC379*AE$5,0)</f>
        <v>41</v>
      </c>
      <c r="AF379" s="183" t="n">
        <f aca="false">ROUND($AC379*AF$5,0)</f>
        <v>52</v>
      </c>
      <c r="AG379" s="183" t="n">
        <f aca="false">ROUND($AC379*AG$5,0)</f>
        <v>71</v>
      </c>
      <c r="AH379" s="192" t="n">
        <f aca="false">VLOOKUP(A379,'BASE LOSS COSTS'!$V$14:$W$25,2)</f>
        <v>107</v>
      </c>
      <c r="AI379" s="192" t="n">
        <f aca="false">VLOOKUP(A379,'BASE LOSS COSTS'!$Y$14:$Z$25,2)</f>
        <v>85</v>
      </c>
      <c r="AJ379" s="192" t="n">
        <f aca="false">VLOOKUP(A379,'BASE LOSS COSTS'!$AB$14:$AC$25,2)</f>
        <v>109</v>
      </c>
      <c r="AK379" s="192" t="n">
        <f aca="false">VLOOKUP(A379,'BASE LOSS COSTS'!$AE$14:$AF$25,2)</f>
        <v>109</v>
      </c>
      <c r="AL379" s="192" t="n">
        <f aca="false">VLOOKUP(A379,'BASE LOSS COSTS'!$AH$14:$AI$25,2)</f>
        <v>87</v>
      </c>
      <c r="AM379" s="192" t="n">
        <f aca="false">VLOOKUP(A379,'BASE LOSS COSTS'!$AK$14:$AL$25,2)</f>
        <v>87</v>
      </c>
      <c r="AN379" s="192" t="n">
        <f aca="false">VLOOKUP(A379,'BASE LOSS COSTS'!$AN$14:$AO$25,2)</f>
        <v>75</v>
      </c>
      <c r="AO379" s="192" t="n">
        <f aca="false">VLOOKUP(A379,'BASE LOSS COSTS'!$AQ$14:$AR$25,2)</f>
        <v>75</v>
      </c>
      <c r="AP379" s="192" t="n">
        <f aca="false">VLOOKUP(A379,'BASE LOSS COSTS'!$AT$14:$AU$25,2)</f>
        <v>59</v>
      </c>
      <c r="AQ379" s="192" t="n">
        <f aca="false">VLOOKUP(A379,'BASE LOSS COSTS'!$AW$14:$AX$25,2)</f>
        <v>59</v>
      </c>
      <c r="AR379" s="192" t="n">
        <f aca="false">VLOOKUP(A379,'BASE LOSS COSTS'!$AZ$14:$BA$25,2)</f>
        <v>278</v>
      </c>
      <c r="AS379" s="192" t="n">
        <f aca="false">VLOOKUP(A379,'BASE LOSS COSTS'!$BC$14:$BD$25,2)</f>
        <v>353</v>
      </c>
      <c r="AT379" s="192" t="n">
        <f aca="false">VLOOKUP(A379,'BASE LOSS COSTS'!$BF$14:$BG$25,2)</f>
        <v>353</v>
      </c>
      <c r="AU379" s="192" t="n">
        <f aca="false">VLOOKUP(A379,'BASE LOSS COSTS'!$BI$14:$BJ$25,2)</f>
        <v>181</v>
      </c>
      <c r="AV379" s="192" t="n">
        <f aca="false">VLOOKUP(A379,'BASE LOSS COSTS'!$BL$14:$BM$25,2)</f>
        <v>181</v>
      </c>
      <c r="AW379" s="192" t="n">
        <f aca="false">VLOOKUP(A379,'BASE LOSS COSTS'!$BO$14:$BP$25,2)</f>
        <v>91</v>
      </c>
      <c r="AX379" s="192" t="n">
        <f aca="false">VLOOKUP(A379,'BASE LOSS COSTS'!$BR$14:$BS$25,2)</f>
        <v>268</v>
      </c>
    </row>
    <row r="380" customFormat="false" ht="12.75" hidden="false" customHeight="false" outlineLevel="0" collapsed="false">
      <c r="A380" s="0" t="n">
        <v>110</v>
      </c>
      <c r="B380" s="0" t="n">
        <v>25699</v>
      </c>
      <c r="C380" s="194" t="n">
        <f aca="false">VLOOKUP(A380,'BASE LOSS COSTS'!$A$14:$B$25,2)</f>
        <v>276</v>
      </c>
      <c r="D380" s="192" t="n">
        <f aca="false">ROUND($C380*D$5,0)</f>
        <v>10</v>
      </c>
      <c r="E380" s="192" t="n">
        <f aca="false">ROUND($C380*E$5,0)</f>
        <v>16</v>
      </c>
      <c r="F380" s="192" t="n">
        <f aca="false">ROUND($C380*F$5,0)</f>
        <v>22</v>
      </c>
      <c r="G380" s="192" t="n">
        <f aca="false">ROUND($C380*G$5,0)</f>
        <v>31</v>
      </c>
      <c r="H380" s="192" t="n">
        <f aca="false">VLOOKUP(A380,'BASE LOSS COSTS'!$D$14:$E$25,2)</f>
        <v>299</v>
      </c>
      <c r="I380" s="192" t="n">
        <f aca="false">ROUND($H380*I$5,0)</f>
        <v>6</v>
      </c>
      <c r="J380" s="192" t="n">
        <f aca="false">ROUND($H380*J$5,0)</f>
        <v>11</v>
      </c>
      <c r="K380" s="192" t="n">
        <f aca="false">ROUND($H380*K$5,0)</f>
        <v>15</v>
      </c>
      <c r="L380" s="192" t="n">
        <f aca="false">ROUND($H380*L$5,0)</f>
        <v>19</v>
      </c>
      <c r="M380" s="192" t="n">
        <f aca="false">VLOOKUP(A380,'BASE LOSS COSTS'!$G$14:$H$25,2)</f>
        <v>563</v>
      </c>
      <c r="N380" s="192" t="n">
        <f aca="false">VLOOKUP(A380,'BASE LOSS COSTS'!$J$14:$K$25,2)</f>
        <v>1711</v>
      </c>
      <c r="O380" s="183" t="n">
        <f aca="false">ROUND($N380*O$5,0)</f>
        <v>62</v>
      </c>
      <c r="P380" s="183" t="n">
        <f aca="false">ROUND($N380*P$5,0)</f>
        <v>86</v>
      </c>
      <c r="Q380" s="183" t="n">
        <f aca="false">ROUND($N380*Q$5,0)</f>
        <v>121</v>
      </c>
      <c r="R380" s="183" t="n">
        <f aca="false">ROUND($N380*R$5,0)</f>
        <v>183</v>
      </c>
      <c r="S380" s="192" t="n">
        <f aca="false">VLOOKUP(A380,'BASE LOSS COSTS'!$M$14:$N$25,2)</f>
        <v>414</v>
      </c>
      <c r="T380" s="183" t="n">
        <f aca="false">ROUND($S380*T$5,0)</f>
        <v>29</v>
      </c>
      <c r="U380" s="183" t="n">
        <f aca="false">ROUND($S380*U$5,0)</f>
        <v>41</v>
      </c>
      <c r="V380" s="183" t="n">
        <f aca="false">ROUND($S380*V$5,0)</f>
        <v>50</v>
      </c>
      <c r="W380" s="183" t="n">
        <f aca="false">ROUND($S380*W$5,0)</f>
        <v>65</v>
      </c>
      <c r="X380" s="192" t="n">
        <f aca="false">VLOOKUP(A380,'BASE LOSS COSTS'!$P$14:$Q$25,2)</f>
        <v>152</v>
      </c>
      <c r="Y380" s="183" t="n">
        <f aca="false">ROUND($X380*Y$5,0)</f>
        <v>7</v>
      </c>
      <c r="Z380" s="183" t="n">
        <f aca="false">ROUND($X380*Z$5,0)</f>
        <v>10</v>
      </c>
      <c r="AA380" s="183" t="n">
        <f aca="false">ROUND($X380*AA$5,0)</f>
        <v>12</v>
      </c>
      <c r="AB380" s="183" t="n">
        <f aca="false">ROUND($X380*AB$5,0)</f>
        <v>15</v>
      </c>
      <c r="AC380" s="192" t="n">
        <f aca="false">VLOOKUP(A380,'BASE LOSS COSTS'!$S$14:$T$25,2)</f>
        <v>1049</v>
      </c>
      <c r="AD380" s="183" t="n">
        <f aca="false">ROUND($AC380*AD$5,0)</f>
        <v>34</v>
      </c>
      <c r="AE380" s="183" t="n">
        <f aca="false">ROUND($AC380*AE$5,0)</f>
        <v>41</v>
      </c>
      <c r="AF380" s="183" t="n">
        <f aca="false">ROUND($AC380*AF$5,0)</f>
        <v>52</v>
      </c>
      <c r="AG380" s="183" t="n">
        <f aca="false">ROUND($AC380*AG$5,0)</f>
        <v>71</v>
      </c>
      <c r="AH380" s="192" t="n">
        <f aca="false">VLOOKUP(A380,'BASE LOSS COSTS'!$V$14:$W$25,2)</f>
        <v>107</v>
      </c>
      <c r="AI380" s="192" t="n">
        <f aca="false">VLOOKUP(A380,'BASE LOSS COSTS'!$Y$14:$Z$25,2)</f>
        <v>85</v>
      </c>
      <c r="AJ380" s="192" t="n">
        <f aca="false">VLOOKUP(A380,'BASE LOSS COSTS'!$AB$14:$AC$25,2)</f>
        <v>109</v>
      </c>
      <c r="AK380" s="192" t="n">
        <f aca="false">VLOOKUP(A380,'BASE LOSS COSTS'!$AE$14:$AF$25,2)</f>
        <v>109</v>
      </c>
      <c r="AL380" s="192" t="n">
        <f aca="false">VLOOKUP(A380,'BASE LOSS COSTS'!$AH$14:$AI$25,2)</f>
        <v>87</v>
      </c>
      <c r="AM380" s="192" t="n">
        <f aca="false">VLOOKUP(A380,'BASE LOSS COSTS'!$AK$14:$AL$25,2)</f>
        <v>87</v>
      </c>
      <c r="AN380" s="192" t="n">
        <f aca="false">VLOOKUP(A380,'BASE LOSS COSTS'!$AN$14:$AO$25,2)</f>
        <v>75</v>
      </c>
      <c r="AO380" s="192" t="n">
        <f aca="false">VLOOKUP(A380,'BASE LOSS COSTS'!$AQ$14:$AR$25,2)</f>
        <v>75</v>
      </c>
      <c r="AP380" s="192" t="n">
        <f aca="false">VLOOKUP(A380,'BASE LOSS COSTS'!$AT$14:$AU$25,2)</f>
        <v>59</v>
      </c>
      <c r="AQ380" s="192" t="n">
        <f aca="false">VLOOKUP(A380,'BASE LOSS COSTS'!$AW$14:$AX$25,2)</f>
        <v>59</v>
      </c>
      <c r="AR380" s="192" t="n">
        <f aca="false">VLOOKUP(A380,'BASE LOSS COSTS'!$AZ$14:$BA$25,2)</f>
        <v>278</v>
      </c>
      <c r="AS380" s="192" t="n">
        <f aca="false">VLOOKUP(A380,'BASE LOSS COSTS'!$BC$14:$BD$25,2)</f>
        <v>353</v>
      </c>
      <c r="AT380" s="192" t="n">
        <f aca="false">VLOOKUP(A380,'BASE LOSS COSTS'!$BF$14:$BG$25,2)</f>
        <v>353</v>
      </c>
      <c r="AU380" s="192" t="n">
        <f aca="false">VLOOKUP(A380,'BASE LOSS COSTS'!$BI$14:$BJ$25,2)</f>
        <v>181</v>
      </c>
      <c r="AV380" s="192" t="n">
        <f aca="false">VLOOKUP(A380,'BASE LOSS COSTS'!$BL$14:$BM$25,2)</f>
        <v>181</v>
      </c>
      <c r="AW380" s="192" t="n">
        <f aca="false">VLOOKUP(A380,'BASE LOSS COSTS'!$BO$14:$BP$25,2)</f>
        <v>91</v>
      </c>
      <c r="AX380" s="192" t="n">
        <f aca="false">VLOOKUP(A380,'BASE LOSS COSTS'!$BR$14:$BS$25,2)</f>
        <v>268</v>
      </c>
    </row>
    <row r="381" customFormat="false" ht="12.75" hidden="false" customHeight="false" outlineLevel="0" collapsed="false">
      <c r="A381" s="0" t="n">
        <v>110</v>
      </c>
      <c r="B381" s="0" t="n">
        <v>25810</v>
      </c>
      <c r="C381" s="194" t="n">
        <f aca="false">VLOOKUP(A381,'BASE LOSS COSTS'!$A$14:$B$25,2)</f>
        <v>276</v>
      </c>
      <c r="D381" s="192" t="n">
        <f aca="false">ROUND($C381*D$5,0)</f>
        <v>10</v>
      </c>
      <c r="E381" s="192" t="n">
        <f aca="false">ROUND($C381*E$5,0)</f>
        <v>16</v>
      </c>
      <c r="F381" s="192" t="n">
        <f aca="false">ROUND($C381*F$5,0)</f>
        <v>22</v>
      </c>
      <c r="G381" s="192" t="n">
        <f aca="false">ROUND($C381*G$5,0)</f>
        <v>31</v>
      </c>
      <c r="H381" s="192" t="n">
        <f aca="false">VLOOKUP(A381,'BASE LOSS COSTS'!$D$14:$E$25,2)</f>
        <v>299</v>
      </c>
      <c r="I381" s="192" t="n">
        <f aca="false">ROUND($H381*I$5,0)</f>
        <v>6</v>
      </c>
      <c r="J381" s="192" t="n">
        <f aca="false">ROUND($H381*J$5,0)</f>
        <v>11</v>
      </c>
      <c r="K381" s="192" t="n">
        <f aca="false">ROUND($H381*K$5,0)</f>
        <v>15</v>
      </c>
      <c r="L381" s="192" t="n">
        <f aca="false">ROUND($H381*L$5,0)</f>
        <v>19</v>
      </c>
      <c r="M381" s="192" t="n">
        <f aca="false">VLOOKUP(A381,'BASE LOSS COSTS'!$G$14:$H$25,2)</f>
        <v>563</v>
      </c>
      <c r="N381" s="192" t="n">
        <f aca="false">VLOOKUP(A381,'BASE LOSS COSTS'!$J$14:$K$25,2)</f>
        <v>1711</v>
      </c>
      <c r="O381" s="183" t="n">
        <f aca="false">ROUND($N381*O$5,0)</f>
        <v>62</v>
      </c>
      <c r="P381" s="183" t="n">
        <f aca="false">ROUND($N381*P$5,0)</f>
        <v>86</v>
      </c>
      <c r="Q381" s="183" t="n">
        <f aca="false">ROUND($N381*Q$5,0)</f>
        <v>121</v>
      </c>
      <c r="R381" s="183" t="n">
        <f aca="false">ROUND($N381*R$5,0)</f>
        <v>183</v>
      </c>
      <c r="S381" s="192" t="n">
        <f aca="false">VLOOKUP(A381,'BASE LOSS COSTS'!$M$14:$N$25,2)</f>
        <v>414</v>
      </c>
      <c r="T381" s="183" t="n">
        <f aca="false">ROUND($S381*T$5,0)</f>
        <v>29</v>
      </c>
      <c r="U381" s="183" t="n">
        <f aca="false">ROUND($S381*U$5,0)</f>
        <v>41</v>
      </c>
      <c r="V381" s="183" t="n">
        <f aca="false">ROUND($S381*V$5,0)</f>
        <v>50</v>
      </c>
      <c r="W381" s="183" t="n">
        <f aca="false">ROUND($S381*W$5,0)</f>
        <v>65</v>
      </c>
      <c r="X381" s="192" t="n">
        <f aca="false">VLOOKUP(A381,'BASE LOSS COSTS'!$P$14:$Q$25,2)</f>
        <v>152</v>
      </c>
      <c r="Y381" s="183" t="n">
        <f aca="false">ROUND($X381*Y$5,0)</f>
        <v>7</v>
      </c>
      <c r="Z381" s="183" t="n">
        <f aca="false">ROUND($X381*Z$5,0)</f>
        <v>10</v>
      </c>
      <c r="AA381" s="183" t="n">
        <f aca="false">ROUND($X381*AA$5,0)</f>
        <v>12</v>
      </c>
      <c r="AB381" s="183" t="n">
        <f aca="false">ROUND($X381*AB$5,0)</f>
        <v>15</v>
      </c>
      <c r="AC381" s="192" t="n">
        <f aca="false">VLOOKUP(A381,'BASE LOSS COSTS'!$S$14:$T$25,2)</f>
        <v>1049</v>
      </c>
      <c r="AD381" s="183" t="n">
        <f aca="false">ROUND($AC381*AD$5,0)</f>
        <v>34</v>
      </c>
      <c r="AE381" s="183" t="n">
        <f aca="false">ROUND($AC381*AE$5,0)</f>
        <v>41</v>
      </c>
      <c r="AF381" s="183" t="n">
        <f aca="false">ROUND($AC381*AF$5,0)</f>
        <v>52</v>
      </c>
      <c r="AG381" s="183" t="n">
        <f aca="false">ROUND($AC381*AG$5,0)</f>
        <v>71</v>
      </c>
      <c r="AH381" s="192" t="n">
        <f aca="false">VLOOKUP(A381,'BASE LOSS COSTS'!$V$14:$W$25,2)</f>
        <v>107</v>
      </c>
      <c r="AI381" s="192" t="n">
        <f aca="false">VLOOKUP(A381,'BASE LOSS COSTS'!$Y$14:$Z$25,2)</f>
        <v>85</v>
      </c>
      <c r="AJ381" s="192" t="n">
        <f aca="false">VLOOKUP(A381,'BASE LOSS COSTS'!$AB$14:$AC$25,2)</f>
        <v>109</v>
      </c>
      <c r="AK381" s="192" t="n">
        <f aca="false">VLOOKUP(A381,'BASE LOSS COSTS'!$AE$14:$AF$25,2)</f>
        <v>109</v>
      </c>
      <c r="AL381" s="192" t="n">
        <f aca="false">VLOOKUP(A381,'BASE LOSS COSTS'!$AH$14:$AI$25,2)</f>
        <v>87</v>
      </c>
      <c r="AM381" s="192" t="n">
        <f aca="false">VLOOKUP(A381,'BASE LOSS COSTS'!$AK$14:$AL$25,2)</f>
        <v>87</v>
      </c>
      <c r="AN381" s="192" t="n">
        <f aca="false">VLOOKUP(A381,'BASE LOSS COSTS'!$AN$14:$AO$25,2)</f>
        <v>75</v>
      </c>
      <c r="AO381" s="192" t="n">
        <f aca="false">VLOOKUP(A381,'BASE LOSS COSTS'!$AQ$14:$AR$25,2)</f>
        <v>75</v>
      </c>
      <c r="AP381" s="192" t="n">
        <f aca="false">VLOOKUP(A381,'BASE LOSS COSTS'!$AT$14:$AU$25,2)</f>
        <v>59</v>
      </c>
      <c r="AQ381" s="192" t="n">
        <f aca="false">VLOOKUP(A381,'BASE LOSS COSTS'!$AW$14:$AX$25,2)</f>
        <v>59</v>
      </c>
      <c r="AR381" s="192" t="n">
        <f aca="false">VLOOKUP(A381,'BASE LOSS COSTS'!$AZ$14:$BA$25,2)</f>
        <v>278</v>
      </c>
      <c r="AS381" s="192" t="n">
        <f aca="false">VLOOKUP(A381,'BASE LOSS COSTS'!$BC$14:$BD$25,2)</f>
        <v>353</v>
      </c>
      <c r="AT381" s="192" t="n">
        <f aca="false">VLOOKUP(A381,'BASE LOSS COSTS'!$BF$14:$BG$25,2)</f>
        <v>353</v>
      </c>
      <c r="AU381" s="192" t="n">
        <f aca="false">VLOOKUP(A381,'BASE LOSS COSTS'!$BI$14:$BJ$25,2)</f>
        <v>181</v>
      </c>
      <c r="AV381" s="192" t="n">
        <f aca="false">VLOOKUP(A381,'BASE LOSS COSTS'!$BL$14:$BM$25,2)</f>
        <v>181</v>
      </c>
      <c r="AW381" s="192" t="n">
        <f aca="false">VLOOKUP(A381,'BASE LOSS COSTS'!$BO$14:$BP$25,2)</f>
        <v>91</v>
      </c>
      <c r="AX381" s="192" t="n">
        <f aca="false">VLOOKUP(A381,'BASE LOSS COSTS'!$BR$14:$BS$25,2)</f>
        <v>268</v>
      </c>
    </row>
    <row r="382" customFormat="false" ht="12.75" hidden="false" customHeight="false" outlineLevel="0" collapsed="false">
      <c r="A382" s="0" t="n">
        <v>110</v>
      </c>
      <c r="B382" s="0" t="n">
        <v>25811</v>
      </c>
      <c r="C382" s="194" t="n">
        <f aca="false">VLOOKUP(A382,'BASE LOSS COSTS'!$A$14:$B$25,2)</f>
        <v>276</v>
      </c>
      <c r="D382" s="192" t="n">
        <f aca="false">ROUND($C382*D$5,0)</f>
        <v>10</v>
      </c>
      <c r="E382" s="192" t="n">
        <f aca="false">ROUND($C382*E$5,0)</f>
        <v>16</v>
      </c>
      <c r="F382" s="192" t="n">
        <f aca="false">ROUND($C382*F$5,0)</f>
        <v>22</v>
      </c>
      <c r="G382" s="192" t="n">
        <f aca="false">ROUND($C382*G$5,0)</f>
        <v>31</v>
      </c>
      <c r="H382" s="192" t="n">
        <f aca="false">VLOOKUP(A382,'BASE LOSS COSTS'!$D$14:$E$25,2)</f>
        <v>299</v>
      </c>
      <c r="I382" s="192" t="n">
        <f aca="false">ROUND($H382*I$5,0)</f>
        <v>6</v>
      </c>
      <c r="J382" s="192" t="n">
        <f aca="false">ROUND($H382*J$5,0)</f>
        <v>11</v>
      </c>
      <c r="K382" s="192" t="n">
        <f aca="false">ROUND($H382*K$5,0)</f>
        <v>15</v>
      </c>
      <c r="L382" s="192" t="n">
        <f aca="false">ROUND($H382*L$5,0)</f>
        <v>19</v>
      </c>
      <c r="M382" s="192" t="n">
        <f aca="false">VLOOKUP(A382,'BASE LOSS COSTS'!$G$14:$H$25,2)</f>
        <v>563</v>
      </c>
      <c r="N382" s="192" t="n">
        <f aca="false">VLOOKUP(A382,'BASE LOSS COSTS'!$J$14:$K$25,2)</f>
        <v>1711</v>
      </c>
      <c r="O382" s="183" t="n">
        <f aca="false">ROUND($N382*O$5,0)</f>
        <v>62</v>
      </c>
      <c r="P382" s="183" t="n">
        <f aca="false">ROUND($N382*P$5,0)</f>
        <v>86</v>
      </c>
      <c r="Q382" s="183" t="n">
        <f aca="false">ROUND($N382*Q$5,0)</f>
        <v>121</v>
      </c>
      <c r="R382" s="183" t="n">
        <f aca="false">ROUND($N382*R$5,0)</f>
        <v>183</v>
      </c>
      <c r="S382" s="192" t="n">
        <f aca="false">VLOOKUP(A382,'BASE LOSS COSTS'!$M$14:$N$25,2)</f>
        <v>414</v>
      </c>
      <c r="T382" s="183" t="n">
        <f aca="false">ROUND($S382*T$5,0)</f>
        <v>29</v>
      </c>
      <c r="U382" s="183" t="n">
        <f aca="false">ROUND($S382*U$5,0)</f>
        <v>41</v>
      </c>
      <c r="V382" s="183" t="n">
        <f aca="false">ROUND($S382*V$5,0)</f>
        <v>50</v>
      </c>
      <c r="W382" s="183" t="n">
        <f aca="false">ROUND($S382*W$5,0)</f>
        <v>65</v>
      </c>
      <c r="X382" s="192" t="n">
        <f aca="false">VLOOKUP(A382,'BASE LOSS COSTS'!$P$14:$Q$25,2)</f>
        <v>152</v>
      </c>
      <c r="Y382" s="183" t="n">
        <f aca="false">ROUND($X382*Y$5,0)</f>
        <v>7</v>
      </c>
      <c r="Z382" s="183" t="n">
        <f aca="false">ROUND($X382*Z$5,0)</f>
        <v>10</v>
      </c>
      <c r="AA382" s="183" t="n">
        <f aca="false">ROUND($X382*AA$5,0)</f>
        <v>12</v>
      </c>
      <c r="AB382" s="183" t="n">
        <f aca="false">ROUND($X382*AB$5,0)</f>
        <v>15</v>
      </c>
      <c r="AC382" s="192" t="n">
        <f aca="false">VLOOKUP(A382,'BASE LOSS COSTS'!$S$14:$T$25,2)</f>
        <v>1049</v>
      </c>
      <c r="AD382" s="183" t="n">
        <f aca="false">ROUND($AC382*AD$5,0)</f>
        <v>34</v>
      </c>
      <c r="AE382" s="183" t="n">
        <f aca="false">ROUND($AC382*AE$5,0)</f>
        <v>41</v>
      </c>
      <c r="AF382" s="183" t="n">
        <f aca="false">ROUND($AC382*AF$5,0)</f>
        <v>52</v>
      </c>
      <c r="AG382" s="183" t="n">
        <f aca="false">ROUND($AC382*AG$5,0)</f>
        <v>71</v>
      </c>
      <c r="AH382" s="192" t="n">
        <f aca="false">VLOOKUP(A382,'BASE LOSS COSTS'!$V$14:$W$25,2)</f>
        <v>107</v>
      </c>
      <c r="AI382" s="192" t="n">
        <f aca="false">VLOOKUP(A382,'BASE LOSS COSTS'!$Y$14:$Z$25,2)</f>
        <v>85</v>
      </c>
      <c r="AJ382" s="192" t="n">
        <f aca="false">VLOOKUP(A382,'BASE LOSS COSTS'!$AB$14:$AC$25,2)</f>
        <v>109</v>
      </c>
      <c r="AK382" s="192" t="n">
        <f aca="false">VLOOKUP(A382,'BASE LOSS COSTS'!$AE$14:$AF$25,2)</f>
        <v>109</v>
      </c>
      <c r="AL382" s="192" t="n">
        <f aca="false">VLOOKUP(A382,'BASE LOSS COSTS'!$AH$14:$AI$25,2)</f>
        <v>87</v>
      </c>
      <c r="AM382" s="192" t="n">
        <f aca="false">VLOOKUP(A382,'BASE LOSS COSTS'!$AK$14:$AL$25,2)</f>
        <v>87</v>
      </c>
      <c r="AN382" s="192" t="n">
        <f aca="false">VLOOKUP(A382,'BASE LOSS COSTS'!$AN$14:$AO$25,2)</f>
        <v>75</v>
      </c>
      <c r="AO382" s="192" t="n">
        <f aca="false">VLOOKUP(A382,'BASE LOSS COSTS'!$AQ$14:$AR$25,2)</f>
        <v>75</v>
      </c>
      <c r="AP382" s="192" t="n">
        <f aca="false">VLOOKUP(A382,'BASE LOSS COSTS'!$AT$14:$AU$25,2)</f>
        <v>59</v>
      </c>
      <c r="AQ382" s="192" t="n">
        <f aca="false">VLOOKUP(A382,'BASE LOSS COSTS'!$AW$14:$AX$25,2)</f>
        <v>59</v>
      </c>
      <c r="AR382" s="192" t="n">
        <f aca="false">VLOOKUP(A382,'BASE LOSS COSTS'!$AZ$14:$BA$25,2)</f>
        <v>278</v>
      </c>
      <c r="AS382" s="192" t="n">
        <f aca="false">VLOOKUP(A382,'BASE LOSS COSTS'!$BC$14:$BD$25,2)</f>
        <v>353</v>
      </c>
      <c r="AT382" s="192" t="n">
        <f aca="false">VLOOKUP(A382,'BASE LOSS COSTS'!$BF$14:$BG$25,2)</f>
        <v>353</v>
      </c>
      <c r="AU382" s="192" t="n">
        <f aca="false">VLOOKUP(A382,'BASE LOSS COSTS'!$BI$14:$BJ$25,2)</f>
        <v>181</v>
      </c>
      <c r="AV382" s="192" t="n">
        <f aca="false">VLOOKUP(A382,'BASE LOSS COSTS'!$BL$14:$BM$25,2)</f>
        <v>181</v>
      </c>
      <c r="AW382" s="192" t="n">
        <f aca="false">VLOOKUP(A382,'BASE LOSS COSTS'!$BO$14:$BP$25,2)</f>
        <v>91</v>
      </c>
      <c r="AX382" s="192" t="n">
        <f aca="false">VLOOKUP(A382,'BASE LOSS COSTS'!$BR$14:$BS$25,2)</f>
        <v>268</v>
      </c>
    </row>
    <row r="383" customFormat="false" ht="12.75" hidden="false" customHeight="false" outlineLevel="0" collapsed="false">
      <c r="A383" s="0" t="n">
        <v>110</v>
      </c>
      <c r="B383" s="0" t="n">
        <v>25826</v>
      </c>
      <c r="C383" s="194" t="n">
        <f aca="false">VLOOKUP(A383,'BASE LOSS COSTS'!$A$14:$B$25,2)</f>
        <v>276</v>
      </c>
      <c r="D383" s="192" t="n">
        <f aca="false">ROUND($C383*D$5,0)</f>
        <v>10</v>
      </c>
      <c r="E383" s="192" t="n">
        <f aca="false">ROUND($C383*E$5,0)</f>
        <v>16</v>
      </c>
      <c r="F383" s="192" t="n">
        <f aca="false">ROUND($C383*F$5,0)</f>
        <v>22</v>
      </c>
      <c r="G383" s="192" t="n">
        <f aca="false">ROUND($C383*G$5,0)</f>
        <v>31</v>
      </c>
      <c r="H383" s="192" t="n">
        <f aca="false">VLOOKUP(A383,'BASE LOSS COSTS'!$D$14:$E$25,2)</f>
        <v>299</v>
      </c>
      <c r="I383" s="192" t="n">
        <f aca="false">ROUND($H383*I$5,0)</f>
        <v>6</v>
      </c>
      <c r="J383" s="192" t="n">
        <f aca="false">ROUND($H383*J$5,0)</f>
        <v>11</v>
      </c>
      <c r="K383" s="192" t="n">
        <f aca="false">ROUND($H383*K$5,0)</f>
        <v>15</v>
      </c>
      <c r="L383" s="192" t="n">
        <f aca="false">ROUND($H383*L$5,0)</f>
        <v>19</v>
      </c>
      <c r="M383" s="192" t="n">
        <f aca="false">VLOOKUP(A383,'BASE LOSS COSTS'!$G$14:$H$25,2)</f>
        <v>563</v>
      </c>
      <c r="N383" s="192" t="n">
        <f aca="false">VLOOKUP(A383,'BASE LOSS COSTS'!$J$14:$K$25,2)</f>
        <v>1711</v>
      </c>
      <c r="O383" s="183" t="n">
        <f aca="false">ROUND($N383*O$5,0)</f>
        <v>62</v>
      </c>
      <c r="P383" s="183" t="n">
        <f aca="false">ROUND($N383*P$5,0)</f>
        <v>86</v>
      </c>
      <c r="Q383" s="183" t="n">
        <f aca="false">ROUND($N383*Q$5,0)</f>
        <v>121</v>
      </c>
      <c r="R383" s="183" t="n">
        <f aca="false">ROUND($N383*R$5,0)</f>
        <v>183</v>
      </c>
      <c r="S383" s="192" t="n">
        <f aca="false">VLOOKUP(A383,'BASE LOSS COSTS'!$M$14:$N$25,2)</f>
        <v>414</v>
      </c>
      <c r="T383" s="183" t="n">
        <f aca="false">ROUND($S383*T$5,0)</f>
        <v>29</v>
      </c>
      <c r="U383" s="183" t="n">
        <f aca="false">ROUND($S383*U$5,0)</f>
        <v>41</v>
      </c>
      <c r="V383" s="183" t="n">
        <f aca="false">ROUND($S383*V$5,0)</f>
        <v>50</v>
      </c>
      <c r="W383" s="183" t="n">
        <f aca="false">ROUND($S383*W$5,0)</f>
        <v>65</v>
      </c>
      <c r="X383" s="192" t="n">
        <f aca="false">VLOOKUP(A383,'BASE LOSS COSTS'!$P$14:$Q$25,2)</f>
        <v>152</v>
      </c>
      <c r="Y383" s="183" t="n">
        <f aca="false">ROUND($X383*Y$5,0)</f>
        <v>7</v>
      </c>
      <c r="Z383" s="183" t="n">
        <f aca="false">ROUND($X383*Z$5,0)</f>
        <v>10</v>
      </c>
      <c r="AA383" s="183" t="n">
        <f aca="false">ROUND($X383*AA$5,0)</f>
        <v>12</v>
      </c>
      <c r="AB383" s="183" t="n">
        <f aca="false">ROUND($X383*AB$5,0)</f>
        <v>15</v>
      </c>
      <c r="AC383" s="192" t="n">
        <f aca="false">VLOOKUP(A383,'BASE LOSS COSTS'!$S$14:$T$25,2)</f>
        <v>1049</v>
      </c>
      <c r="AD383" s="183" t="n">
        <f aca="false">ROUND($AC383*AD$5,0)</f>
        <v>34</v>
      </c>
      <c r="AE383" s="183" t="n">
        <f aca="false">ROUND($AC383*AE$5,0)</f>
        <v>41</v>
      </c>
      <c r="AF383" s="183" t="n">
        <f aca="false">ROUND($AC383*AF$5,0)</f>
        <v>52</v>
      </c>
      <c r="AG383" s="183" t="n">
        <f aca="false">ROUND($AC383*AG$5,0)</f>
        <v>71</v>
      </c>
      <c r="AH383" s="192" t="n">
        <f aca="false">VLOOKUP(A383,'BASE LOSS COSTS'!$V$14:$W$25,2)</f>
        <v>107</v>
      </c>
      <c r="AI383" s="192" t="n">
        <f aca="false">VLOOKUP(A383,'BASE LOSS COSTS'!$Y$14:$Z$25,2)</f>
        <v>85</v>
      </c>
      <c r="AJ383" s="192" t="n">
        <f aca="false">VLOOKUP(A383,'BASE LOSS COSTS'!$AB$14:$AC$25,2)</f>
        <v>109</v>
      </c>
      <c r="AK383" s="192" t="n">
        <f aca="false">VLOOKUP(A383,'BASE LOSS COSTS'!$AE$14:$AF$25,2)</f>
        <v>109</v>
      </c>
      <c r="AL383" s="192" t="n">
        <f aca="false">VLOOKUP(A383,'BASE LOSS COSTS'!$AH$14:$AI$25,2)</f>
        <v>87</v>
      </c>
      <c r="AM383" s="192" t="n">
        <f aca="false">VLOOKUP(A383,'BASE LOSS COSTS'!$AK$14:$AL$25,2)</f>
        <v>87</v>
      </c>
      <c r="AN383" s="192" t="n">
        <f aca="false">VLOOKUP(A383,'BASE LOSS COSTS'!$AN$14:$AO$25,2)</f>
        <v>75</v>
      </c>
      <c r="AO383" s="192" t="n">
        <f aca="false">VLOOKUP(A383,'BASE LOSS COSTS'!$AQ$14:$AR$25,2)</f>
        <v>75</v>
      </c>
      <c r="AP383" s="192" t="n">
        <f aca="false">VLOOKUP(A383,'BASE LOSS COSTS'!$AT$14:$AU$25,2)</f>
        <v>59</v>
      </c>
      <c r="AQ383" s="192" t="n">
        <f aca="false">VLOOKUP(A383,'BASE LOSS COSTS'!$AW$14:$AX$25,2)</f>
        <v>59</v>
      </c>
      <c r="AR383" s="192" t="n">
        <f aca="false">VLOOKUP(A383,'BASE LOSS COSTS'!$AZ$14:$BA$25,2)</f>
        <v>278</v>
      </c>
      <c r="AS383" s="192" t="n">
        <f aca="false">VLOOKUP(A383,'BASE LOSS COSTS'!$BC$14:$BD$25,2)</f>
        <v>353</v>
      </c>
      <c r="AT383" s="192" t="n">
        <f aca="false">VLOOKUP(A383,'BASE LOSS COSTS'!$BF$14:$BG$25,2)</f>
        <v>353</v>
      </c>
      <c r="AU383" s="192" t="n">
        <f aca="false">VLOOKUP(A383,'BASE LOSS COSTS'!$BI$14:$BJ$25,2)</f>
        <v>181</v>
      </c>
      <c r="AV383" s="192" t="n">
        <f aca="false">VLOOKUP(A383,'BASE LOSS COSTS'!$BL$14:$BM$25,2)</f>
        <v>181</v>
      </c>
      <c r="AW383" s="192" t="n">
        <f aca="false">VLOOKUP(A383,'BASE LOSS COSTS'!$BO$14:$BP$25,2)</f>
        <v>91</v>
      </c>
      <c r="AX383" s="192" t="n">
        <f aca="false">VLOOKUP(A383,'BASE LOSS COSTS'!$BR$14:$BS$25,2)</f>
        <v>268</v>
      </c>
    </row>
    <row r="384" customFormat="false" ht="12.75" hidden="false" customHeight="false" outlineLevel="0" collapsed="false">
      <c r="A384" s="0" t="n">
        <v>110</v>
      </c>
      <c r="B384" s="0" t="n">
        <v>25845</v>
      </c>
      <c r="C384" s="194" t="n">
        <f aca="false">VLOOKUP(A384,'BASE LOSS COSTS'!$A$14:$B$25,2)</f>
        <v>276</v>
      </c>
      <c r="D384" s="192" t="n">
        <f aca="false">ROUND($C384*D$5,0)</f>
        <v>10</v>
      </c>
      <c r="E384" s="192" t="n">
        <f aca="false">ROUND($C384*E$5,0)</f>
        <v>16</v>
      </c>
      <c r="F384" s="192" t="n">
        <f aca="false">ROUND($C384*F$5,0)</f>
        <v>22</v>
      </c>
      <c r="G384" s="192" t="n">
        <f aca="false">ROUND($C384*G$5,0)</f>
        <v>31</v>
      </c>
      <c r="H384" s="192" t="n">
        <f aca="false">VLOOKUP(A384,'BASE LOSS COSTS'!$D$14:$E$25,2)</f>
        <v>299</v>
      </c>
      <c r="I384" s="192" t="n">
        <f aca="false">ROUND($H384*I$5,0)</f>
        <v>6</v>
      </c>
      <c r="J384" s="192" t="n">
        <f aca="false">ROUND($H384*J$5,0)</f>
        <v>11</v>
      </c>
      <c r="K384" s="192" t="n">
        <f aca="false">ROUND($H384*K$5,0)</f>
        <v>15</v>
      </c>
      <c r="L384" s="192" t="n">
        <f aca="false">ROUND($H384*L$5,0)</f>
        <v>19</v>
      </c>
      <c r="M384" s="192" t="n">
        <f aca="false">VLOOKUP(A384,'BASE LOSS COSTS'!$G$14:$H$25,2)</f>
        <v>563</v>
      </c>
      <c r="N384" s="192" t="n">
        <f aca="false">VLOOKUP(A384,'BASE LOSS COSTS'!$J$14:$K$25,2)</f>
        <v>1711</v>
      </c>
      <c r="O384" s="183" t="n">
        <f aca="false">ROUND($N384*O$5,0)</f>
        <v>62</v>
      </c>
      <c r="P384" s="183" t="n">
        <f aca="false">ROUND($N384*P$5,0)</f>
        <v>86</v>
      </c>
      <c r="Q384" s="183" t="n">
        <f aca="false">ROUND($N384*Q$5,0)</f>
        <v>121</v>
      </c>
      <c r="R384" s="183" t="n">
        <f aca="false">ROUND($N384*R$5,0)</f>
        <v>183</v>
      </c>
      <c r="S384" s="192" t="n">
        <f aca="false">VLOOKUP(A384,'BASE LOSS COSTS'!$M$14:$N$25,2)</f>
        <v>414</v>
      </c>
      <c r="T384" s="183" t="n">
        <f aca="false">ROUND($S384*T$5,0)</f>
        <v>29</v>
      </c>
      <c r="U384" s="183" t="n">
        <f aca="false">ROUND($S384*U$5,0)</f>
        <v>41</v>
      </c>
      <c r="V384" s="183" t="n">
        <f aca="false">ROUND($S384*V$5,0)</f>
        <v>50</v>
      </c>
      <c r="W384" s="183" t="n">
        <f aca="false">ROUND($S384*W$5,0)</f>
        <v>65</v>
      </c>
      <c r="X384" s="192" t="n">
        <f aca="false">VLOOKUP(A384,'BASE LOSS COSTS'!$P$14:$Q$25,2)</f>
        <v>152</v>
      </c>
      <c r="Y384" s="183" t="n">
        <f aca="false">ROUND($X384*Y$5,0)</f>
        <v>7</v>
      </c>
      <c r="Z384" s="183" t="n">
        <f aca="false">ROUND($X384*Z$5,0)</f>
        <v>10</v>
      </c>
      <c r="AA384" s="183" t="n">
        <f aca="false">ROUND($X384*AA$5,0)</f>
        <v>12</v>
      </c>
      <c r="AB384" s="183" t="n">
        <f aca="false">ROUND($X384*AB$5,0)</f>
        <v>15</v>
      </c>
      <c r="AC384" s="192" t="n">
        <f aca="false">VLOOKUP(A384,'BASE LOSS COSTS'!$S$14:$T$25,2)</f>
        <v>1049</v>
      </c>
      <c r="AD384" s="183" t="n">
        <f aca="false">ROUND($AC384*AD$5,0)</f>
        <v>34</v>
      </c>
      <c r="AE384" s="183" t="n">
        <f aca="false">ROUND($AC384*AE$5,0)</f>
        <v>41</v>
      </c>
      <c r="AF384" s="183" t="n">
        <f aca="false">ROUND($AC384*AF$5,0)</f>
        <v>52</v>
      </c>
      <c r="AG384" s="183" t="n">
        <f aca="false">ROUND($AC384*AG$5,0)</f>
        <v>71</v>
      </c>
      <c r="AH384" s="192" t="n">
        <f aca="false">VLOOKUP(A384,'BASE LOSS COSTS'!$V$14:$W$25,2)</f>
        <v>107</v>
      </c>
      <c r="AI384" s="192" t="n">
        <f aca="false">VLOOKUP(A384,'BASE LOSS COSTS'!$Y$14:$Z$25,2)</f>
        <v>85</v>
      </c>
      <c r="AJ384" s="192" t="n">
        <f aca="false">VLOOKUP(A384,'BASE LOSS COSTS'!$AB$14:$AC$25,2)</f>
        <v>109</v>
      </c>
      <c r="AK384" s="192" t="n">
        <f aca="false">VLOOKUP(A384,'BASE LOSS COSTS'!$AE$14:$AF$25,2)</f>
        <v>109</v>
      </c>
      <c r="AL384" s="192" t="n">
        <f aca="false">VLOOKUP(A384,'BASE LOSS COSTS'!$AH$14:$AI$25,2)</f>
        <v>87</v>
      </c>
      <c r="AM384" s="192" t="n">
        <f aca="false">VLOOKUP(A384,'BASE LOSS COSTS'!$AK$14:$AL$25,2)</f>
        <v>87</v>
      </c>
      <c r="AN384" s="192" t="n">
        <f aca="false">VLOOKUP(A384,'BASE LOSS COSTS'!$AN$14:$AO$25,2)</f>
        <v>75</v>
      </c>
      <c r="AO384" s="192" t="n">
        <f aca="false">VLOOKUP(A384,'BASE LOSS COSTS'!$AQ$14:$AR$25,2)</f>
        <v>75</v>
      </c>
      <c r="AP384" s="192" t="n">
        <f aca="false">VLOOKUP(A384,'BASE LOSS COSTS'!$AT$14:$AU$25,2)</f>
        <v>59</v>
      </c>
      <c r="AQ384" s="192" t="n">
        <f aca="false">VLOOKUP(A384,'BASE LOSS COSTS'!$AW$14:$AX$25,2)</f>
        <v>59</v>
      </c>
      <c r="AR384" s="192" t="n">
        <f aca="false">VLOOKUP(A384,'BASE LOSS COSTS'!$AZ$14:$BA$25,2)</f>
        <v>278</v>
      </c>
      <c r="AS384" s="192" t="n">
        <f aca="false">VLOOKUP(A384,'BASE LOSS COSTS'!$BC$14:$BD$25,2)</f>
        <v>353</v>
      </c>
      <c r="AT384" s="192" t="n">
        <f aca="false">VLOOKUP(A384,'BASE LOSS COSTS'!$BF$14:$BG$25,2)</f>
        <v>353</v>
      </c>
      <c r="AU384" s="192" t="n">
        <f aca="false">VLOOKUP(A384,'BASE LOSS COSTS'!$BI$14:$BJ$25,2)</f>
        <v>181</v>
      </c>
      <c r="AV384" s="192" t="n">
        <f aca="false">VLOOKUP(A384,'BASE LOSS COSTS'!$BL$14:$BM$25,2)</f>
        <v>181</v>
      </c>
      <c r="AW384" s="192" t="n">
        <f aca="false">VLOOKUP(A384,'BASE LOSS COSTS'!$BO$14:$BP$25,2)</f>
        <v>91</v>
      </c>
      <c r="AX384" s="192" t="n">
        <f aca="false">VLOOKUP(A384,'BASE LOSS COSTS'!$BR$14:$BS$25,2)</f>
        <v>268</v>
      </c>
    </row>
    <row r="385" customFormat="false" ht="12.75" hidden="false" customHeight="false" outlineLevel="0" collapsed="false">
      <c r="A385" s="0" t="n">
        <v>110</v>
      </c>
      <c r="B385" s="0" t="n">
        <v>25848</v>
      </c>
      <c r="C385" s="194" t="n">
        <f aca="false">VLOOKUP(A385,'BASE LOSS COSTS'!$A$14:$B$25,2)</f>
        <v>276</v>
      </c>
      <c r="D385" s="192" t="n">
        <f aca="false">ROUND($C385*D$5,0)</f>
        <v>10</v>
      </c>
      <c r="E385" s="192" t="n">
        <f aca="false">ROUND($C385*E$5,0)</f>
        <v>16</v>
      </c>
      <c r="F385" s="192" t="n">
        <f aca="false">ROUND($C385*F$5,0)</f>
        <v>22</v>
      </c>
      <c r="G385" s="192" t="n">
        <f aca="false">ROUND($C385*G$5,0)</f>
        <v>31</v>
      </c>
      <c r="H385" s="192" t="n">
        <f aca="false">VLOOKUP(A385,'BASE LOSS COSTS'!$D$14:$E$25,2)</f>
        <v>299</v>
      </c>
      <c r="I385" s="192" t="n">
        <f aca="false">ROUND($H385*I$5,0)</f>
        <v>6</v>
      </c>
      <c r="J385" s="192" t="n">
        <f aca="false">ROUND($H385*J$5,0)</f>
        <v>11</v>
      </c>
      <c r="K385" s="192" t="n">
        <f aca="false">ROUND($H385*K$5,0)</f>
        <v>15</v>
      </c>
      <c r="L385" s="192" t="n">
        <f aca="false">ROUND($H385*L$5,0)</f>
        <v>19</v>
      </c>
      <c r="M385" s="192" t="n">
        <f aca="false">VLOOKUP(A385,'BASE LOSS COSTS'!$G$14:$H$25,2)</f>
        <v>563</v>
      </c>
      <c r="N385" s="192" t="n">
        <f aca="false">VLOOKUP(A385,'BASE LOSS COSTS'!$J$14:$K$25,2)</f>
        <v>1711</v>
      </c>
      <c r="O385" s="183" t="n">
        <f aca="false">ROUND($N385*O$5,0)</f>
        <v>62</v>
      </c>
      <c r="P385" s="183" t="n">
        <f aca="false">ROUND($N385*P$5,0)</f>
        <v>86</v>
      </c>
      <c r="Q385" s="183" t="n">
        <f aca="false">ROUND($N385*Q$5,0)</f>
        <v>121</v>
      </c>
      <c r="R385" s="183" t="n">
        <f aca="false">ROUND($N385*R$5,0)</f>
        <v>183</v>
      </c>
      <c r="S385" s="192" t="n">
        <f aca="false">VLOOKUP(A385,'BASE LOSS COSTS'!$M$14:$N$25,2)</f>
        <v>414</v>
      </c>
      <c r="T385" s="183" t="n">
        <f aca="false">ROUND($S385*T$5,0)</f>
        <v>29</v>
      </c>
      <c r="U385" s="183" t="n">
        <f aca="false">ROUND($S385*U$5,0)</f>
        <v>41</v>
      </c>
      <c r="V385" s="183" t="n">
        <f aca="false">ROUND($S385*V$5,0)</f>
        <v>50</v>
      </c>
      <c r="W385" s="183" t="n">
        <f aca="false">ROUND($S385*W$5,0)</f>
        <v>65</v>
      </c>
      <c r="X385" s="192" t="n">
        <f aca="false">VLOOKUP(A385,'BASE LOSS COSTS'!$P$14:$Q$25,2)</f>
        <v>152</v>
      </c>
      <c r="Y385" s="183" t="n">
        <f aca="false">ROUND($X385*Y$5,0)</f>
        <v>7</v>
      </c>
      <c r="Z385" s="183" t="n">
        <f aca="false">ROUND($X385*Z$5,0)</f>
        <v>10</v>
      </c>
      <c r="AA385" s="183" t="n">
        <f aca="false">ROUND($X385*AA$5,0)</f>
        <v>12</v>
      </c>
      <c r="AB385" s="183" t="n">
        <f aca="false">ROUND($X385*AB$5,0)</f>
        <v>15</v>
      </c>
      <c r="AC385" s="192" t="n">
        <f aca="false">VLOOKUP(A385,'BASE LOSS COSTS'!$S$14:$T$25,2)</f>
        <v>1049</v>
      </c>
      <c r="AD385" s="183" t="n">
        <f aca="false">ROUND($AC385*AD$5,0)</f>
        <v>34</v>
      </c>
      <c r="AE385" s="183" t="n">
        <f aca="false">ROUND($AC385*AE$5,0)</f>
        <v>41</v>
      </c>
      <c r="AF385" s="183" t="n">
        <f aca="false">ROUND($AC385*AF$5,0)</f>
        <v>52</v>
      </c>
      <c r="AG385" s="183" t="n">
        <f aca="false">ROUND($AC385*AG$5,0)</f>
        <v>71</v>
      </c>
      <c r="AH385" s="192" t="n">
        <f aca="false">VLOOKUP(A385,'BASE LOSS COSTS'!$V$14:$W$25,2)</f>
        <v>107</v>
      </c>
      <c r="AI385" s="192" t="n">
        <f aca="false">VLOOKUP(A385,'BASE LOSS COSTS'!$Y$14:$Z$25,2)</f>
        <v>85</v>
      </c>
      <c r="AJ385" s="192" t="n">
        <f aca="false">VLOOKUP(A385,'BASE LOSS COSTS'!$AB$14:$AC$25,2)</f>
        <v>109</v>
      </c>
      <c r="AK385" s="192" t="n">
        <f aca="false">VLOOKUP(A385,'BASE LOSS COSTS'!$AE$14:$AF$25,2)</f>
        <v>109</v>
      </c>
      <c r="AL385" s="192" t="n">
        <f aca="false">VLOOKUP(A385,'BASE LOSS COSTS'!$AH$14:$AI$25,2)</f>
        <v>87</v>
      </c>
      <c r="AM385" s="192" t="n">
        <f aca="false">VLOOKUP(A385,'BASE LOSS COSTS'!$AK$14:$AL$25,2)</f>
        <v>87</v>
      </c>
      <c r="AN385" s="192" t="n">
        <f aca="false">VLOOKUP(A385,'BASE LOSS COSTS'!$AN$14:$AO$25,2)</f>
        <v>75</v>
      </c>
      <c r="AO385" s="192" t="n">
        <f aca="false">VLOOKUP(A385,'BASE LOSS COSTS'!$AQ$14:$AR$25,2)</f>
        <v>75</v>
      </c>
      <c r="AP385" s="192" t="n">
        <f aca="false">VLOOKUP(A385,'BASE LOSS COSTS'!$AT$14:$AU$25,2)</f>
        <v>59</v>
      </c>
      <c r="AQ385" s="192" t="n">
        <f aca="false">VLOOKUP(A385,'BASE LOSS COSTS'!$AW$14:$AX$25,2)</f>
        <v>59</v>
      </c>
      <c r="AR385" s="192" t="n">
        <f aca="false">VLOOKUP(A385,'BASE LOSS COSTS'!$AZ$14:$BA$25,2)</f>
        <v>278</v>
      </c>
      <c r="AS385" s="192" t="n">
        <f aca="false">VLOOKUP(A385,'BASE LOSS COSTS'!$BC$14:$BD$25,2)</f>
        <v>353</v>
      </c>
      <c r="AT385" s="192" t="n">
        <f aca="false">VLOOKUP(A385,'BASE LOSS COSTS'!$BF$14:$BG$25,2)</f>
        <v>353</v>
      </c>
      <c r="AU385" s="192" t="n">
        <f aca="false">VLOOKUP(A385,'BASE LOSS COSTS'!$BI$14:$BJ$25,2)</f>
        <v>181</v>
      </c>
      <c r="AV385" s="192" t="n">
        <f aca="false">VLOOKUP(A385,'BASE LOSS COSTS'!$BL$14:$BM$25,2)</f>
        <v>181</v>
      </c>
      <c r="AW385" s="192" t="n">
        <f aca="false">VLOOKUP(A385,'BASE LOSS COSTS'!$BO$14:$BP$25,2)</f>
        <v>91</v>
      </c>
      <c r="AX385" s="192" t="n">
        <f aca="false">VLOOKUP(A385,'BASE LOSS COSTS'!$BR$14:$BS$25,2)</f>
        <v>268</v>
      </c>
    </row>
    <row r="386" customFormat="false" ht="12.75" hidden="false" customHeight="false" outlineLevel="0" collapsed="false">
      <c r="A386" s="0" t="n">
        <v>110</v>
      </c>
      <c r="B386" s="0" t="n">
        <v>25853</v>
      </c>
      <c r="C386" s="194" t="n">
        <f aca="false">VLOOKUP(A386,'BASE LOSS COSTS'!$A$14:$B$25,2)</f>
        <v>276</v>
      </c>
      <c r="D386" s="192" t="n">
        <f aca="false">ROUND($C386*D$5,0)</f>
        <v>10</v>
      </c>
      <c r="E386" s="192" t="n">
        <f aca="false">ROUND($C386*E$5,0)</f>
        <v>16</v>
      </c>
      <c r="F386" s="192" t="n">
        <f aca="false">ROUND($C386*F$5,0)</f>
        <v>22</v>
      </c>
      <c r="G386" s="192" t="n">
        <f aca="false">ROUND($C386*G$5,0)</f>
        <v>31</v>
      </c>
      <c r="H386" s="192" t="n">
        <f aca="false">VLOOKUP(A386,'BASE LOSS COSTS'!$D$14:$E$25,2)</f>
        <v>299</v>
      </c>
      <c r="I386" s="192" t="n">
        <f aca="false">ROUND($H386*I$5,0)</f>
        <v>6</v>
      </c>
      <c r="J386" s="192" t="n">
        <f aca="false">ROUND($H386*J$5,0)</f>
        <v>11</v>
      </c>
      <c r="K386" s="192" t="n">
        <f aca="false">ROUND($H386*K$5,0)</f>
        <v>15</v>
      </c>
      <c r="L386" s="192" t="n">
        <f aca="false">ROUND($H386*L$5,0)</f>
        <v>19</v>
      </c>
      <c r="M386" s="192" t="n">
        <f aca="false">VLOOKUP(A386,'BASE LOSS COSTS'!$G$14:$H$25,2)</f>
        <v>563</v>
      </c>
      <c r="N386" s="192" t="n">
        <f aca="false">VLOOKUP(A386,'BASE LOSS COSTS'!$J$14:$K$25,2)</f>
        <v>1711</v>
      </c>
      <c r="O386" s="183" t="n">
        <f aca="false">ROUND($N386*O$5,0)</f>
        <v>62</v>
      </c>
      <c r="P386" s="183" t="n">
        <f aca="false">ROUND($N386*P$5,0)</f>
        <v>86</v>
      </c>
      <c r="Q386" s="183" t="n">
        <f aca="false">ROUND($N386*Q$5,0)</f>
        <v>121</v>
      </c>
      <c r="R386" s="183" t="n">
        <f aca="false">ROUND($N386*R$5,0)</f>
        <v>183</v>
      </c>
      <c r="S386" s="192" t="n">
        <f aca="false">VLOOKUP(A386,'BASE LOSS COSTS'!$M$14:$N$25,2)</f>
        <v>414</v>
      </c>
      <c r="T386" s="183" t="n">
        <f aca="false">ROUND($S386*T$5,0)</f>
        <v>29</v>
      </c>
      <c r="U386" s="183" t="n">
        <f aca="false">ROUND($S386*U$5,0)</f>
        <v>41</v>
      </c>
      <c r="V386" s="183" t="n">
        <f aca="false">ROUND($S386*V$5,0)</f>
        <v>50</v>
      </c>
      <c r="W386" s="183" t="n">
        <f aca="false">ROUND($S386*W$5,0)</f>
        <v>65</v>
      </c>
      <c r="X386" s="192" t="n">
        <f aca="false">VLOOKUP(A386,'BASE LOSS COSTS'!$P$14:$Q$25,2)</f>
        <v>152</v>
      </c>
      <c r="Y386" s="183" t="n">
        <f aca="false">ROUND($X386*Y$5,0)</f>
        <v>7</v>
      </c>
      <c r="Z386" s="183" t="n">
        <f aca="false">ROUND($X386*Z$5,0)</f>
        <v>10</v>
      </c>
      <c r="AA386" s="183" t="n">
        <f aca="false">ROUND($X386*AA$5,0)</f>
        <v>12</v>
      </c>
      <c r="AB386" s="183" t="n">
        <f aca="false">ROUND($X386*AB$5,0)</f>
        <v>15</v>
      </c>
      <c r="AC386" s="192" t="n">
        <f aca="false">VLOOKUP(A386,'BASE LOSS COSTS'!$S$14:$T$25,2)</f>
        <v>1049</v>
      </c>
      <c r="AD386" s="183" t="n">
        <f aca="false">ROUND($AC386*AD$5,0)</f>
        <v>34</v>
      </c>
      <c r="AE386" s="183" t="n">
        <f aca="false">ROUND($AC386*AE$5,0)</f>
        <v>41</v>
      </c>
      <c r="AF386" s="183" t="n">
        <f aca="false">ROUND($AC386*AF$5,0)</f>
        <v>52</v>
      </c>
      <c r="AG386" s="183" t="n">
        <f aca="false">ROUND($AC386*AG$5,0)</f>
        <v>71</v>
      </c>
      <c r="AH386" s="192" t="n">
        <f aca="false">VLOOKUP(A386,'BASE LOSS COSTS'!$V$14:$W$25,2)</f>
        <v>107</v>
      </c>
      <c r="AI386" s="192" t="n">
        <f aca="false">VLOOKUP(A386,'BASE LOSS COSTS'!$Y$14:$Z$25,2)</f>
        <v>85</v>
      </c>
      <c r="AJ386" s="192" t="n">
        <f aca="false">VLOOKUP(A386,'BASE LOSS COSTS'!$AB$14:$AC$25,2)</f>
        <v>109</v>
      </c>
      <c r="AK386" s="192" t="n">
        <f aca="false">VLOOKUP(A386,'BASE LOSS COSTS'!$AE$14:$AF$25,2)</f>
        <v>109</v>
      </c>
      <c r="AL386" s="192" t="n">
        <f aca="false">VLOOKUP(A386,'BASE LOSS COSTS'!$AH$14:$AI$25,2)</f>
        <v>87</v>
      </c>
      <c r="AM386" s="192" t="n">
        <f aca="false">VLOOKUP(A386,'BASE LOSS COSTS'!$AK$14:$AL$25,2)</f>
        <v>87</v>
      </c>
      <c r="AN386" s="192" t="n">
        <f aca="false">VLOOKUP(A386,'BASE LOSS COSTS'!$AN$14:$AO$25,2)</f>
        <v>75</v>
      </c>
      <c r="AO386" s="192" t="n">
        <f aca="false">VLOOKUP(A386,'BASE LOSS COSTS'!$AQ$14:$AR$25,2)</f>
        <v>75</v>
      </c>
      <c r="AP386" s="192" t="n">
        <f aca="false">VLOOKUP(A386,'BASE LOSS COSTS'!$AT$14:$AU$25,2)</f>
        <v>59</v>
      </c>
      <c r="AQ386" s="192" t="n">
        <f aca="false">VLOOKUP(A386,'BASE LOSS COSTS'!$AW$14:$AX$25,2)</f>
        <v>59</v>
      </c>
      <c r="AR386" s="192" t="n">
        <f aca="false">VLOOKUP(A386,'BASE LOSS COSTS'!$AZ$14:$BA$25,2)</f>
        <v>278</v>
      </c>
      <c r="AS386" s="192" t="n">
        <f aca="false">VLOOKUP(A386,'BASE LOSS COSTS'!$BC$14:$BD$25,2)</f>
        <v>353</v>
      </c>
      <c r="AT386" s="192" t="n">
        <f aca="false">VLOOKUP(A386,'BASE LOSS COSTS'!$BF$14:$BG$25,2)</f>
        <v>353</v>
      </c>
      <c r="AU386" s="192" t="n">
        <f aca="false">VLOOKUP(A386,'BASE LOSS COSTS'!$BI$14:$BJ$25,2)</f>
        <v>181</v>
      </c>
      <c r="AV386" s="192" t="n">
        <f aca="false">VLOOKUP(A386,'BASE LOSS COSTS'!$BL$14:$BM$25,2)</f>
        <v>181</v>
      </c>
      <c r="AW386" s="192" t="n">
        <f aca="false">VLOOKUP(A386,'BASE LOSS COSTS'!$BO$14:$BP$25,2)</f>
        <v>91</v>
      </c>
      <c r="AX386" s="192" t="n">
        <f aca="false">VLOOKUP(A386,'BASE LOSS COSTS'!$BR$14:$BS$25,2)</f>
        <v>268</v>
      </c>
    </row>
    <row r="387" customFormat="false" ht="12.75" hidden="false" customHeight="false" outlineLevel="0" collapsed="false">
      <c r="A387" s="0" t="n">
        <v>110</v>
      </c>
      <c r="B387" s="0" t="n">
        <v>25857</v>
      </c>
      <c r="C387" s="194" t="n">
        <f aca="false">VLOOKUP(A387,'BASE LOSS COSTS'!$A$14:$B$25,2)</f>
        <v>276</v>
      </c>
      <c r="D387" s="192" t="n">
        <f aca="false">ROUND($C387*D$5,0)</f>
        <v>10</v>
      </c>
      <c r="E387" s="192" t="n">
        <f aca="false">ROUND($C387*E$5,0)</f>
        <v>16</v>
      </c>
      <c r="F387" s="192" t="n">
        <f aca="false">ROUND($C387*F$5,0)</f>
        <v>22</v>
      </c>
      <c r="G387" s="192" t="n">
        <f aca="false">ROUND($C387*G$5,0)</f>
        <v>31</v>
      </c>
      <c r="H387" s="192" t="n">
        <f aca="false">VLOOKUP(A387,'BASE LOSS COSTS'!$D$14:$E$25,2)</f>
        <v>299</v>
      </c>
      <c r="I387" s="192" t="n">
        <f aca="false">ROUND($H387*I$5,0)</f>
        <v>6</v>
      </c>
      <c r="J387" s="192" t="n">
        <f aca="false">ROUND($H387*J$5,0)</f>
        <v>11</v>
      </c>
      <c r="K387" s="192" t="n">
        <f aca="false">ROUND($H387*K$5,0)</f>
        <v>15</v>
      </c>
      <c r="L387" s="192" t="n">
        <f aca="false">ROUND($H387*L$5,0)</f>
        <v>19</v>
      </c>
      <c r="M387" s="192" t="n">
        <f aca="false">VLOOKUP(A387,'BASE LOSS COSTS'!$G$14:$H$25,2)</f>
        <v>563</v>
      </c>
      <c r="N387" s="192" t="n">
        <f aca="false">VLOOKUP(A387,'BASE LOSS COSTS'!$J$14:$K$25,2)</f>
        <v>1711</v>
      </c>
      <c r="O387" s="183" t="n">
        <f aca="false">ROUND($N387*O$5,0)</f>
        <v>62</v>
      </c>
      <c r="P387" s="183" t="n">
        <f aca="false">ROUND($N387*P$5,0)</f>
        <v>86</v>
      </c>
      <c r="Q387" s="183" t="n">
        <f aca="false">ROUND($N387*Q$5,0)</f>
        <v>121</v>
      </c>
      <c r="R387" s="183" t="n">
        <f aca="false">ROUND($N387*R$5,0)</f>
        <v>183</v>
      </c>
      <c r="S387" s="192" t="n">
        <f aca="false">VLOOKUP(A387,'BASE LOSS COSTS'!$M$14:$N$25,2)</f>
        <v>414</v>
      </c>
      <c r="T387" s="183" t="n">
        <f aca="false">ROUND($S387*T$5,0)</f>
        <v>29</v>
      </c>
      <c r="U387" s="183" t="n">
        <f aca="false">ROUND($S387*U$5,0)</f>
        <v>41</v>
      </c>
      <c r="V387" s="183" t="n">
        <f aca="false">ROUND($S387*V$5,0)</f>
        <v>50</v>
      </c>
      <c r="W387" s="183" t="n">
        <f aca="false">ROUND($S387*W$5,0)</f>
        <v>65</v>
      </c>
      <c r="X387" s="192" t="n">
        <f aca="false">VLOOKUP(A387,'BASE LOSS COSTS'!$P$14:$Q$25,2)</f>
        <v>152</v>
      </c>
      <c r="Y387" s="183" t="n">
        <f aca="false">ROUND($X387*Y$5,0)</f>
        <v>7</v>
      </c>
      <c r="Z387" s="183" t="n">
        <f aca="false">ROUND($X387*Z$5,0)</f>
        <v>10</v>
      </c>
      <c r="AA387" s="183" t="n">
        <f aca="false">ROUND($X387*AA$5,0)</f>
        <v>12</v>
      </c>
      <c r="AB387" s="183" t="n">
        <f aca="false">ROUND($X387*AB$5,0)</f>
        <v>15</v>
      </c>
      <c r="AC387" s="192" t="n">
        <f aca="false">VLOOKUP(A387,'BASE LOSS COSTS'!$S$14:$T$25,2)</f>
        <v>1049</v>
      </c>
      <c r="AD387" s="183" t="n">
        <f aca="false">ROUND($AC387*AD$5,0)</f>
        <v>34</v>
      </c>
      <c r="AE387" s="183" t="n">
        <f aca="false">ROUND($AC387*AE$5,0)</f>
        <v>41</v>
      </c>
      <c r="AF387" s="183" t="n">
        <f aca="false">ROUND($AC387*AF$5,0)</f>
        <v>52</v>
      </c>
      <c r="AG387" s="183" t="n">
        <f aca="false">ROUND($AC387*AG$5,0)</f>
        <v>71</v>
      </c>
      <c r="AH387" s="192" t="n">
        <f aca="false">VLOOKUP(A387,'BASE LOSS COSTS'!$V$14:$W$25,2)</f>
        <v>107</v>
      </c>
      <c r="AI387" s="192" t="n">
        <f aca="false">VLOOKUP(A387,'BASE LOSS COSTS'!$Y$14:$Z$25,2)</f>
        <v>85</v>
      </c>
      <c r="AJ387" s="192" t="n">
        <f aca="false">VLOOKUP(A387,'BASE LOSS COSTS'!$AB$14:$AC$25,2)</f>
        <v>109</v>
      </c>
      <c r="AK387" s="192" t="n">
        <f aca="false">VLOOKUP(A387,'BASE LOSS COSTS'!$AE$14:$AF$25,2)</f>
        <v>109</v>
      </c>
      <c r="AL387" s="192" t="n">
        <f aca="false">VLOOKUP(A387,'BASE LOSS COSTS'!$AH$14:$AI$25,2)</f>
        <v>87</v>
      </c>
      <c r="AM387" s="192" t="n">
        <f aca="false">VLOOKUP(A387,'BASE LOSS COSTS'!$AK$14:$AL$25,2)</f>
        <v>87</v>
      </c>
      <c r="AN387" s="192" t="n">
        <f aca="false">VLOOKUP(A387,'BASE LOSS COSTS'!$AN$14:$AO$25,2)</f>
        <v>75</v>
      </c>
      <c r="AO387" s="192" t="n">
        <f aca="false">VLOOKUP(A387,'BASE LOSS COSTS'!$AQ$14:$AR$25,2)</f>
        <v>75</v>
      </c>
      <c r="AP387" s="192" t="n">
        <f aca="false">VLOOKUP(A387,'BASE LOSS COSTS'!$AT$14:$AU$25,2)</f>
        <v>59</v>
      </c>
      <c r="AQ387" s="192" t="n">
        <f aca="false">VLOOKUP(A387,'BASE LOSS COSTS'!$AW$14:$AX$25,2)</f>
        <v>59</v>
      </c>
      <c r="AR387" s="192" t="n">
        <f aca="false">VLOOKUP(A387,'BASE LOSS COSTS'!$AZ$14:$BA$25,2)</f>
        <v>278</v>
      </c>
      <c r="AS387" s="192" t="n">
        <f aca="false">VLOOKUP(A387,'BASE LOSS COSTS'!$BC$14:$BD$25,2)</f>
        <v>353</v>
      </c>
      <c r="AT387" s="192" t="n">
        <f aca="false">VLOOKUP(A387,'BASE LOSS COSTS'!$BF$14:$BG$25,2)</f>
        <v>353</v>
      </c>
      <c r="AU387" s="192" t="n">
        <f aca="false">VLOOKUP(A387,'BASE LOSS COSTS'!$BI$14:$BJ$25,2)</f>
        <v>181</v>
      </c>
      <c r="AV387" s="192" t="n">
        <f aca="false">VLOOKUP(A387,'BASE LOSS COSTS'!$BL$14:$BM$25,2)</f>
        <v>181</v>
      </c>
      <c r="AW387" s="192" t="n">
        <f aca="false">VLOOKUP(A387,'BASE LOSS COSTS'!$BO$14:$BP$25,2)</f>
        <v>91</v>
      </c>
      <c r="AX387" s="192" t="n">
        <f aca="false">VLOOKUP(A387,'BASE LOSS COSTS'!$BR$14:$BS$25,2)</f>
        <v>268</v>
      </c>
    </row>
    <row r="388" customFormat="false" ht="12.75" hidden="false" customHeight="false" outlineLevel="0" collapsed="false">
      <c r="A388" s="0" t="n">
        <v>110</v>
      </c>
      <c r="B388" s="0" t="n">
        <v>25870</v>
      </c>
      <c r="C388" s="194" t="n">
        <f aca="false">VLOOKUP(A388,'BASE LOSS COSTS'!$A$14:$B$25,2)</f>
        <v>276</v>
      </c>
      <c r="D388" s="192" t="n">
        <f aca="false">ROUND($C388*D$5,0)</f>
        <v>10</v>
      </c>
      <c r="E388" s="192" t="n">
        <f aca="false">ROUND($C388*E$5,0)</f>
        <v>16</v>
      </c>
      <c r="F388" s="192" t="n">
        <f aca="false">ROUND($C388*F$5,0)</f>
        <v>22</v>
      </c>
      <c r="G388" s="192" t="n">
        <f aca="false">ROUND($C388*G$5,0)</f>
        <v>31</v>
      </c>
      <c r="H388" s="192" t="n">
        <f aca="false">VLOOKUP(A388,'BASE LOSS COSTS'!$D$14:$E$25,2)</f>
        <v>299</v>
      </c>
      <c r="I388" s="192" t="n">
        <f aca="false">ROUND($H388*I$5,0)</f>
        <v>6</v>
      </c>
      <c r="J388" s="192" t="n">
        <f aca="false">ROUND($H388*J$5,0)</f>
        <v>11</v>
      </c>
      <c r="K388" s="192" t="n">
        <f aca="false">ROUND($H388*K$5,0)</f>
        <v>15</v>
      </c>
      <c r="L388" s="192" t="n">
        <f aca="false">ROUND($H388*L$5,0)</f>
        <v>19</v>
      </c>
      <c r="M388" s="192" t="n">
        <f aca="false">VLOOKUP(A388,'BASE LOSS COSTS'!$G$14:$H$25,2)</f>
        <v>563</v>
      </c>
      <c r="N388" s="192" t="n">
        <f aca="false">VLOOKUP(A388,'BASE LOSS COSTS'!$J$14:$K$25,2)</f>
        <v>1711</v>
      </c>
      <c r="O388" s="183" t="n">
        <f aca="false">ROUND($N388*O$5,0)</f>
        <v>62</v>
      </c>
      <c r="P388" s="183" t="n">
        <f aca="false">ROUND($N388*P$5,0)</f>
        <v>86</v>
      </c>
      <c r="Q388" s="183" t="n">
        <f aca="false">ROUND($N388*Q$5,0)</f>
        <v>121</v>
      </c>
      <c r="R388" s="183" t="n">
        <f aca="false">ROUND($N388*R$5,0)</f>
        <v>183</v>
      </c>
      <c r="S388" s="192" t="n">
        <f aca="false">VLOOKUP(A388,'BASE LOSS COSTS'!$M$14:$N$25,2)</f>
        <v>414</v>
      </c>
      <c r="T388" s="183" t="n">
        <f aca="false">ROUND($S388*T$5,0)</f>
        <v>29</v>
      </c>
      <c r="U388" s="183" t="n">
        <f aca="false">ROUND($S388*U$5,0)</f>
        <v>41</v>
      </c>
      <c r="V388" s="183" t="n">
        <f aca="false">ROUND($S388*V$5,0)</f>
        <v>50</v>
      </c>
      <c r="W388" s="183" t="n">
        <f aca="false">ROUND($S388*W$5,0)</f>
        <v>65</v>
      </c>
      <c r="X388" s="192" t="n">
        <f aca="false">VLOOKUP(A388,'BASE LOSS COSTS'!$P$14:$Q$25,2)</f>
        <v>152</v>
      </c>
      <c r="Y388" s="183" t="n">
        <f aca="false">ROUND($X388*Y$5,0)</f>
        <v>7</v>
      </c>
      <c r="Z388" s="183" t="n">
        <f aca="false">ROUND($X388*Z$5,0)</f>
        <v>10</v>
      </c>
      <c r="AA388" s="183" t="n">
        <f aca="false">ROUND($X388*AA$5,0)</f>
        <v>12</v>
      </c>
      <c r="AB388" s="183" t="n">
        <f aca="false">ROUND($X388*AB$5,0)</f>
        <v>15</v>
      </c>
      <c r="AC388" s="192" t="n">
        <f aca="false">VLOOKUP(A388,'BASE LOSS COSTS'!$S$14:$T$25,2)</f>
        <v>1049</v>
      </c>
      <c r="AD388" s="183" t="n">
        <f aca="false">ROUND($AC388*AD$5,0)</f>
        <v>34</v>
      </c>
      <c r="AE388" s="183" t="n">
        <f aca="false">ROUND($AC388*AE$5,0)</f>
        <v>41</v>
      </c>
      <c r="AF388" s="183" t="n">
        <f aca="false">ROUND($AC388*AF$5,0)</f>
        <v>52</v>
      </c>
      <c r="AG388" s="183" t="n">
        <f aca="false">ROUND($AC388*AG$5,0)</f>
        <v>71</v>
      </c>
      <c r="AH388" s="192" t="n">
        <f aca="false">VLOOKUP(A388,'BASE LOSS COSTS'!$V$14:$W$25,2)</f>
        <v>107</v>
      </c>
      <c r="AI388" s="192" t="n">
        <f aca="false">VLOOKUP(A388,'BASE LOSS COSTS'!$Y$14:$Z$25,2)</f>
        <v>85</v>
      </c>
      <c r="AJ388" s="192" t="n">
        <f aca="false">VLOOKUP(A388,'BASE LOSS COSTS'!$AB$14:$AC$25,2)</f>
        <v>109</v>
      </c>
      <c r="AK388" s="192" t="n">
        <f aca="false">VLOOKUP(A388,'BASE LOSS COSTS'!$AE$14:$AF$25,2)</f>
        <v>109</v>
      </c>
      <c r="AL388" s="192" t="n">
        <f aca="false">VLOOKUP(A388,'BASE LOSS COSTS'!$AH$14:$AI$25,2)</f>
        <v>87</v>
      </c>
      <c r="AM388" s="192" t="n">
        <f aca="false">VLOOKUP(A388,'BASE LOSS COSTS'!$AK$14:$AL$25,2)</f>
        <v>87</v>
      </c>
      <c r="AN388" s="192" t="n">
        <f aca="false">VLOOKUP(A388,'BASE LOSS COSTS'!$AN$14:$AO$25,2)</f>
        <v>75</v>
      </c>
      <c r="AO388" s="192" t="n">
        <f aca="false">VLOOKUP(A388,'BASE LOSS COSTS'!$AQ$14:$AR$25,2)</f>
        <v>75</v>
      </c>
      <c r="AP388" s="192" t="n">
        <f aca="false">VLOOKUP(A388,'BASE LOSS COSTS'!$AT$14:$AU$25,2)</f>
        <v>59</v>
      </c>
      <c r="AQ388" s="192" t="n">
        <f aca="false">VLOOKUP(A388,'BASE LOSS COSTS'!$AW$14:$AX$25,2)</f>
        <v>59</v>
      </c>
      <c r="AR388" s="192" t="n">
        <f aca="false">VLOOKUP(A388,'BASE LOSS COSTS'!$AZ$14:$BA$25,2)</f>
        <v>278</v>
      </c>
      <c r="AS388" s="192" t="n">
        <f aca="false">VLOOKUP(A388,'BASE LOSS COSTS'!$BC$14:$BD$25,2)</f>
        <v>353</v>
      </c>
      <c r="AT388" s="192" t="n">
        <f aca="false">VLOOKUP(A388,'BASE LOSS COSTS'!$BF$14:$BG$25,2)</f>
        <v>353</v>
      </c>
      <c r="AU388" s="192" t="n">
        <f aca="false">VLOOKUP(A388,'BASE LOSS COSTS'!$BI$14:$BJ$25,2)</f>
        <v>181</v>
      </c>
      <c r="AV388" s="192" t="n">
        <f aca="false">VLOOKUP(A388,'BASE LOSS COSTS'!$BL$14:$BM$25,2)</f>
        <v>181</v>
      </c>
      <c r="AW388" s="192" t="n">
        <f aca="false">VLOOKUP(A388,'BASE LOSS COSTS'!$BO$14:$BP$25,2)</f>
        <v>91</v>
      </c>
      <c r="AX388" s="192" t="n">
        <f aca="false">VLOOKUP(A388,'BASE LOSS COSTS'!$BR$14:$BS$25,2)</f>
        <v>268</v>
      </c>
    </row>
    <row r="389" customFormat="false" ht="12.75" hidden="false" customHeight="false" outlineLevel="0" collapsed="false">
      <c r="A389" s="0" t="n">
        <v>110</v>
      </c>
      <c r="B389" s="0" t="n">
        <v>25875</v>
      </c>
      <c r="C389" s="194" t="n">
        <f aca="false">VLOOKUP(A389,'BASE LOSS COSTS'!$A$14:$B$25,2)</f>
        <v>276</v>
      </c>
      <c r="D389" s="192" t="n">
        <f aca="false">ROUND($C389*D$5,0)</f>
        <v>10</v>
      </c>
      <c r="E389" s="192" t="n">
        <f aca="false">ROUND($C389*E$5,0)</f>
        <v>16</v>
      </c>
      <c r="F389" s="192" t="n">
        <f aca="false">ROUND($C389*F$5,0)</f>
        <v>22</v>
      </c>
      <c r="G389" s="192" t="n">
        <f aca="false">ROUND($C389*G$5,0)</f>
        <v>31</v>
      </c>
      <c r="H389" s="192" t="n">
        <f aca="false">VLOOKUP(A389,'BASE LOSS COSTS'!$D$14:$E$25,2)</f>
        <v>299</v>
      </c>
      <c r="I389" s="192" t="n">
        <f aca="false">ROUND($H389*I$5,0)</f>
        <v>6</v>
      </c>
      <c r="J389" s="192" t="n">
        <f aca="false">ROUND($H389*J$5,0)</f>
        <v>11</v>
      </c>
      <c r="K389" s="192" t="n">
        <f aca="false">ROUND($H389*K$5,0)</f>
        <v>15</v>
      </c>
      <c r="L389" s="192" t="n">
        <f aca="false">ROUND($H389*L$5,0)</f>
        <v>19</v>
      </c>
      <c r="M389" s="192" t="n">
        <f aca="false">VLOOKUP(A389,'BASE LOSS COSTS'!$G$14:$H$25,2)</f>
        <v>563</v>
      </c>
      <c r="N389" s="192" t="n">
        <f aca="false">VLOOKUP(A389,'BASE LOSS COSTS'!$J$14:$K$25,2)</f>
        <v>1711</v>
      </c>
      <c r="O389" s="183" t="n">
        <f aca="false">ROUND($N389*O$5,0)</f>
        <v>62</v>
      </c>
      <c r="P389" s="183" t="n">
        <f aca="false">ROUND($N389*P$5,0)</f>
        <v>86</v>
      </c>
      <c r="Q389" s="183" t="n">
        <f aca="false">ROUND($N389*Q$5,0)</f>
        <v>121</v>
      </c>
      <c r="R389" s="183" t="n">
        <f aca="false">ROUND($N389*R$5,0)</f>
        <v>183</v>
      </c>
      <c r="S389" s="192" t="n">
        <f aca="false">VLOOKUP(A389,'BASE LOSS COSTS'!$M$14:$N$25,2)</f>
        <v>414</v>
      </c>
      <c r="T389" s="183" t="n">
        <f aca="false">ROUND($S389*T$5,0)</f>
        <v>29</v>
      </c>
      <c r="U389" s="183" t="n">
        <f aca="false">ROUND($S389*U$5,0)</f>
        <v>41</v>
      </c>
      <c r="V389" s="183" t="n">
        <f aca="false">ROUND($S389*V$5,0)</f>
        <v>50</v>
      </c>
      <c r="W389" s="183" t="n">
        <f aca="false">ROUND($S389*W$5,0)</f>
        <v>65</v>
      </c>
      <c r="X389" s="192" t="n">
        <f aca="false">VLOOKUP(A389,'BASE LOSS COSTS'!$P$14:$Q$25,2)</f>
        <v>152</v>
      </c>
      <c r="Y389" s="183" t="n">
        <f aca="false">ROUND($X389*Y$5,0)</f>
        <v>7</v>
      </c>
      <c r="Z389" s="183" t="n">
        <f aca="false">ROUND($X389*Z$5,0)</f>
        <v>10</v>
      </c>
      <c r="AA389" s="183" t="n">
        <f aca="false">ROUND($X389*AA$5,0)</f>
        <v>12</v>
      </c>
      <c r="AB389" s="183" t="n">
        <f aca="false">ROUND($X389*AB$5,0)</f>
        <v>15</v>
      </c>
      <c r="AC389" s="192" t="n">
        <f aca="false">VLOOKUP(A389,'BASE LOSS COSTS'!$S$14:$T$25,2)</f>
        <v>1049</v>
      </c>
      <c r="AD389" s="183" t="n">
        <f aca="false">ROUND($AC389*AD$5,0)</f>
        <v>34</v>
      </c>
      <c r="AE389" s="183" t="n">
        <f aca="false">ROUND($AC389*AE$5,0)</f>
        <v>41</v>
      </c>
      <c r="AF389" s="183" t="n">
        <f aca="false">ROUND($AC389*AF$5,0)</f>
        <v>52</v>
      </c>
      <c r="AG389" s="183" t="n">
        <f aca="false">ROUND($AC389*AG$5,0)</f>
        <v>71</v>
      </c>
      <c r="AH389" s="192" t="n">
        <f aca="false">VLOOKUP(A389,'BASE LOSS COSTS'!$V$14:$W$25,2)</f>
        <v>107</v>
      </c>
      <c r="AI389" s="192" t="n">
        <f aca="false">VLOOKUP(A389,'BASE LOSS COSTS'!$Y$14:$Z$25,2)</f>
        <v>85</v>
      </c>
      <c r="AJ389" s="192" t="n">
        <f aca="false">VLOOKUP(A389,'BASE LOSS COSTS'!$AB$14:$AC$25,2)</f>
        <v>109</v>
      </c>
      <c r="AK389" s="192" t="n">
        <f aca="false">VLOOKUP(A389,'BASE LOSS COSTS'!$AE$14:$AF$25,2)</f>
        <v>109</v>
      </c>
      <c r="AL389" s="192" t="n">
        <f aca="false">VLOOKUP(A389,'BASE LOSS COSTS'!$AH$14:$AI$25,2)</f>
        <v>87</v>
      </c>
      <c r="AM389" s="192" t="n">
        <f aca="false">VLOOKUP(A389,'BASE LOSS COSTS'!$AK$14:$AL$25,2)</f>
        <v>87</v>
      </c>
      <c r="AN389" s="192" t="n">
        <f aca="false">VLOOKUP(A389,'BASE LOSS COSTS'!$AN$14:$AO$25,2)</f>
        <v>75</v>
      </c>
      <c r="AO389" s="192" t="n">
        <f aca="false">VLOOKUP(A389,'BASE LOSS COSTS'!$AQ$14:$AR$25,2)</f>
        <v>75</v>
      </c>
      <c r="AP389" s="192" t="n">
        <f aca="false">VLOOKUP(A389,'BASE LOSS COSTS'!$AT$14:$AU$25,2)</f>
        <v>59</v>
      </c>
      <c r="AQ389" s="192" t="n">
        <f aca="false">VLOOKUP(A389,'BASE LOSS COSTS'!$AW$14:$AX$25,2)</f>
        <v>59</v>
      </c>
      <c r="AR389" s="192" t="n">
        <f aca="false">VLOOKUP(A389,'BASE LOSS COSTS'!$AZ$14:$BA$25,2)</f>
        <v>278</v>
      </c>
      <c r="AS389" s="192" t="n">
        <f aca="false">VLOOKUP(A389,'BASE LOSS COSTS'!$BC$14:$BD$25,2)</f>
        <v>353</v>
      </c>
      <c r="AT389" s="192" t="n">
        <f aca="false">VLOOKUP(A389,'BASE LOSS COSTS'!$BF$14:$BG$25,2)</f>
        <v>353</v>
      </c>
      <c r="AU389" s="192" t="n">
        <f aca="false">VLOOKUP(A389,'BASE LOSS COSTS'!$BI$14:$BJ$25,2)</f>
        <v>181</v>
      </c>
      <c r="AV389" s="192" t="n">
        <f aca="false">VLOOKUP(A389,'BASE LOSS COSTS'!$BL$14:$BM$25,2)</f>
        <v>181</v>
      </c>
      <c r="AW389" s="192" t="n">
        <f aca="false">VLOOKUP(A389,'BASE LOSS COSTS'!$BO$14:$BP$25,2)</f>
        <v>91</v>
      </c>
      <c r="AX389" s="192" t="n">
        <f aca="false">VLOOKUP(A389,'BASE LOSS COSTS'!$BR$14:$BS$25,2)</f>
        <v>268</v>
      </c>
    </row>
    <row r="390" customFormat="false" ht="12.75" hidden="false" customHeight="false" outlineLevel="0" collapsed="false">
      <c r="A390" s="0" t="n">
        <v>110</v>
      </c>
      <c r="B390" s="0" t="n">
        <v>25876</v>
      </c>
      <c r="C390" s="194" t="n">
        <f aca="false">VLOOKUP(A390,'BASE LOSS COSTS'!$A$14:$B$25,2)</f>
        <v>276</v>
      </c>
      <c r="D390" s="192" t="n">
        <f aca="false">ROUND($C390*D$5,0)</f>
        <v>10</v>
      </c>
      <c r="E390" s="192" t="n">
        <f aca="false">ROUND($C390*E$5,0)</f>
        <v>16</v>
      </c>
      <c r="F390" s="192" t="n">
        <f aca="false">ROUND($C390*F$5,0)</f>
        <v>22</v>
      </c>
      <c r="G390" s="192" t="n">
        <f aca="false">ROUND($C390*G$5,0)</f>
        <v>31</v>
      </c>
      <c r="H390" s="192" t="n">
        <f aca="false">VLOOKUP(A390,'BASE LOSS COSTS'!$D$14:$E$25,2)</f>
        <v>299</v>
      </c>
      <c r="I390" s="192" t="n">
        <f aca="false">ROUND($H390*I$5,0)</f>
        <v>6</v>
      </c>
      <c r="J390" s="192" t="n">
        <f aca="false">ROUND($H390*J$5,0)</f>
        <v>11</v>
      </c>
      <c r="K390" s="192" t="n">
        <f aca="false">ROUND($H390*K$5,0)</f>
        <v>15</v>
      </c>
      <c r="L390" s="192" t="n">
        <f aca="false">ROUND($H390*L$5,0)</f>
        <v>19</v>
      </c>
      <c r="M390" s="192" t="n">
        <f aca="false">VLOOKUP(A390,'BASE LOSS COSTS'!$G$14:$H$25,2)</f>
        <v>563</v>
      </c>
      <c r="N390" s="192" t="n">
        <f aca="false">VLOOKUP(A390,'BASE LOSS COSTS'!$J$14:$K$25,2)</f>
        <v>1711</v>
      </c>
      <c r="O390" s="183" t="n">
        <f aca="false">ROUND($N390*O$5,0)</f>
        <v>62</v>
      </c>
      <c r="P390" s="183" t="n">
        <f aca="false">ROUND($N390*P$5,0)</f>
        <v>86</v>
      </c>
      <c r="Q390" s="183" t="n">
        <f aca="false">ROUND($N390*Q$5,0)</f>
        <v>121</v>
      </c>
      <c r="R390" s="183" t="n">
        <f aca="false">ROUND($N390*R$5,0)</f>
        <v>183</v>
      </c>
      <c r="S390" s="192" t="n">
        <f aca="false">VLOOKUP(A390,'BASE LOSS COSTS'!$M$14:$N$25,2)</f>
        <v>414</v>
      </c>
      <c r="T390" s="183" t="n">
        <f aca="false">ROUND($S390*T$5,0)</f>
        <v>29</v>
      </c>
      <c r="U390" s="183" t="n">
        <f aca="false">ROUND($S390*U$5,0)</f>
        <v>41</v>
      </c>
      <c r="V390" s="183" t="n">
        <f aca="false">ROUND($S390*V$5,0)</f>
        <v>50</v>
      </c>
      <c r="W390" s="183" t="n">
        <f aca="false">ROUND($S390*W$5,0)</f>
        <v>65</v>
      </c>
      <c r="X390" s="192" t="n">
        <f aca="false">VLOOKUP(A390,'BASE LOSS COSTS'!$P$14:$Q$25,2)</f>
        <v>152</v>
      </c>
      <c r="Y390" s="183" t="n">
        <f aca="false">ROUND($X390*Y$5,0)</f>
        <v>7</v>
      </c>
      <c r="Z390" s="183" t="n">
        <f aca="false">ROUND($X390*Z$5,0)</f>
        <v>10</v>
      </c>
      <c r="AA390" s="183" t="n">
        <f aca="false">ROUND($X390*AA$5,0)</f>
        <v>12</v>
      </c>
      <c r="AB390" s="183" t="n">
        <f aca="false">ROUND($X390*AB$5,0)</f>
        <v>15</v>
      </c>
      <c r="AC390" s="192" t="n">
        <f aca="false">VLOOKUP(A390,'BASE LOSS COSTS'!$S$14:$T$25,2)</f>
        <v>1049</v>
      </c>
      <c r="AD390" s="183" t="n">
        <f aca="false">ROUND($AC390*AD$5,0)</f>
        <v>34</v>
      </c>
      <c r="AE390" s="183" t="n">
        <f aca="false">ROUND($AC390*AE$5,0)</f>
        <v>41</v>
      </c>
      <c r="AF390" s="183" t="n">
        <f aca="false">ROUND($AC390*AF$5,0)</f>
        <v>52</v>
      </c>
      <c r="AG390" s="183" t="n">
        <f aca="false">ROUND($AC390*AG$5,0)</f>
        <v>71</v>
      </c>
      <c r="AH390" s="192" t="n">
        <f aca="false">VLOOKUP(A390,'BASE LOSS COSTS'!$V$14:$W$25,2)</f>
        <v>107</v>
      </c>
      <c r="AI390" s="192" t="n">
        <f aca="false">VLOOKUP(A390,'BASE LOSS COSTS'!$Y$14:$Z$25,2)</f>
        <v>85</v>
      </c>
      <c r="AJ390" s="192" t="n">
        <f aca="false">VLOOKUP(A390,'BASE LOSS COSTS'!$AB$14:$AC$25,2)</f>
        <v>109</v>
      </c>
      <c r="AK390" s="192" t="n">
        <f aca="false">VLOOKUP(A390,'BASE LOSS COSTS'!$AE$14:$AF$25,2)</f>
        <v>109</v>
      </c>
      <c r="AL390" s="192" t="n">
        <f aca="false">VLOOKUP(A390,'BASE LOSS COSTS'!$AH$14:$AI$25,2)</f>
        <v>87</v>
      </c>
      <c r="AM390" s="192" t="n">
        <f aca="false">VLOOKUP(A390,'BASE LOSS COSTS'!$AK$14:$AL$25,2)</f>
        <v>87</v>
      </c>
      <c r="AN390" s="192" t="n">
        <f aca="false">VLOOKUP(A390,'BASE LOSS COSTS'!$AN$14:$AO$25,2)</f>
        <v>75</v>
      </c>
      <c r="AO390" s="192" t="n">
        <f aca="false">VLOOKUP(A390,'BASE LOSS COSTS'!$AQ$14:$AR$25,2)</f>
        <v>75</v>
      </c>
      <c r="AP390" s="192" t="n">
        <f aca="false">VLOOKUP(A390,'BASE LOSS COSTS'!$AT$14:$AU$25,2)</f>
        <v>59</v>
      </c>
      <c r="AQ390" s="192" t="n">
        <f aca="false">VLOOKUP(A390,'BASE LOSS COSTS'!$AW$14:$AX$25,2)</f>
        <v>59</v>
      </c>
      <c r="AR390" s="192" t="n">
        <f aca="false">VLOOKUP(A390,'BASE LOSS COSTS'!$AZ$14:$BA$25,2)</f>
        <v>278</v>
      </c>
      <c r="AS390" s="192" t="n">
        <f aca="false">VLOOKUP(A390,'BASE LOSS COSTS'!$BC$14:$BD$25,2)</f>
        <v>353</v>
      </c>
      <c r="AT390" s="192" t="n">
        <f aca="false">VLOOKUP(A390,'BASE LOSS COSTS'!$BF$14:$BG$25,2)</f>
        <v>353</v>
      </c>
      <c r="AU390" s="192" t="n">
        <f aca="false">VLOOKUP(A390,'BASE LOSS COSTS'!$BI$14:$BJ$25,2)</f>
        <v>181</v>
      </c>
      <c r="AV390" s="192" t="n">
        <f aca="false">VLOOKUP(A390,'BASE LOSS COSTS'!$BL$14:$BM$25,2)</f>
        <v>181</v>
      </c>
      <c r="AW390" s="192" t="n">
        <f aca="false">VLOOKUP(A390,'BASE LOSS COSTS'!$BO$14:$BP$25,2)</f>
        <v>91</v>
      </c>
      <c r="AX390" s="192" t="n">
        <f aca="false">VLOOKUP(A390,'BASE LOSS COSTS'!$BR$14:$BS$25,2)</f>
        <v>268</v>
      </c>
    </row>
    <row r="391" customFormat="false" ht="12.75" hidden="false" customHeight="false" outlineLevel="0" collapsed="false">
      <c r="A391" s="0" t="n">
        <v>110</v>
      </c>
      <c r="B391" s="0" t="n">
        <v>25882</v>
      </c>
      <c r="C391" s="194" t="n">
        <f aca="false">VLOOKUP(A391,'BASE LOSS COSTS'!$A$14:$B$25,2)</f>
        <v>276</v>
      </c>
      <c r="D391" s="192" t="n">
        <f aca="false">ROUND($C391*D$5,0)</f>
        <v>10</v>
      </c>
      <c r="E391" s="192" t="n">
        <f aca="false">ROUND($C391*E$5,0)</f>
        <v>16</v>
      </c>
      <c r="F391" s="192" t="n">
        <f aca="false">ROUND($C391*F$5,0)</f>
        <v>22</v>
      </c>
      <c r="G391" s="192" t="n">
        <f aca="false">ROUND($C391*G$5,0)</f>
        <v>31</v>
      </c>
      <c r="H391" s="192" t="n">
        <f aca="false">VLOOKUP(A391,'BASE LOSS COSTS'!$D$14:$E$25,2)</f>
        <v>299</v>
      </c>
      <c r="I391" s="192" t="n">
        <f aca="false">ROUND($H391*I$5,0)</f>
        <v>6</v>
      </c>
      <c r="J391" s="192" t="n">
        <f aca="false">ROUND($H391*J$5,0)</f>
        <v>11</v>
      </c>
      <c r="K391" s="192" t="n">
        <f aca="false">ROUND($H391*K$5,0)</f>
        <v>15</v>
      </c>
      <c r="L391" s="192" t="n">
        <f aca="false">ROUND($H391*L$5,0)</f>
        <v>19</v>
      </c>
      <c r="M391" s="192" t="n">
        <f aca="false">VLOOKUP(A391,'BASE LOSS COSTS'!$G$14:$H$25,2)</f>
        <v>563</v>
      </c>
      <c r="N391" s="192" t="n">
        <f aca="false">VLOOKUP(A391,'BASE LOSS COSTS'!$J$14:$K$25,2)</f>
        <v>1711</v>
      </c>
      <c r="O391" s="183" t="n">
        <f aca="false">ROUND($N391*O$5,0)</f>
        <v>62</v>
      </c>
      <c r="P391" s="183" t="n">
        <f aca="false">ROUND($N391*P$5,0)</f>
        <v>86</v>
      </c>
      <c r="Q391" s="183" t="n">
        <f aca="false">ROUND($N391*Q$5,0)</f>
        <v>121</v>
      </c>
      <c r="R391" s="183" t="n">
        <f aca="false">ROUND($N391*R$5,0)</f>
        <v>183</v>
      </c>
      <c r="S391" s="192" t="n">
        <f aca="false">VLOOKUP(A391,'BASE LOSS COSTS'!$M$14:$N$25,2)</f>
        <v>414</v>
      </c>
      <c r="T391" s="183" t="n">
        <f aca="false">ROUND($S391*T$5,0)</f>
        <v>29</v>
      </c>
      <c r="U391" s="183" t="n">
        <f aca="false">ROUND($S391*U$5,0)</f>
        <v>41</v>
      </c>
      <c r="V391" s="183" t="n">
        <f aca="false">ROUND($S391*V$5,0)</f>
        <v>50</v>
      </c>
      <c r="W391" s="183" t="n">
        <f aca="false">ROUND($S391*W$5,0)</f>
        <v>65</v>
      </c>
      <c r="X391" s="192" t="n">
        <f aca="false">VLOOKUP(A391,'BASE LOSS COSTS'!$P$14:$Q$25,2)</f>
        <v>152</v>
      </c>
      <c r="Y391" s="183" t="n">
        <f aca="false">ROUND($X391*Y$5,0)</f>
        <v>7</v>
      </c>
      <c r="Z391" s="183" t="n">
        <f aca="false">ROUND($X391*Z$5,0)</f>
        <v>10</v>
      </c>
      <c r="AA391" s="183" t="n">
        <f aca="false">ROUND($X391*AA$5,0)</f>
        <v>12</v>
      </c>
      <c r="AB391" s="183" t="n">
        <f aca="false">ROUND($X391*AB$5,0)</f>
        <v>15</v>
      </c>
      <c r="AC391" s="192" t="n">
        <f aca="false">VLOOKUP(A391,'BASE LOSS COSTS'!$S$14:$T$25,2)</f>
        <v>1049</v>
      </c>
      <c r="AD391" s="183" t="n">
        <f aca="false">ROUND($AC391*AD$5,0)</f>
        <v>34</v>
      </c>
      <c r="AE391" s="183" t="n">
        <f aca="false">ROUND($AC391*AE$5,0)</f>
        <v>41</v>
      </c>
      <c r="AF391" s="183" t="n">
        <f aca="false">ROUND($AC391*AF$5,0)</f>
        <v>52</v>
      </c>
      <c r="AG391" s="183" t="n">
        <f aca="false">ROUND($AC391*AG$5,0)</f>
        <v>71</v>
      </c>
      <c r="AH391" s="192" t="n">
        <f aca="false">VLOOKUP(A391,'BASE LOSS COSTS'!$V$14:$W$25,2)</f>
        <v>107</v>
      </c>
      <c r="AI391" s="192" t="n">
        <f aca="false">VLOOKUP(A391,'BASE LOSS COSTS'!$Y$14:$Z$25,2)</f>
        <v>85</v>
      </c>
      <c r="AJ391" s="192" t="n">
        <f aca="false">VLOOKUP(A391,'BASE LOSS COSTS'!$AB$14:$AC$25,2)</f>
        <v>109</v>
      </c>
      <c r="AK391" s="192" t="n">
        <f aca="false">VLOOKUP(A391,'BASE LOSS COSTS'!$AE$14:$AF$25,2)</f>
        <v>109</v>
      </c>
      <c r="AL391" s="192" t="n">
        <f aca="false">VLOOKUP(A391,'BASE LOSS COSTS'!$AH$14:$AI$25,2)</f>
        <v>87</v>
      </c>
      <c r="AM391" s="192" t="n">
        <f aca="false">VLOOKUP(A391,'BASE LOSS COSTS'!$AK$14:$AL$25,2)</f>
        <v>87</v>
      </c>
      <c r="AN391" s="192" t="n">
        <f aca="false">VLOOKUP(A391,'BASE LOSS COSTS'!$AN$14:$AO$25,2)</f>
        <v>75</v>
      </c>
      <c r="AO391" s="192" t="n">
        <f aca="false">VLOOKUP(A391,'BASE LOSS COSTS'!$AQ$14:$AR$25,2)</f>
        <v>75</v>
      </c>
      <c r="AP391" s="192" t="n">
        <f aca="false">VLOOKUP(A391,'BASE LOSS COSTS'!$AT$14:$AU$25,2)</f>
        <v>59</v>
      </c>
      <c r="AQ391" s="192" t="n">
        <f aca="false">VLOOKUP(A391,'BASE LOSS COSTS'!$AW$14:$AX$25,2)</f>
        <v>59</v>
      </c>
      <c r="AR391" s="192" t="n">
        <f aca="false">VLOOKUP(A391,'BASE LOSS COSTS'!$AZ$14:$BA$25,2)</f>
        <v>278</v>
      </c>
      <c r="AS391" s="192" t="n">
        <f aca="false">VLOOKUP(A391,'BASE LOSS COSTS'!$BC$14:$BD$25,2)</f>
        <v>353</v>
      </c>
      <c r="AT391" s="192" t="n">
        <f aca="false">VLOOKUP(A391,'BASE LOSS COSTS'!$BF$14:$BG$25,2)</f>
        <v>353</v>
      </c>
      <c r="AU391" s="192" t="n">
        <f aca="false">VLOOKUP(A391,'BASE LOSS COSTS'!$BI$14:$BJ$25,2)</f>
        <v>181</v>
      </c>
      <c r="AV391" s="192" t="n">
        <f aca="false">VLOOKUP(A391,'BASE LOSS COSTS'!$BL$14:$BM$25,2)</f>
        <v>181</v>
      </c>
      <c r="AW391" s="192" t="n">
        <f aca="false">VLOOKUP(A391,'BASE LOSS COSTS'!$BO$14:$BP$25,2)</f>
        <v>91</v>
      </c>
      <c r="AX391" s="192" t="n">
        <f aca="false">VLOOKUP(A391,'BASE LOSS COSTS'!$BR$14:$BS$25,2)</f>
        <v>268</v>
      </c>
    </row>
    <row r="392" customFormat="false" ht="12.75" hidden="false" customHeight="false" outlineLevel="0" collapsed="false">
      <c r="A392" s="0" t="n">
        <v>110</v>
      </c>
      <c r="B392" s="0" t="n">
        <v>25902</v>
      </c>
      <c r="C392" s="194" t="n">
        <f aca="false">VLOOKUP(A392,'BASE LOSS COSTS'!$A$14:$B$25,2)</f>
        <v>276</v>
      </c>
      <c r="D392" s="192" t="n">
        <f aca="false">ROUND($C392*D$5,0)</f>
        <v>10</v>
      </c>
      <c r="E392" s="192" t="n">
        <f aca="false">ROUND($C392*E$5,0)</f>
        <v>16</v>
      </c>
      <c r="F392" s="192" t="n">
        <f aca="false">ROUND($C392*F$5,0)</f>
        <v>22</v>
      </c>
      <c r="G392" s="192" t="n">
        <f aca="false">ROUND($C392*G$5,0)</f>
        <v>31</v>
      </c>
      <c r="H392" s="192" t="n">
        <f aca="false">VLOOKUP(A392,'BASE LOSS COSTS'!$D$14:$E$25,2)</f>
        <v>299</v>
      </c>
      <c r="I392" s="192" t="n">
        <f aca="false">ROUND($H392*I$5,0)</f>
        <v>6</v>
      </c>
      <c r="J392" s="192" t="n">
        <f aca="false">ROUND($H392*J$5,0)</f>
        <v>11</v>
      </c>
      <c r="K392" s="192" t="n">
        <f aca="false">ROUND($H392*K$5,0)</f>
        <v>15</v>
      </c>
      <c r="L392" s="192" t="n">
        <f aca="false">ROUND($H392*L$5,0)</f>
        <v>19</v>
      </c>
      <c r="M392" s="192" t="n">
        <f aca="false">VLOOKUP(A392,'BASE LOSS COSTS'!$G$14:$H$25,2)</f>
        <v>563</v>
      </c>
      <c r="N392" s="192" t="n">
        <f aca="false">VLOOKUP(A392,'BASE LOSS COSTS'!$J$14:$K$25,2)</f>
        <v>1711</v>
      </c>
      <c r="O392" s="183" t="n">
        <f aca="false">ROUND($N392*O$5,0)</f>
        <v>62</v>
      </c>
      <c r="P392" s="183" t="n">
        <f aca="false">ROUND($N392*P$5,0)</f>
        <v>86</v>
      </c>
      <c r="Q392" s="183" t="n">
        <f aca="false">ROUND($N392*Q$5,0)</f>
        <v>121</v>
      </c>
      <c r="R392" s="183" t="n">
        <f aca="false">ROUND($N392*R$5,0)</f>
        <v>183</v>
      </c>
      <c r="S392" s="192" t="n">
        <f aca="false">VLOOKUP(A392,'BASE LOSS COSTS'!$M$14:$N$25,2)</f>
        <v>414</v>
      </c>
      <c r="T392" s="183" t="n">
        <f aca="false">ROUND($S392*T$5,0)</f>
        <v>29</v>
      </c>
      <c r="U392" s="183" t="n">
        <f aca="false">ROUND($S392*U$5,0)</f>
        <v>41</v>
      </c>
      <c r="V392" s="183" t="n">
        <f aca="false">ROUND($S392*V$5,0)</f>
        <v>50</v>
      </c>
      <c r="W392" s="183" t="n">
        <f aca="false">ROUND($S392*W$5,0)</f>
        <v>65</v>
      </c>
      <c r="X392" s="192" t="n">
        <f aca="false">VLOOKUP(A392,'BASE LOSS COSTS'!$P$14:$Q$25,2)</f>
        <v>152</v>
      </c>
      <c r="Y392" s="183" t="n">
        <f aca="false">ROUND($X392*Y$5,0)</f>
        <v>7</v>
      </c>
      <c r="Z392" s="183" t="n">
        <f aca="false">ROUND($X392*Z$5,0)</f>
        <v>10</v>
      </c>
      <c r="AA392" s="183" t="n">
        <f aca="false">ROUND($X392*AA$5,0)</f>
        <v>12</v>
      </c>
      <c r="AB392" s="183" t="n">
        <f aca="false">ROUND($X392*AB$5,0)</f>
        <v>15</v>
      </c>
      <c r="AC392" s="192" t="n">
        <f aca="false">VLOOKUP(A392,'BASE LOSS COSTS'!$S$14:$T$25,2)</f>
        <v>1049</v>
      </c>
      <c r="AD392" s="183" t="n">
        <f aca="false">ROUND($AC392*AD$5,0)</f>
        <v>34</v>
      </c>
      <c r="AE392" s="183" t="n">
        <f aca="false">ROUND($AC392*AE$5,0)</f>
        <v>41</v>
      </c>
      <c r="AF392" s="183" t="n">
        <f aca="false">ROUND($AC392*AF$5,0)</f>
        <v>52</v>
      </c>
      <c r="AG392" s="183" t="n">
        <f aca="false">ROUND($AC392*AG$5,0)</f>
        <v>71</v>
      </c>
      <c r="AH392" s="192" t="n">
        <f aca="false">VLOOKUP(A392,'BASE LOSS COSTS'!$V$14:$W$25,2)</f>
        <v>107</v>
      </c>
      <c r="AI392" s="192" t="n">
        <f aca="false">VLOOKUP(A392,'BASE LOSS COSTS'!$Y$14:$Z$25,2)</f>
        <v>85</v>
      </c>
      <c r="AJ392" s="192" t="n">
        <f aca="false">VLOOKUP(A392,'BASE LOSS COSTS'!$AB$14:$AC$25,2)</f>
        <v>109</v>
      </c>
      <c r="AK392" s="192" t="n">
        <f aca="false">VLOOKUP(A392,'BASE LOSS COSTS'!$AE$14:$AF$25,2)</f>
        <v>109</v>
      </c>
      <c r="AL392" s="192" t="n">
        <f aca="false">VLOOKUP(A392,'BASE LOSS COSTS'!$AH$14:$AI$25,2)</f>
        <v>87</v>
      </c>
      <c r="AM392" s="192" t="n">
        <f aca="false">VLOOKUP(A392,'BASE LOSS COSTS'!$AK$14:$AL$25,2)</f>
        <v>87</v>
      </c>
      <c r="AN392" s="192" t="n">
        <f aca="false">VLOOKUP(A392,'BASE LOSS COSTS'!$AN$14:$AO$25,2)</f>
        <v>75</v>
      </c>
      <c r="AO392" s="192" t="n">
        <f aca="false">VLOOKUP(A392,'BASE LOSS COSTS'!$AQ$14:$AR$25,2)</f>
        <v>75</v>
      </c>
      <c r="AP392" s="192" t="n">
        <f aca="false">VLOOKUP(A392,'BASE LOSS COSTS'!$AT$14:$AU$25,2)</f>
        <v>59</v>
      </c>
      <c r="AQ392" s="192" t="n">
        <f aca="false">VLOOKUP(A392,'BASE LOSS COSTS'!$AW$14:$AX$25,2)</f>
        <v>59</v>
      </c>
      <c r="AR392" s="192" t="n">
        <f aca="false">VLOOKUP(A392,'BASE LOSS COSTS'!$AZ$14:$BA$25,2)</f>
        <v>278</v>
      </c>
      <c r="AS392" s="192" t="n">
        <f aca="false">VLOOKUP(A392,'BASE LOSS COSTS'!$BC$14:$BD$25,2)</f>
        <v>353</v>
      </c>
      <c r="AT392" s="192" t="n">
        <f aca="false">VLOOKUP(A392,'BASE LOSS COSTS'!$BF$14:$BG$25,2)</f>
        <v>353</v>
      </c>
      <c r="AU392" s="192" t="n">
        <f aca="false">VLOOKUP(A392,'BASE LOSS COSTS'!$BI$14:$BJ$25,2)</f>
        <v>181</v>
      </c>
      <c r="AV392" s="192" t="n">
        <f aca="false">VLOOKUP(A392,'BASE LOSS COSTS'!$BL$14:$BM$25,2)</f>
        <v>181</v>
      </c>
      <c r="AW392" s="192" t="n">
        <f aca="false">VLOOKUP(A392,'BASE LOSS COSTS'!$BO$14:$BP$25,2)</f>
        <v>91</v>
      </c>
      <c r="AX392" s="192" t="n">
        <f aca="false">VLOOKUP(A392,'BASE LOSS COSTS'!$BR$14:$BS$25,2)</f>
        <v>268</v>
      </c>
    </row>
    <row r="393" customFormat="false" ht="12.75" hidden="false" customHeight="false" outlineLevel="0" collapsed="false">
      <c r="A393" s="0" t="n">
        <v>110</v>
      </c>
      <c r="B393" s="0" t="n">
        <v>25913</v>
      </c>
      <c r="C393" s="194" t="n">
        <f aca="false">VLOOKUP(A393,'BASE LOSS COSTS'!$A$14:$B$25,2)</f>
        <v>276</v>
      </c>
      <c r="D393" s="192" t="n">
        <f aca="false">ROUND($C393*D$5,0)</f>
        <v>10</v>
      </c>
      <c r="E393" s="192" t="n">
        <f aca="false">ROUND($C393*E$5,0)</f>
        <v>16</v>
      </c>
      <c r="F393" s="192" t="n">
        <f aca="false">ROUND($C393*F$5,0)</f>
        <v>22</v>
      </c>
      <c r="G393" s="192" t="n">
        <f aca="false">ROUND($C393*G$5,0)</f>
        <v>31</v>
      </c>
      <c r="H393" s="192" t="n">
        <f aca="false">VLOOKUP(A393,'BASE LOSS COSTS'!$D$14:$E$25,2)</f>
        <v>299</v>
      </c>
      <c r="I393" s="192" t="n">
        <f aca="false">ROUND($H393*I$5,0)</f>
        <v>6</v>
      </c>
      <c r="J393" s="192" t="n">
        <f aca="false">ROUND($H393*J$5,0)</f>
        <v>11</v>
      </c>
      <c r="K393" s="192" t="n">
        <f aca="false">ROUND($H393*K$5,0)</f>
        <v>15</v>
      </c>
      <c r="L393" s="192" t="n">
        <f aca="false">ROUND($H393*L$5,0)</f>
        <v>19</v>
      </c>
      <c r="M393" s="192" t="n">
        <f aca="false">VLOOKUP(A393,'BASE LOSS COSTS'!$G$14:$H$25,2)</f>
        <v>563</v>
      </c>
      <c r="N393" s="192" t="n">
        <f aca="false">VLOOKUP(A393,'BASE LOSS COSTS'!$J$14:$K$25,2)</f>
        <v>1711</v>
      </c>
      <c r="O393" s="183" t="n">
        <f aca="false">ROUND($N393*O$5,0)</f>
        <v>62</v>
      </c>
      <c r="P393" s="183" t="n">
        <f aca="false">ROUND($N393*P$5,0)</f>
        <v>86</v>
      </c>
      <c r="Q393" s="183" t="n">
        <f aca="false">ROUND($N393*Q$5,0)</f>
        <v>121</v>
      </c>
      <c r="R393" s="183" t="n">
        <f aca="false">ROUND($N393*R$5,0)</f>
        <v>183</v>
      </c>
      <c r="S393" s="192" t="n">
        <f aca="false">VLOOKUP(A393,'BASE LOSS COSTS'!$M$14:$N$25,2)</f>
        <v>414</v>
      </c>
      <c r="T393" s="183" t="n">
        <f aca="false">ROUND($S393*T$5,0)</f>
        <v>29</v>
      </c>
      <c r="U393" s="183" t="n">
        <f aca="false">ROUND($S393*U$5,0)</f>
        <v>41</v>
      </c>
      <c r="V393" s="183" t="n">
        <f aca="false">ROUND($S393*V$5,0)</f>
        <v>50</v>
      </c>
      <c r="W393" s="183" t="n">
        <f aca="false">ROUND($S393*W$5,0)</f>
        <v>65</v>
      </c>
      <c r="X393" s="192" t="n">
        <f aca="false">VLOOKUP(A393,'BASE LOSS COSTS'!$P$14:$Q$25,2)</f>
        <v>152</v>
      </c>
      <c r="Y393" s="183" t="n">
        <f aca="false">ROUND($X393*Y$5,0)</f>
        <v>7</v>
      </c>
      <c r="Z393" s="183" t="n">
        <f aca="false">ROUND($X393*Z$5,0)</f>
        <v>10</v>
      </c>
      <c r="AA393" s="183" t="n">
        <f aca="false">ROUND($X393*AA$5,0)</f>
        <v>12</v>
      </c>
      <c r="AB393" s="183" t="n">
        <f aca="false">ROUND($X393*AB$5,0)</f>
        <v>15</v>
      </c>
      <c r="AC393" s="192" t="n">
        <f aca="false">VLOOKUP(A393,'BASE LOSS COSTS'!$S$14:$T$25,2)</f>
        <v>1049</v>
      </c>
      <c r="AD393" s="183" t="n">
        <f aca="false">ROUND($AC393*AD$5,0)</f>
        <v>34</v>
      </c>
      <c r="AE393" s="183" t="n">
        <f aca="false">ROUND($AC393*AE$5,0)</f>
        <v>41</v>
      </c>
      <c r="AF393" s="183" t="n">
        <f aca="false">ROUND($AC393*AF$5,0)</f>
        <v>52</v>
      </c>
      <c r="AG393" s="183" t="n">
        <f aca="false">ROUND($AC393*AG$5,0)</f>
        <v>71</v>
      </c>
      <c r="AH393" s="192" t="n">
        <f aca="false">VLOOKUP(A393,'BASE LOSS COSTS'!$V$14:$W$25,2)</f>
        <v>107</v>
      </c>
      <c r="AI393" s="192" t="n">
        <f aca="false">VLOOKUP(A393,'BASE LOSS COSTS'!$Y$14:$Z$25,2)</f>
        <v>85</v>
      </c>
      <c r="AJ393" s="192" t="n">
        <f aca="false">VLOOKUP(A393,'BASE LOSS COSTS'!$AB$14:$AC$25,2)</f>
        <v>109</v>
      </c>
      <c r="AK393" s="192" t="n">
        <f aca="false">VLOOKUP(A393,'BASE LOSS COSTS'!$AE$14:$AF$25,2)</f>
        <v>109</v>
      </c>
      <c r="AL393" s="192" t="n">
        <f aca="false">VLOOKUP(A393,'BASE LOSS COSTS'!$AH$14:$AI$25,2)</f>
        <v>87</v>
      </c>
      <c r="AM393" s="192" t="n">
        <f aca="false">VLOOKUP(A393,'BASE LOSS COSTS'!$AK$14:$AL$25,2)</f>
        <v>87</v>
      </c>
      <c r="AN393" s="192" t="n">
        <f aca="false">VLOOKUP(A393,'BASE LOSS COSTS'!$AN$14:$AO$25,2)</f>
        <v>75</v>
      </c>
      <c r="AO393" s="192" t="n">
        <f aca="false">VLOOKUP(A393,'BASE LOSS COSTS'!$AQ$14:$AR$25,2)</f>
        <v>75</v>
      </c>
      <c r="AP393" s="192" t="n">
        <f aca="false">VLOOKUP(A393,'BASE LOSS COSTS'!$AT$14:$AU$25,2)</f>
        <v>59</v>
      </c>
      <c r="AQ393" s="192" t="n">
        <f aca="false">VLOOKUP(A393,'BASE LOSS COSTS'!$AW$14:$AX$25,2)</f>
        <v>59</v>
      </c>
      <c r="AR393" s="192" t="n">
        <f aca="false">VLOOKUP(A393,'BASE LOSS COSTS'!$AZ$14:$BA$25,2)</f>
        <v>278</v>
      </c>
      <c r="AS393" s="192" t="n">
        <f aca="false">VLOOKUP(A393,'BASE LOSS COSTS'!$BC$14:$BD$25,2)</f>
        <v>353</v>
      </c>
      <c r="AT393" s="192" t="n">
        <f aca="false">VLOOKUP(A393,'BASE LOSS COSTS'!$BF$14:$BG$25,2)</f>
        <v>353</v>
      </c>
      <c r="AU393" s="192" t="n">
        <f aca="false">VLOOKUP(A393,'BASE LOSS COSTS'!$BI$14:$BJ$25,2)</f>
        <v>181</v>
      </c>
      <c r="AV393" s="192" t="n">
        <f aca="false">VLOOKUP(A393,'BASE LOSS COSTS'!$BL$14:$BM$25,2)</f>
        <v>181</v>
      </c>
      <c r="AW393" s="192" t="n">
        <f aca="false">VLOOKUP(A393,'BASE LOSS COSTS'!$BO$14:$BP$25,2)</f>
        <v>91</v>
      </c>
      <c r="AX393" s="192" t="n">
        <f aca="false">VLOOKUP(A393,'BASE LOSS COSTS'!$BR$14:$BS$25,2)</f>
        <v>268</v>
      </c>
    </row>
    <row r="394" customFormat="false" ht="12.75" hidden="false" customHeight="false" outlineLevel="0" collapsed="false">
      <c r="A394" s="0" t="n">
        <v>110</v>
      </c>
      <c r="B394" s="0" t="n">
        <v>25915</v>
      </c>
      <c r="C394" s="194" t="n">
        <f aca="false">VLOOKUP(A394,'BASE LOSS COSTS'!$A$14:$B$25,2)</f>
        <v>276</v>
      </c>
      <c r="D394" s="192" t="n">
        <f aca="false">ROUND($C394*D$5,0)</f>
        <v>10</v>
      </c>
      <c r="E394" s="192" t="n">
        <f aca="false">ROUND($C394*E$5,0)</f>
        <v>16</v>
      </c>
      <c r="F394" s="192" t="n">
        <f aca="false">ROUND($C394*F$5,0)</f>
        <v>22</v>
      </c>
      <c r="G394" s="192" t="n">
        <f aca="false">ROUND($C394*G$5,0)</f>
        <v>31</v>
      </c>
      <c r="H394" s="192" t="n">
        <f aca="false">VLOOKUP(A394,'BASE LOSS COSTS'!$D$14:$E$25,2)</f>
        <v>299</v>
      </c>
      <c r="I394" s="192" t="n">
        <f aca="false">ROUND($H394*I$5,0)</f>
        <v>6</v>
      </c>
      <c r="J394" s="192" t="n">
        <f aca="false">ROUND($H394*J$5,0)</f>
        <v>11</v>
      </c>
      <c r="K394" s="192" t="n">
        <f aca="false">ROUND($H394*K$5,0)</f>
        <v>15</v>
      </c>
      <c r="L394" s="192" t="n">
        <f aca="false">ROUND($H394*L$5,0)</f>
        <v>19</v>
      </c>
      <c r="M394" s="192" t="n">
        <f aca="false">VLOOKUP(A394,'BASE LOSS COSTS'!$G$14:$H$25,2)</f>
        <v>563</v>
      </c>
      <c r="N394" s="192" t="n">
        <f aca="false">VLOOKUP(A394,'BASE LOSS COSTS'!$J$14:$K$25,2)</f>
        <v>1711</v>
      </c>
      <c r="O394" s="183" t="n">
        <f aca="false">ROUND($N394*O$5,0)</f>
        <v>62</v>
      </c>
      <c r="P394" s="183" t="n">
        <f aca="false">ROUND($N394*P$5,0)</f>
        <v>86</v>
      </c>
      <c r="Q394" s="183" t="n">
        <f aca="false">ROUND($N394*Q$5,0)</f>
        <v>121</v>
      </c>
      <c r="R394" s="183" t="n">
        <f aca="false">ROUND($N394*R$5,0)</f>
        <v>183</v>
      </c>
      <c r="S394" s="192" t="n">
        <f aca="false">VLOOKUP(A394,'BASE LOSS COSTS'!$M$14:$N$25,2)</f>
        <v>414</v>
      </c>
      <c r="T394" s="183" t="n">
        <f aca="false">ROUND($S394*T$5,0)</f>
        <v>29</v>
      </c>
      <c r="U394" s="183" t="n">
        <f aca="false">ROUND($S394*U$5,0)</f>
        <v>41</v>
      </c>
      <c r="V394" s="183" t="n">
        <f aca="false">ROUND($S394*V$5,0)</f>
        <v>50</v>
      </c>
      <c r="W394" s="183" t="n">
        <f aca="false">ROUND($S394*W$5,0)</f>
        <v>65</v>
      </c>
      <c r="X394" s="192" t="n">
        <f aca="false">VLOOKUP(A394,'BASE LOSS COSTS'!$P$14:$Q$25,2)</f>
        <v>152</v>
      </c>
      <c r="Y394" s="183" t="n">
        <f aca="false">ROUND($X394*Y$5,0)</f>
        <v>7</v>
      </c>
      <c r="Z394" s="183" t="n">
        <f aca="false">ROUND($X394*Z$5,0)</f>
        <v>10</v>
      </c>
      <c r="AA394" s="183" t="n">
        <f aca="false">ROUND($X394*AA$5,0)</f>
        <v>12</v>
      </c>
      <c r="AB394" s="183" t="n">
        <f aca="false">ROUND($X394*AB$5,0)</f>
        <v>15</v>
      </c>
      <c r="AC394" s="192" t="n">
        <f aca="false">VLOOKUP(A394,'BASE LOSS COSTS'!$S$14:$T$25,2)</f>
        <v>1049</v>
      </c>
      <c r="AD394" s="183" t="n">
        <f aca="false">ROUND($AC394*AD$5,0)</f>
        <v>34</v>
      </c>
      <c r="AE394" s="183" t="n">
        <f aca="false">ROUND($AC394*AE$5,0)</f>
        <v>41</v>
      </c>
      <c r="AF394" s="183" t="n">
        <f aca="false">ROUND($AC394*AF$5,0)</f>
        <v>52</v>
      </c>
      <c r="AG394" s="183" t="n">
        <f aca="false">ROUND($AC394*AG$5,0)</f>
        <v>71</v>
      </c>
      <c r="AH394" s="192" t="n">
        <f aca="false">VLOOKUP(A394,'BASE LOSS COSTS'!$V$14:$W$25,2)</f>
        <v>107</v>
      </c>
      <c r="AI394" s="192" t="n">
        <f aca="false">VLOOKUP(A394,'BASE LOSS COSTS'!$Y$14:$Z$25,2)</f>
        <v>85</v>
      </c>
      <c r="AJ394" s="192" t="n">
        <f aca="false">VLOOKUP(A394,'BASE LOSS COSTS'!$AB$14:$AC$25,2)</f>
        <v>109</v>
      </c>
      <c r="AK394" s="192" t="n">
        <f aca="false">VLOOKUP(A394,'BASE LOSS COSTS'!$AE$14:$AF$25,2)</f>
        <v>109</v>
      </c>
      <c r="AL394" s="192" t="n">
        <f aca="false">VLOOKUP(A394,'BASE LOSS COSTS'!$AH$14:$AI$25,2)</f>
        <v>87</v>
      </c>
      <c r="AM394" s="192" t="n">
        <f aca="false">VLOOKUP(A394,'BASE LOSS COSTS'!$AK$14:$AL$25,2)</f>
        <v>87</v>
      </c>
      <c r="AN394" s="192" t="n">
        <f aca="false">VLOOKUP(A394,'BASE LOSS COSTS'!$AN$14:$AO$25,2)</f>
        <v>75</v>
      </c>
      <c r="AO394" s="192" t="n">
        <f aca="false">VLOOKUP(A394,'BASE LOSS COSTS'!$AQ$14:$AR$25,2)</f>
        <v>75</v>
      </c>
      <c r="AP394" s="192" t="n">
        <f aca="false">VLOOKUP(A394,'BASE LOSS COSTS'!$AT$14:$AU$25,2)</f>
        <v>59</v>
      </c>
      <c r="AQ394" s="192" t="n">
        <f aca="false">VLOOKUP(A394,'BASE LOSS COSTS'!$AW$14:$AX$25,2)</f>
        <v>59</v>
      </c>
      <c r="AR394" s="192" t="n">
        <f aca="false">VLOOKUP(A394,'BASE LOSS COSTS'!$AZ$14:$BA$25,2)</f>
        <v>278</v>
      </c>
      <c r="AS394" s="192" t="n">
        <f aca="false">VLOOKUP(A394,'BASE LOSS COSTS'!$BC$14:$BD$25,2)</f>
        <v>353</v>
      </c>
      <c r="AT394" s="192" t="n">
        <f aca="false">VLOOKUP(A394,'BASE LOSS COSTS'!$BF$14:$BG$25,2)</f>
        <v>353</v>
      </c>
      <c r="AU394" s="192" t="n">
        <f aca="false">VLOOKUP(A394,'BASE LOSS COSTS'!$BI$14:$BJ$25,2)</f>
        <v>181</v>
      </c>
      <c r="AV394" s="192" t="n">
        <f aca="false">VLOOKUP(A394,'BASE LOSS COSTS'!$BL$14:$BM$25,2)</f>
        <v>181</v>
      </c>
      <c r="AW394" s="192" t="n">
        <f aca="false">VLOOKUP(A394,'BASE LOSS COSTS'!$BO$14:$BP$25,2)</f>
        <v>91</v>
      </c>
      <c r="AX394" s="192" t="n">
        <f aca="false">VLOOKUP(A394,'BASE LOSS COSTS'!$BR$14:$BS$25,2)</f>
        <v>268</v>
      </c>
    </row>
    <row r="395" customFormat="false" ht="12.75" hidden="false" customHeight="false" outlineLevel="0" collapsed="false">
      <c r="A395" s="0" t="n">
        <v>110</v>
      </c>
      <c r="B395" s="0" t="n">
        <v>25916</v>
      </c>
      <c r="C395" s="194" t="n">
        <f aca="false">VLOOKUP(A395,'BASE LOSS COSTS'!$A$14:$B$25,2)</f>
        <v>276</v>
      </c>
      <c r="D395" s="192" t="n">
        <f aca="false">ROUND($C395*D$5,0)</f>
        <v>10</v>
      </c>
      <c r="E395" s="192" t="n">
        <f aca="false">ROUND($C395*E$5,0)</f>
        <v>16</v>
      </c>
      <c r="F395" s="192" t="n">
        <f aca="false">ROUND($C395*F$5,0)</f>
        <v>22</v>
      </c>
      <c r="G395" s="192" t="n">
        <f aca="false">ROUND($C395*G$5,0)</f>
        <v>31</v>
      </c>
      <c r="H395" s="192" t="n">
        <f aca="false">VLOOKUP(A395,'BASE LOSS COSTS'!$D$14:$E$25,2)</f>
        <v>299</v>
      </c>
      <c r="I395" s="192" t="n">
        <f aca="false">ROUND($H395*I$5,0)</f>
        <v>6</v>
      </c>
      <c r="J395" s="192" t="n">
        <f aca="false">ROUND($H395*J$5,0)</f>
        <v>11</v>
      </c>
      <c r="K395" s="192" t="n">
        <f aca="false">ROUND($H395*K$5,0)</f>
        <v>15</v>
      </c>
      <c r="L395" s="192" t="n">
        <f aca="false">ROUND($H395*L$5,0)</f>
        <v>19</v>
      </c>
      <c r="M395" s="192" t="n">
        <f aca="false">VLOOKUP(A395,'BASE LOSS COSTS'!$G$14:$H$25,2)</f>
        <v>563</v>
      </c>
      <c r="N395" s="192" t="n">
        <f aca="false">VLOOKUP(A395,'BASE LOSS COSTS'!$J$14:$K$25,2)</f>
        <v>1711</v>
      </c>
      <c r="O395" s="183" t="n">
        <f aca="false">ROUND($N395*O$5,0)</f>
        <v>62</v>
      </c>
      <c r="P395" s="183" t="n">
        <f aca="false">ROUND($N395*P$5,0)</f>
        <v>86</v>
      </c>
      <c r="Q395" s="183" t="n">
        <f aca="false">ROUND($N395*Q$5,0)</f>
        <v>121</v>
      </c>
      <c r="R395" s="183" t="n">
        <f aca="false">ROUND($N395*R$5,0)</f>
        <v>183</v>
      </c>
      <c r="S395" s="192" t="n">
        <f aca="false">VLOOKUP(A395,'BASE LOSS COSTS'!$M$14:$N$25,2)</f>
        <v>414</v>
      </c>
      <c r="T395" s="183" t="n">
        <f aca="false">ROUND($S395*T$5,0)</f>
        <v>29</v>
      </c>
      <c r="U395" s="183" t="n">
        <f aca="false">ROUND($S395*U$5,0)</f>
        <v>41</v>
      </c>
      <c r="V395" s="183" t="n">
        <f aca="false">ROUND($S395*V$5,0)</f>
        <v>50</v>
      </c>
      <c r="W395" s="183" t="n">
        <f aca="false">ROUND($S395*W$5,0)</f>
        <v>65</v>
      </c>
      <c r="X395" s="192" t="n">
        <f aca="false">VLOOKUP(A395,'BASE LOSS COSTS'!$P$14:$Q$25,2)</f>
        <v>152</v>
      </c>
      <c r="Y395" s="183" t="n">
        <f aca="false">ROUND($X395*Y$5,0)</f>
        <v>7</v>
      </c>
      <c r="Z395" s="183" t="n">
        <f aca="false">ROUND($X395*Z$5,0)</f>
        <v>10</v>
      </c>
      <c r="AA395" s="183" t="n">
        <f aca="false">ROUND($X395*AA$5,0)</f>
        <v>12</v>
      </c>
      <c r="AB395" s="183" t="n">
        <f aca="false">ROUND($X395*AB$5,0)</f>
        <v>15</v>
      </c>
      <c r="AC395" s="192" t="n">
        <f aca="false">VLOOKUP(A395,'BASE LOSS COSTS'!$S$14:$T$25,2)</f>
        <v>1049</v>
      </c>
      <c r="AD395" s="183" t="n">
        <f aca="false">ROUND($AC395*AD$5,0)</f>
        <v>34</v>
      </c>
      <c r="AE395" s="183" t="n">
        <f aca="false">ROUND($AC395*AE$5,0)</f>
        <v>41</v>
      </c>
      <c r="AF395" s="183" t="n">
        <f aca="false">ROUND($AC395*AF$5,0)</f>
        <v>52</v>
      </c>
      <c r="AG395" s="183" t="n">
        <f aca="false">ROUND($AC395*AG$5,0)</f>
        <v>71</v>
      </c>
      <c r="AH395" s="192" t="n">
        <f aca="false">VLOOKUP(A395,'BASE LOSS COSTS'!$V$14:$W$25,2)</f>
        <v>107</v>
      </c>
      <c r="AI395" s="192" t="n">
        <f aca="false">VLOOKUP(A395,'BASE LOSS COSTS'!$Y$14:$Z$25,2)</f>
        <v>85</v>
      </c>
      <c r="AJ395" s="192" t="n">
        <f aca="false">VLOOKUP(A395,'BASE LOSS COSTS'!$AB$14:$AC$25,2)</f>
        <v>109</v>
      </c>
      <c r="AK395" s="192" t="n">
        <f aca="false">VLOOKUP(A395,'BASE LOSS COSTS'!$AE$14:$AF$25,2)</f>
        <v>109</v>
      </c>
      <c r="AL395" s="192" t="n">
        <f aca="false">VLOOKUP(A395,'BASE LOSS COSTS'!$AH$14:$AI$25,2)</f>
        <v>87</v>
      </c>
      <c r="AM395" s="192" t="n">
        <f aca="false">VLOOKUP(A395,'BASE LOSS COSTS'!$AK$14:$AL$25,2)</f>
        <v>87</v>
      </c>
      <c r="AN395" s="192" t="n">
        <f aca="false">VLOOKUP(A395,'BASE LOSS COSTS'!$AN$14:$AO$25,2)</f>
        <v>75</v>
      </c>
      <c r="AO395" s="192" t="n">
        <f aca="false">VLOOKUP(A395,'BASE LOSS COSTS'!$AQ$14:$AR$25,2)</f>
        <v>75</v>
      </c>
      <c r="AP395" s="192" t="n">
        <f aca="false">VLOOKUP(A395,'BASE LOSS COSTS'!$AT$14:$AU$25,2)</f>
        <v>59</v>
      </c>
      <c r="AQ395" s="192" t="n">
        <f aca="false">VLOOKUP(A395,'BASE LOSS COSTS'!$AW$14:$AX$25,2)</f>
        <v>59</v>
      </c>
      <c r="AR395" s="192" t="n">
        <f aca="false">VLOOKUP(A395,'BASE LOSS COSTS'!$AZ$14:$BA$25,2)</f>
        <v>278</v>
      </c>
      <c r="AS395" s="192" t="n">
        <f aca="false">VLOOKUP(A395,'BASE LOSS COSTS'!$BC$14:$BD$25,2)</f>
        <v>353</v>
      </c>
      <c r="AT395" s="192" t="n">
        <f aca="false">VLOOKUP(A395,'BASE LOSS COSTS'!$BF$14:$BG$25,2)</f>
        <v>353</v>
      </c>
      <c r="AU395" s="192" t="n">
        <f aca="false">VLOOKUP(A395,'BASE LOSS COSTS'!$BI$14:$BJ$25,2)</f>
        <v>181</v>
      </c>
      <c r="AV395" s="192" t="n">
        <f aca="false">VLOOKUP(A395,'BASE LOSS COSTS'!$BL$14:$BM$25,2)</f>
        <v>181</v>
      </c>
      <c r="AW395" s="192" t="n">
        <f aca="false">VLOOKUP(A395,'BASE LOSS COSTS'!$BO$14:$BP$25,2)</f>
        <v>91</v>
      </c>
      <c r="AX395" s="192" t="n">
        <f aca="false">VLOOKUP(A395,'BASE LOSS COSTS'!$BR$14:$BS$25,2)</f>
        <v>268</v>
      </c>
    </row>
    <row r="396" customFormat="false" ht="12.75" hidden="false" customHeight="false" outlineLevel="0" collapsed="false">
      <c r="A396" s="0" t="n">
        <v>110</v>
      </c>
      <c r="B396" s="0" t="n">
        <v>25928</v>
      </c>
      <c r="C396" s="194" t="n">
        <f aca="false">VLOOKUP(A396,'BASE LOSS COSTS'!$A$14:$B$25,2)</f>
        <v>276</v>
      </c>
      <c r="D396" s="192" t="n">
        <f aca="false">ROUND($C396*D$5,0)</f>
        <v>10</v>
      </c>
      <c r="E396" s="192" t="n">
        <f aca="false">ROUND($C396*E$5,0)</f>
        <v>16</v>
      </c>
      <c r="F396" s="192" t="n">
        <f aca="false">ROUND($C396*F$5,0)</f>
        <v>22</v>
      </c>
      <c r="G396" s="192" t="n">
        <f aca="false">ROUND($C396*G$5,0)</f>
        <v>31</v>
      </c>
      <c r="H396" s="192" t="n">
        <f aca="false">VLOOKUP(A396,'BASE LOSS COSTS'!$D$14:$E$25,2)</f>
        <v>299</v>
      </c>
      <c r="I396" s="192" t="n">
        <f aca="false">ROUND($H396*I$5,0)</f>
        <v>6</v>
      </c>
      <c r="J396" s="192" t="n">
        <f aca="false">ROUND($H396*J$5,0)</f>
        <v>11</v>
      </c>
      <c r="K396" s="192" t="n">
        <f aca="false">ROUND($H396*K$5,0)</f>
        <v>15</v>
      </c>
      <c r="L396" s="192" t="n">
        <f aca="false">ROUND($H396*L$5,0)</f>
        <v>19</v>
      </c>
      <c r="M396" s="192" t="n">
        <f aca="false">VLOOKUP(A396,'BASE LOSS COSTS'!$G$14:$H$25,2)</f>
        <v>563</v>
      </c>
      <c r="N396" s="192" t="n">
        <f aca="false">VLOOKUP(A396,'BASE LOSS COSTS'!$J$14:$K$25,2)</f>
        <v>1711</v>
      </c>
      <c r="O396" s="183" t="n">
        <f aca="false">ROUND($N396*O$5,0)</f>
        <v>62</v>
      </c>
      <c r="P396" s="183" t="n">
        <f aca="false">ROUND($N396*P$5,0)</f>
        <v>86</v>
      </c>
      <c r="Q396" s="183" t="n">
        <f aca="false">ROUND($N396*Q$5,0)</f>
        <v>121</v>
      </c>
      <c r="R396" s="183" t="n">
        <f aca="false">ROUND($N396*R$5,0)</f>
        <v>183</v>
      </c>
      <c r="S396" s="192" t="n">
        <f aca="false">VLOOKUP(A396,'BASE LOSS COSTS'!$M$14:$N$25,2)</f>
        <v>414</v>
      </c>
      <c r="T396" s="183" t="n">
        <f aca="false">ROUND($S396*T$5,0)</f>
        <v>29</v>
      </c>
      <c r="U396" s="183" t="n">
        <f aca="false">ROUND($S396*U$5,0)</f>
        <v>41</v>
      </c>
      <c r="V396" s="183" t="n">
        <f aca="false">ROUND($S396*V$5,0)</f>
        <v>50</v>
      </c>
      <c r="W396" s="183" t="n">
        <f aca="false">ROUND($S396*W$5,0)</f>
        <v>65</v>
      </c>
      <c r="X396" s="192" t="n">
        <f aca="false">VLOOKUP(A396,'BASE LOSS COSTS'!$P$14:$Q$25,2)</f>
        <v>152</v>
      </c>
      <c r="Y396" s="183" t="n">
        <f aca="false">ROUND($X396*Y$5,0)</f>
        <v>7</v>
      </c>
      <c r="Z396" s="183" t="n">
        <f aca="false">ROUND($X396*Z$5,0)</f>
        <v>10</v>
      </c>
      <c r="AA396" s="183" t="n">
        <f aca="false">ROUND($X396*AA$5,0)</f>
        <v>12</v>
      </c>
      <c r="AB396" s="183" t="n">
        <f aca="false">ROUND($X396*AB$5,0)</f>
        <v>15</v>
      </c>
      <c r="AC396" s="192" t="n">
        <f aca="false">VLOOKUP(A396,'BASE LOSS COSTS'!$S$14:$T$25,2)</f>
        <v>1049</v>
      </c>
      <c r="AD396" s="183" t="n">
        <f aca="false">ROUND($AC396*AD$5,0)</f>
        <v>34</v>
      </c>
      <c r="AE396" s="183" t="n">
        <f aca="false">ROUND($AC396*AE$5,0)</f>
        <v>41</v>
      </c>
      <c r="AF396" s="183" t="n">
        <f aca="false">ROUND($AC396*AF$5,0)</f>
        <v>52</v>
      </c>
      <c r="AG396" s="183" t="n">
        <f aca="false">ROUND($AC396*AG$5,0)</f>
        <v>71</v>
      </c>
      <c r="AH396" s="192" t="n">
        <f aca="false">VLOOKUP(A396,'BASE LOSS COSTS'!$V$14:$W$25,2)</f>
        <v>107</v>
      </c>
      <c r="AI396" s="192" t="n">
        <f aca="false">VLOOKUP(A396,'BASE LOSS COSTS'!$Y$14:$Z$25,2)</f>
        <v>85</v>
      </c>
      <c r="AJ396" s="192" t="n">
        <f aca="false">VLOOKUP(A396,'BASE LOSS COSTS'!$AB$14:$AC$25,2)</f>
        <v>109</v>
      </c>
      <c r="AK396" s="192" t="n">
        <f aca="false">VLOOKUP(A396,'BASE LOSS COSTS'!$AE$14:$AF$25,2)</f>
        <v>109</v>
      </c>
      <c r="AL396" s="192" t="n">
        <f aca="false">VLOOKUP(A396,'BASE LOSS COSTS'!$AH$14:$AI$25,2)</f>
        <v>87</v>
      </c>
      <c r="AM396" s="192" t="n">
        <f aca="false">VLOOKUP(A396,'BASE LOSS COSTS'!$AK$14:$AL$25,2)</f>
        <v>87</v>
      </c>
      <c r="AN396" s="192" t="n">
        <f aca="false">VLOOKUP(A396,'BASE LOSS COSTS'!$AN$14:$AO$25,2)</f>
        <v>75</v>
      </c>
      <c r="AO396" s="192" t="n">
        <f aca="false">VLOOKUP(A396,'BASE LOSS COSTS'!$AQ$14:$AR$25,2)</f>
        <v>75</v>
      </c>
      <c r="AP396" s="192" t="n">
        <f aca="false">VLOOKUP(A396,'BASE LOSS COSTS'!$AT$14:$AU$25,2)</f>
        <v>59</v>
      </c>
      <c r="AQ396" s="192" t="n">
        <f aca="false">VLOOKUP(A396,'BASE LOSS COSTS'!$AW$14:$AX$25,2)</f>
        <v>59</v>
      </c>
      <c r="AR396" s="192" t="n">
        <f aca="false">VLOOKUP(A396,'BASE LOSS COSTS'!$AZ$14:$BA$25,2)</f>
        <v>278</v>
      </c>
      <c r="AS396" s="192" t="n">
        <f aca="false">VLOOKUP(A396,'BASE LOSS COSTS'!$BC$14:$BD$25,2)</f>
        <v>353</v>
      </c>
      <c r="AT396" s="192" t="n">
        <f aca="false">VLOOKUP(A396,'BASE LOSS COSTS'!$BF$14:$BG$25,2)</f>
        <v>353</v>
      </c>
      <c r="AU396" s="192" t="n">
        <f aca="false">VLOOKUP(A396,'BASE LOSS COSTS'!$BI$14:$BJ$25,2)</f>
        <v>181</v>
      </c>
      <c r="AV396" s="192" t="n">
        <f aca="false">VLOOKUP(A396,'BASE LOSS COSTS'!$BL$14:$BM$25,2)</f>
        <v>181</v>
      </c>
      <c r="AW396" s="192" t="n">
        <f aca="false">VLOOKUP(A396,'BASE LOSS COSTS'!$BO$14:$BP$25,2)</f>
        <v>91</v>
      </c>
      <c r="AX396" s="192" t="n">
        <f aca="false">VLOOKUP(A396,'BASE LOSS COSTS'!$BR$14:$BS$25,2)</f>
        <v>268</v>
      </c>
    </row>
    <row r="397" customFormat="false" ht="12.75" hidden="false" customHeight="false" outlineLevel="0" collapsed="false">
      <c r="A397" s="0" t="n">
        <v>110</v>
      </c>
      <c r="B397" s="0" t="n">
        <v>25943</v>
      </c>
      <c r="C397" s="194" t="n">
        <f aca="false">VLOOKUP(A397,'BASE LOSS COSTS'!$A$14:$B$25,2)</f>
        <v>276</v>
      </c>
      <c r="D397" s="192" t="n">
        <f aca="false">ROUND($C397*D$5,0)</f>
        <v>10</v>
      </c>
      <c r="E397" s="192" t="n">
        <f aca="false">ROUND($C397*E$5,0)</f>
        <v>16</v>
      </c>
      <c r="F397" s="192" t="n">
        <f aca="false">ROUND($C397*F$5,0)</f>
        <v>22</v>
      </c>
      <c r="G397" s="192" t="n">
        <f aca="false">ROUND($C397*G$5,0)</f>
        <v>31</v>
      </c>
      <c r="H397" s="192" t="n">
        <f aca="false">VLOOKUP(A397,'BASE LOSS COSTS'!$D$14:$E$25,2)</f>
        <v>299</v>
      </c>
      <c r="I397" s="192" t="n">
        <f aca="false">ROUND($H397*I$5,0)</f>
        <v>6</v>
      </c>
      <c r="J397" s="192" t="n">
        <f aca="false">ROUND($H397*J$5,0)</f>
        <v>11</v>
      </c>
      <c r="K397" s="192" t="n">
        <f aca="false">ROUND($H397*K$5,0)</f>
        <v>15</v>
      </c>
      <c r="L397" s="192" t="n">
        <f aca="false">ROUND($H397*L$5,0)</f>
        <v>19</v>
      </c>
      <c r="M397" s="192" t="n">
        <f aca="false">VLOOKUP(A397,'BASE LOSS COSTS'!$G$14:$H$25,2)</f>
        <v>563</v>
      </c>
      <c r="N397" s="192" t="n">
        <f aca="false">VLOOKUP(A397,'BASE LOSS COSTS'!$J$14:$K$25,2)</f>
        <v>1711</v>
      </c>
      <c r="O397" s="183" t="n">
        <f aca="false">ROUND($N397*O$5,0)</f>
        <v>62</v>
      </c>
      <c r="P397" s="183" t="n">
        <f aca="false">ROUND($N397*P$5,0)</f>
        <v>86</v>
      </c>
      <c r="Q397" s="183" t="n">
        <f aca="false">ROUND($N397*Q$5,0)</f>
        <v>121</v>
      </c>
      <c r="R397" s="183" t="n">
        <f aca="false">ROUND($N397*R$5,0)</f>
        <v>183</v>
      </c>
      <c r="S397" s="192" t="n">
        <f aca="false">VLOOKUP(A397,'BASE LOSS COSTS'!$M$14:$N$25,2)</f>
        <v>414</v>
      </c>
      <c r="T397" s="183" t="n">
        <f aca="false">ROUND($S397*T$5,0)</f>
        <v>29</v>
      </c>
      <c r="U397" s="183" t="n">
        <f aca="false">ROUND($S397*U$5,0)</f>
        <v>41</v>
      </c>
      <c r="V397" s="183" t="n">
        <f aca="false">ROUND($S397*V$5,0)</f>
        <v>50</v>
      </c>
      <c r="W397" s="183" t="n">
        <f aca="false">ROUND($S397*W$5,0)</f>
        <v>65</v>
      </c>
      <c r="X397" s="192" t="n">
        <f aca="false">VLOOKUP(A397,'BASE LOSS COSTS'!$P$14:$Q$25,2)</f>
        <v>152</v>
      </c>
      <c r="Y397" s="183" t="n">
        <f aca="false">ROUND($X397*Y$5,0)</f>
        <v>7</v>
      </c>
      <c r="Z397" s="183" t="n">
        <f aca="false">ROUND($X397*Z$5,0)</f>
        <v>10</v>
      </c>
      <c r="AA397" s="183" t="n">
        <f aca="false">ROUND($X397*AA$5,0)</f>
        <v>12</v>
      </c>
      <c r="AB397" s="183" t="n">
        <f aca="false">ROUND($X397*AB$5,0)</f>
        <v>15</v>
      </c>
      <c r="AC397" s="192" t="n">
        <f aca="false">VLOOKUP(A397,'BASE LOSS COSTS'!$S$14:$T$25,2)</f>
        <v>1049</v>
      </c>
      <c r="AD397" s="183" t="n">
        <f aca="false">ROUND($AC397*AD$5,0)</f>
        <v>34</v>
      </c>
      <c r="AE397" s="183" t="n">
        <f aca="false">ROUND($AC397*AE$5,0)</f>
        <v>41</v>
      </c>
      <c r="AF397" s="183" t="n">
        <f aca="false">ROUND($AC397*AF$5,0)</f>
        <v>52</v>
      </c>
      <c r="AG397" s="183" t="n">
        <f aca="false">ROUND($AC397*AG$5,0)</f>
        <v>71</v>
      </c>
      <c r="AH397" s="192" t="n">
        <f aca="false">VLOOKUP(A397,'BASE LOSS COSTS'!$V$14:$W$25,2)</f>
        <v>107</v>
      </c>
      <c r="AI397" s="192" t="n">
        <f aca="false">VLOOKUP(A397,'BASE LOSS COSTS'!$Y$14:$Z$25,2)</f>
        <v>85</v>
      </c>
      <c r="AJ397" s="192" t="n">
        <f aca="false">VLOOKUP(A397,'BASE LOSS COSTS'!$AB$14:$AC$25,2)</f>
        <v>109</v>
      </c>
      <c r="AK397" s="192" t="n">
        <f aca="false">VLOOKUP(A397,'BASE LOSS COSTS'!$AE$14:$AF$25,2)</f>
        <v>109</v>
      </c>
      <c r="AL397" s="192" t="n">
        <f aca="false">VLOOKUP(A397,'BASE LOSS COSTS'!$AH$14:$AI$25,2)</f>
        <v>87</v>
      </c>
      <c r="AM397" s="192" t="n">
        <f aca="false">VLOOKUP(A397,'BASE LOSS COSTS'!$AK$14:$AL$25,2)</f>
        <v>87</v>
      </c>
      <c r="AN397" s="192" t="n">
        <f aca="false">VLOOKUP(A397,'BASE LOSS COSTS'!$AN$14:$AO$25,2)</f>
        <v>75</v>
      </c>
      <c r="AO397" s="192" t="n">
        <f aca="false">VLOOKUP(A397,'BASE LOSS COSTS'!$AQ$14:$AR$25,2)</f>
        <v>75</v>
      </c>
      <c r="AP397" s="192" t="n">
        <f aca="false">VLOOKUP(A397,'BASE LOSS COSTS'!$AT$14:$AU$25,2)</f>
        <v>59</v>
      </c>
      <c r="AQ397" s="192" t="n">
        <f aca="false">VLOOKUP(A397,'BASE LOSS COSTS'!$AW$14:$AX$25,2)</f>
        <v>59</v>
      </c>
      <c r="AR397" s="192" t="n">
        <f aca="false">VLOOKUP(A397,'BASE LOSS COSTS'!$AZ$14:$BA$25,2)</f>
        <v>278</v>
      </c>
      <c r="AS397" s="192" t="n">
        <f aca="false">VLOOKUP(A397,'BASE LOSS COSTS'!$BC$14:$BD$25,2)</f>
        <v>353</v>
      </c>
      <c r="AT397" s="192" t="n">
        <f aca="false">VLOOKUP(A397,'BASE LOSS COSTS'!$BF$14:$BG$25,2)</f>
        <v>353</v>
      </c>
      <c r="AU397" s="192" t="n">
        <f aca="false">VLOOKUP(A397,'BASE LOSS COSTS'!$BI$14:$BJ$25,2)</f>
        <v>181</v>
      </c>
      <c r="AV397" s="192" t="n">
        <f aca="false">VLOOKUP(A397,'BASE LOSS COSTS'!$BL$14:$BM$25,2)</f>
        <v>181</v>
      </c>
      <c r="AW397" s="192" t="n">
        <f aca="false">VLOOKUP(A397,'BASE LOSS COSTS'!$BO$14:$BP$25,2)</f>
        <v>91</v>
      </c>
      <c r="AX397" s="192" t="n">
        <f aca="false">VLOOKUP(A397,'BASE LOSS COSTS'!$BR$14:$BS$25,2)</f>
        <v>268</v>
      </c>
    </row>
    <row r="398" customFormat="false" ht="12.75" hidden="false" customHeight="false" outlineLevel="0" collapsed="false">
      <c r="A398" s="0" t="n">
        <v>114</v>
      </c>
      <c r="B398" s="0" t="n">
        <v>25015</v>
      </c>
      <c r="C398" s="194" t="n">
        <f aca="false">VLOOKUP(A398,'BASE LOSS COSTS'!$A$14:$B$25,2)</f>
        <v>261</v>
      </c>
      <c r="D398" s="192" t="n">
        <f aca="false">ROUND($C398*D$5,0)</f>
        <v>9</v>
      </c>
      <c r="E398" s="192" t="n">
        <f aca="false">ROUND($C398*E$5,0)</f>
        <v>15</v>
      </c>
      <c r="F398" s="192" t="n">
        <f aca="false">ROUND($C398*F$5,0)</f>
        <v>20</v>
      </c>
      <c r="G398" s="192" t="n">
        <f aca="false">ROUND($C398*G$5,0)</f>
        <v>30</v>
      </c>
      <c r="H398" s="192" t="n">
        <f aca="false">VLOOKUP(A398,'BASE LOSS COSTS'!$D$14:$E$25,2)</f>
        <v>297</v>
      </c>
      <c r="I398" s="192" t="n">
        <f aca="false">ROUND($H398*I$5,0)</f>
        <v>6</v>
      </c>
      <c r="J398" s="192" t="n">
        <f aca="false">ROUND($H398*J$5,0)</f>
        <v>11</v>
      </c>
      <c r="K398" s="192" t="n">
        <f aca="false">ROUND($H398*K$5,0)</f>
        <v>15</v>
      </c>
      <c r="L398" s="192" t="n">
        <f aca="false">ROUND($H398*L$5,0)</f>
        <v>19</v>
      </c>
      <c r="M398" s="192" t="n">
        <f aca="false">VLOOKUP(A398,'BASE LOSS COSTS'!$G$14:$H$25,2)</f>
        <v>525</v>
      </c>
      <c r="N398" s="192" t="n">
        <f aca="false">VLOOKUP(A398,'BASE LOSS COSTS'!$J$14:$K$25,2)</f>
        <v>1618</v>
      </c>
      <c r="O398" s="183" t="n">
        <f aca="false">ROUND($N398*O$5,0)</f>
        <v>58</v>
      </c>
      <c r="P398" s="183" t="n">
        <f aca="false">ROUND($N398*P$5,0)</f>
        <v>81</v>
      </c>
      <c r="Q398" s="183" t="n">
        <f aca="false">ROUND($N398*Q$5,0)</f>
        <v>115</v>
      </c>
      <c r="R398" s="183" t="n">
        <f aca="false">ROUND($N398*R$5,0)</f>
        <v>173</v>
      </c>
      <c r="S398" s="192" t="n">
        <f aca="false">VLOOKUP(A398,'BASE LOSS COSTS'!$M$14:$N$25,2)</f>
        <v>392</v>
      </c>
      <c r="T398" s="183" t="n">
        <f aca="false">ROUND($S398*T$5,0)</f>
        <v>28</v>
      </c>
      <c r="U398" s="183" t="n">
        <f aca="false">ROUND($S398*U$5,0)</f>
        <v>39</v>
      </c>
      <c r="V398" s="183" t="n">
        <f aca="false">ROUND($S398*V$5,0)</f>
        <v>47</v>
      </c>
      <c r="W398" s="183" t="n">
        <f aca="false">ROUND($S398*W$5,0)</f>
        <v>62</v>
      </c>
      <c r="X398" s="192" t="n">
        <f aca="false">VLOOKUP(A398,'BASE LOSS COSTS'!$P$14:$Q$25,2)</f>
        <v>144</v>
      </c>
      <c r="Y398" s="183" t="n">
        <f aca="false">ROUND($X398*Y$5,0)</f>
        <v>6</v>
      </c>
      <c r="Z398" s="183" t="n">
        <f aca="false">ROUND($X398*Z$5,0)</f>
        <v>9</v>
      </c>
      <c r="AA398" s="183" t="n">
        <f aca="false">ROUND($X398*AA$5,0)</f>
        <v>11</v>
      </c>
      <c r="AB398" s="183" t="n">
        <f aca="false">ROUND($X398*AB$5,0)</f>
        <v>14</v>
      </c>
      <c r="AC398" s="192" t="n">
        <f aca="false">VLOOKUP(A398,'BASE LOSS COSTS'!$S$14:$T$25,2)</f>
        <v>992</v>
      </c>
      <c r="AD398" s="183" t="n">
        <f aca="false">ROUND($AC398*AD$5,0)</f>
        <v>32</v>
      </c>
      <c r="AE398" s="183" t="n">
        <f aca="false">ROUND($AC398*AE$5,0)</f>
        <v>39</v>
      </c>
      <c r="AF398" s="183" t="n">
        <f aca="false">ROUND($AC398*AF$5,0)</f>
        <v>50</v>
      </c>
      <c r="AG398" s="183" t="n">
        <f aca="false">ROUND($AC398*AG$5,0)</f>
        <v>67</v>
      </c>
      <c r="AH398" s="192" t="n">
        <f aca="false">VLOOKUP(A398,'BASE LOSS COSTS'!$V$14:$W$25,2)</f>
        <v>105</v>
      </c>
      <c r="AI398" s="192" t="n">
        <f aca="false">VLOOKUP(A398,'BASE LOSS COSTS'!$Y$14:$Z$25,2)</f>
        <v>83</v>
      </c>
      <c r="AJ398" s="192" t="n">
        <f aca="false">VLOOKUP(A398,'BASE LOSS COSTS'!$AB$14:$AC$25,2)</f>
        <v>107</v>
      </c>
      <c r="AK398" s="192" t="n">
        <f aca="false">VLOOKUP(A398,'BASE LOSS COSTS'!$AE$14:$AF$25,2)</f>
        <v>107</v>
      </c>
      <c r="AL398" s="192" t="n">
        <f aca="false">VLOOKUP(A398,'BASE LOSS COSTS'!$AH$14:$AI$25,2)</f>
        <v>85</v>
      </c>
      <c r="AM398" s="192" t="n">
        <f aca="false">VLOOKUP(A398,'BASE LOSS COSTS'!$AK$14:$AL$25,2)</f>
        <v>85</v>
      </c>
      <c r="AN398" s="192" t="n">
        <f aca="false">VLOOKUP(A398,'BASE LOSS COSTS'!$AN$14:$AO$25,2)</f>
        <v>74</v>
      </c>
      <c r="AO398" s="192" t="n">
        <f aca="false">VLOOKUP(A398,'BASE LOSS COSTS'!$AQ$14:$AR$25,2)</f>
        <v>74</v>
      </c>
      <c r="AP398" s="192" t="n">
        <f aca="false">VLOOKUP(A398,'BASE LOSS COSTS'!$AT$14:$AU$25,2)</f>
        <v>58</v>
      </c>
      <c r="AQ398" s="192" t="n">
        <f aca="false">VLOOKUP(A398,'BASE LOSS COSTS'!$AW$14:$AX$25,2)</f>
        <v>58</v>
      </c>
      <c r="AR398" s="192" t="n">
        <f aca="false">VLOOKUP(A398,'BASE LOSS COSTS'!$AZ$14:$BA$25,2)</f>
        <v>282</v>
      </c>
      <c r="AS398" s="192" t="n">
        <f aca="false">VLOOKUP(A398,'BASE LOSS COSTS'!$BC$14:$BD$25,2)</f>
        <v>358</v>
      </c>
      <c r="AT398" s="192" t="n">
        <f aca="false">VLOOKUP(A398,'BASE LOSS COSTS'!$BF$14:$BG$25,2)</f>
        <v>358</v>
      </c>
      <c r="AU398" s="192" t="n">
        <f aca="false">VLOOKUP(A398,'BASE LOSS COSTS'!$BI$14:$BJ$25,2)</f>
        <v>183</v>
      </c>
      <c r="AV398" s="192" t="n">
        <f aca="false">VLOOKUP(A398,'BASE LOSS COSTS'!$BL$14:$BM$25,2)</f>
        <v>183</v>
      </c>
      <c r="AW398" s="192" t="n">
        <f aca="false">VLOOKUP(A398,'BASE LOSS COSTS'!$BO$14:$BP$25,2)</f>
        <v>91</v>
      </c>
      <c r="AX398" s="192" t="n">
        <f aca="false">VLOOKUP(A398,'BASE LOSS COSTS'!$BR$14:$BS$25,2)</f>
        <v>250</v>
      </c>
    </row>
    <row r="399" customFormat="false" ht="12.75" hidden="false" customHeight="false" outlineLevel="0" collapsed="false">
      <c r="A399" s="0" t="n">
        <v>114</v>
      </c>
      <c r="B399" s="0" t="n">
        <v>25025</v>
      </c>
      <c r="C399" s="194" t="n">
        <f aca="false">VLOOKUP(A399,'BASE LOSS COSTS'!$A$14:$B$25,2)</f>
        <v>261</v>
      </c>
      <c r="D399" s="192" t="n">
        <f aca="false">ROUND($C399*D$5,0)</f>
        <v>9</v>
      </c>
      <c r="E399" s="192" t="n">
        <f aca="false">ROUND($C399*E$5,0)</f>
        <v>15</v>
      </c>
      <c r="F399" s="192" t="n">
        <f aca="false">ROUND($C399*F$5,0)</f>
        <v>20</v>
      </c>
      <c r="G399" s="192" t="n">
        <f aca="false">ROUND($C399*G$5,0)</f>
        <v>30</v>
      </c>
      <c r="H399" s="192" t="n">
        <f aca="false">VLOOKUP(A399,'BASE LOSS COSTS'!$D$14:$E$25,2)</f>
        <v>297</v>
      </c>
      <c r="I399" s="192" t="n">
        <f aca="false">ROUND($H399*I$5,0)</f>
        <v>6</v>
      </c>
      <c r="J399" s="192" t="n">
        <f aca="false">ROUND($H399*J$5,0)</f>
        <v>11</v>
      </c>
      <c r="K399" s="192" t="n">
        <f aca="false">ROUND($H399*K$5,0)</f>
        <v>15</v>
      </c>
      <c r="L399" s="192" t="n">
        <f aca="false">ROUND($H399*L$5,0)</f>
        <v>19</v>
      </c>
      <c r="M399" s="192" t="n">
        <f aca="false">VLOOKUP(A399,'BASE LOSS COSTS'!$G$14:$H$25,2)</f>
        <v>525</v>
      </c>
      <c r="N399" s="192" t="n">
        <f aca="false">VLOOKUP(A399,'BASE LOSS COSTS'!$J$14:$K$25,2)</f>
        <v>1618</v>
      </c>
      <c r="O399" s="183" t="n">
        <f aca="false">ROUND($N399*O$5,0)</f>
        <v>58</v>
      </c>
      <c r="P399" s="183" t="n">
        <f aca="false">ROUND($N399*P$5,0)</f>
        <v>81</v>
      </c>
      <c r="Q399" s="183" t="n">
        <f aca="false">ROUND($N399*Q$5,0)</f>
        <v>115</v>
      </c>
      <c r="R399" s="183" t="n">
        <f aca="false">ROUND($N399*R$5,0)</f>
        <v>173</v>
      </c>
      <c r="S399" s="192" t="n">
        <f aca="false">VLOOKUP(A399,'BASE LOSS COSTS'!$M$14:$N$25,2)</f>
        <v>392</v>
      </c>
      <c r="T399" s="183" t="n">
        <f aca="false">ROUND($S399*T$5,0)</f>
        <v>28</v>
      </c>
      <c r="U399" s="183" t="n">
        <f aca="false">ROUND($S399*U$5,0)</f>
        <v>39</v>
      </c>
      <c r="V399" s="183" t="n">
        <f aca="false">ROUND($S399*V$5,0)</f>
        <v>47</v>
      </c>
      <c r="W399" s="183" t="n">
        <f aca="false">ROUND($S399*W$5,0)</f>
        <v>62</v>
      </c>
      <c r="X399" s="192" t="n">
        <f aca="false">VLOOKUP(A399,'BASE LOSS COSTS'!$P$14:$Q$25,2)</f>
        <v>144</v>
      </c>
      <c r="Y399" s="183" t="n">
        <f aca="false">ROUND($X399*Y$5,0)</f>
        <v>6</v>
      </c>
      <c r="Z399" s="183" t="n">
        <f aca="false">ROUND($X399*Z$5,0)</f>
        <v>9</v>
      </c>
      <c r="AA399" s="183" t="n">
        <f aca="false">ROUND($X399*AA$5,0)</f>
        <v>11</v>
      </c>
      <c r="AB399" s="183" t="n">
        <f aca="false">ROUND($X399*AB$5,0)</f>
        <v>14</v>
      </c>
      <c r="AC399" s="192" t="n">
        <f aca="false">VLOOKUP(A399,'BASE LOSS COSTS'!$S$14:$T$25,2)</f>
        <v>992</v>
      </c>
      <c r="AD399" s="183" t="n">
        <f aca="false">ROUND($AC399*AD$5,0)</f>
        <v>32</v>
      </c>
      <c r="AE399" s="183" t="n">
        <f aca="false">ROUND($AC399*AE$5,0)</f>
        <v>39</v>
      </c>
      <c r="AF399" s="183" t="n">
        <f aca="false">ROUND($AC399*AF$5,0)</f>
        <v>50</v>
      </c>
      <c r="AG399" s="183" t="n">
        <f aca="false">ROUND($AC399*AG$5,0)</f>
        <v>67</v>
      </c>
      <c r="AH399" s="192" t="n">
        <f aca="false">VLOOKUP(A399,'BASE LOSS COSTS'!$V$14:$W$25,2)</f>
        <v>105</v>
      </c>
      <c r="AI399" s="192" t="n">
        <f aca="false">VLOOKUP(A399,'BASE LOSS COSTS'!$Y$14:$Z$25,2)</f>
        <v>83</v>
      </c>
      <c r="AJ399" s="192" t="n">
        <f aca="false">VLOOKUP(A399,'BASE LOSS COSTS'!$AB$14:$AC$25,2)</f>
        <v>107</v>
      </c>
      <c r="AK399" s="192" t="n">
        <f aca="false">VLOOKUP(A399,'BASE LOSS COSTS'!$AE$14:$AF$25,2)</f>
        <v>107</v>
      </c>
      <c r="AL399" s="192" t="n">
        <f aca="false">VLOOKUP(A399,'BASE LOSS COSTS'!$AH$14:$AI$25,2)</f>
        <v>85</v>
      </c>
      <c r="AM399" s="192" t="n">
        <f aca="false">VLOOKUP(A399,'BASE LOSS COSTS'!$AK$14:$AL$25,2)</f>
        <v>85</v>
      </c>
      <c r="AN399" s="192" t="n">
        <f aca="false">VLOOKUP(A399,'BASE LOSS COSTS'!$AN$14:$AO$25,2)</f>
        <v>74</v>
      </c>
      <c r="AO399" s="192" t="n">
        <f aca="false">VLOOKUP(A399,'BASE LOSS COSTS'!$AQ$14:$AR$25,2)</f>
        <v>74</v>
      </c>
      <c r="AP399" s="192" t="n">
        <f aca="false">VLOOKUP(A399,'BASE LOSS COSTS'!$AT$14:$AU$25,2)</f>
        <v>58</v>
      </c>
      <c r="AQ399" s="192" t="n">
        <f aca="false">VLOOKUP(A399,'BASE LOSS COSTS'!$AW$14:$AX$25,2)</f>
        <v>58</v>
      </c>
      <c r="AR399" s="192" t="n">
        <f aca="false">VLOOKUP(A399,'BASE LOSS COSTS'!$AZ$14:$BA$25,2)</f>
        <v>282</v>
      </c>
      <c r="AS399" s="192" t="n">
        <f aca="false">VLOOKUP(A399,'BASE LOSS COSTS'!$BC$14:$BD$25,2)</f>
        <v>358</v>
      </c>
      <c r="AT399" s="192" t="n">
        <f aca="false">VLOOKUP(A399,'BASE LOSS COSTS'!$BF$14:$BG$25,2)</f>
        <v>358</v>
      </c>
      <c r="AU399" s="192" t="n">
        <f aca="false">VLOOKUP(A399,'BASE LOSS COSTS'!$BI$14:$BJ$25,2)</f>
        <v>183</v>
      </c>
      <c r="AV399" s="192" t="n">
        <f aca="false">VLOOKUP(A399,'BASE LOSS COSTS'!$BL$14:$BM$25,2)</f>
        <v>183</v>
      </c>
      <c r="AW399" s="192" t="n">
        <f aca="false">VLOOKUP(A399,'BASE LOSS COSTS'!$BO$14:$BP$25,2)</f>
        <v>91</v>
      </c>
      <c r="AX399" s="192" t="n">
        <f aca="false">VLOOKUP(A399,'BASE LOSS COSTS'!$BR$14:$BS$25,2)</f>
        <v>250</v>
      </c>
    </row>
    <row r="400" customFormat="false" ht="12.75" hidden="false" customHeight="false" outlineLevel="0" collapsed="false">
      <c r="A400" s="0" t="n">
        <v>114</v>
      </c>
      <c r="B400" s="0" t="n">
        <v>25026</v>
      </c>
      <c r="C400" s="194" t="n">
        <f aca="false">VLOOKUP(A400,'BASE LOSS COSTS'!$A$14:$B$25,2)</f>
        <v>261</v>
      </c>
      <c r="D400" s="192" t="n">
        <f aca="false">ROUND($C400*D$5,0)</f>
        <v>9</v>
      </c>
      <c r="E400" s="192" t="n">
        <f aca="false">ROUND($C400*E$5,0)</f>
        <v>15</v>
      </c>
      <c r="F400" s="192" t="n">
        <f aca="false">ROUND($C400*F$5,0)</f>
        <v>20</v>
      </c>
      <c r="G400" s="192" t="n">
        <f aca="false">ROUND($C400*G$5,0)</f>
        <v>30</v>
      </c>
      <c r="H400" s="192" t="n">
        <f aca="false">VLOOKUP(A400,'BASE LOSS COSTS'!$D$14:$E$25,2)</f>
        <v>297</v>
      </c>
      <c r="I400" s="192" t="n">
        <f aca="false">ROUND($H400*I$5,0)</f>
        <v>6</v>
      </c>
      <c r="J400" s="192" t="n">
        <f aca="false">ROUND($H400*J$5,0)</f>
        <v>11</v>
      </c>
      <c r="K400" s="192" t="n">
        <f aca="false">ROUND($H400*K$5,0)</f>
        <v>15</v>
      </c>
      <c r="L400" s="192" t="n">
        <f aca="false">ROUND($H400*L$5,0)</f>
        <v>19</v>
      </c>
      <c r="M400" s="192" t="n">
        <f aca="false">VLOOKUP(A400,'BASE LOSS COSTS'!$G$14:$H$25,2)</f>
        <v>525</v>
      </c>
      <c r="N400" s="192" t="n">
        <f aca="false">VLOOKUP(A400,'BASE LOSS COSTS'!$J$14:$K$25,2)</f>
        <v>1618</v>
      </c>
      <c r="O400" s="183" t="n">
        <f aca="false">ROUND($N400*O$5,0)</f>
        <v>58</v>
      </c>
      <c r="P400" s="183" t="n">
        <f aca="false">ROUND($N400*P$5,0)</f>
        <v>81</v>
      </c>
      <c r="Q400" s="183" t="n">
        <f aca="false">ROUND($N400*Q$5,0)</f>
        <v>115</v>
      </c>
      <c r="R400" s="183" t="n">
        <f aca="false">ROUND($N400*R$5,0)</f>
        <v>173</v>
      </c>
      <c r="S400" s="192" t="n">
        <f aca="false">VLOOKUP(A400,'BASE LOSS COSTS'!$M$14:$N$25,2)</f>
        <v>392</v>
      </c>
      <c r="T400" s="183" t="n">
        <f aca="false">ROUND($S400*T$5,0)</f>
        <v>28</v>
      </c>
      <c r="U400" s="183" t="n">
        <f aca="false">ROUND($S400*U$5,0)</f>
        <v>39</v>
      </c>
      <c r="V400" s="183" t="n">
        <f aca="false">ROUND($S400*V$5,0)</f>
        <v>47</v>
      </c>
      <c r="W400" s="183" t="n">
        <f aca="false">ROUND($S400*W$5,0)</f>
        <v>62</v>
      </c>
      <c r="X400" s="192" t="n">
        <f aca="false">VLOOKUP(A400,'BASE LOSS COSTS'!$P$14:$Q$25,2)</f>
        <v>144</v>
      </c>
      <c r="Y400" s="183" t="n">
        <f aca="false">ROUND($X400*Y$5,0)</f>
        <v>6</v>
      </c>
      <c r="Z400" s="183" t="n">
        <f aca="false">ROUND($X400*Z$5,0)</f>
        <v>9</v>
      </c>
      <c r="AA400" s="183" t="n">
        <f aca="false">ROUND($X400*AA$5,0)</f>
        <v>11</v>
      </c>
      <c r="AB400" s="183" t="n">
        <f aca="false">ROUND($X400*AB$5,0)</f>
        <v>14</v>
      </c>
      <c r="AC400" s="192" t="n">
        <f aca="false">VLOOKUP(A400,'BASE LOSS COSTS'!$S$14:$T$25,2)</f>
        <v>992</v>
      </c>
      <c r="AD400" s="183" t="n">
        <f aca="false">ROUND($AC400*AD$5,0)</f>
        <v>32</v>
      </c>
      <c r="AE400" s="183" t="n">
        <f aca="false">ROUND($AC400*AE$5,0)</f>
        <v>39</v>
      </c>
      <c r="AF400" s="183" t="n">
        <f aca="false">ROUND($AC400*AF$5,0)</f>
        <v>50</v>
      </c>
      <c r="AG400" s="183" t="n">
        <f aca="false">ROUND($AC400*AG$5,0)</f>
        <v>67</v>
      </c>
      <c r="AH400" s="192" t="n">
        <f aca="false">VLOOKUP(A400,'BASE LOSS COSTS'!$V$14:$W$25,2)</f>
        <v>105</v>
      </c>
      <c r="AI400" s="192" t="n">
        <f aca="false">VLOOKUP(A400,'BASE LOSS COSTS'!$Y$14:$Z$25,2)</f>
        <v>83</v>
      </c>
      <c r="AJ400" s="192" t="n">
        <f aca="false">VLOOKUP(A400,'BASE LOSS COSTS'!$AB$14:$AC$25,2)</f>
        <v>107</v>
      </c>
      <c r="AK400" s="192" t="n">
        <f aca="false">VLOOKUP(A400,'BASE LOSS COSTS'!$AE$14:$AF$25,2)</f>
        <v>107</v>
      </c>
      <c r="AL400" s="192" t="n">
        <f aca="false">VLOOKUP(A400,'BASE LOSS COSTS'!$AH$14:$AI$25,2)</f>
        <v>85</v>
      </c>
      <c r="AM400" s="192" t="n">
        <f aca="false">VLOOKUP(A400,'BASE LOSS COSTS'!$AK$14:$AL$25,2)</f>
        <v>85</v>
      </c>
      <c r="AN400" s="192" t="n">
        <f aca="false">VLOOKUP(A400,'BASE LOSS COSTS'!$AN$14:$AO$25,2)</f>
        <v>74</v>
      </c>
      <c r="AO400" s="192" t="n">
        <f aca="false">VLOOKUP(A400,'BASE LOSS COSTS'!$AQ$14:$AR$25,2)</f>
        <v>74</v>
      </c>
      <c r="AP400" s="192" t="n">
        <f aca="false">VLOOKUP(A400,'BASE LOSS COSTS'!$AT$14:$AU$25,2)</f>
        <v>58</v>
      </c>
      <c r="AQ400" s="192" t="n">
        <f aca="false">VLOOKUP(A400,'BASE LOSS COSTS'!$AW$14:$AX$25,2)</f>
        <v>58</v>
      </c>
      <c r="AR400" s="192" t="n">
        <f aca="false">VLOOKUP(A400,'BASE LOSS COSTS'!$AZ$14:$BA$25,2)</f>
        <v>282</v>
      </c>
      <c r="AS400" s="192" t="n">
        <f aca="false">VLOOKUP(A400,'BASE LOSS COSTS'!$BC$14:$BD$25,2)</f>
        <v>358</v>
      </c>
      <c r="AT400" s="192" t="n">
        <f aca="false">VLOOKUP(A400,'BASE LOSS COSTS'!$BF$14:$BG$25,2)</f>
        <v>358</v>
      </c>
      <c r="AU400" s="192" t="n">
        <f aca="false">VLOOKUP(A400,'BASE LOSS COSTS'!$BI$14:$BJ$25,2)</f>
        <v>183</v>
      </c>
      <c r="AV400" s="192" t="n">
        <f aca="false">VLOOKUP(A400,'BASE LOSS COSTS'!$BL$14:$BM$25,2)</f>
        <v>183</v>
      </c>
      <c r="AW400" s="192" t="n">
        <f aca="false">VLOOKUP(A400,'BASE LOSS COSTS'!$BO$14:$BP$25,2)</f>
        <v>91</v>
      </c>
      <c r="AX400" s="192" t="n">
        <f aca="false">VLOOKUP(A400,'BASE LOSS COSTS'!$BR$14:$BS$25,2)</f>
        <v>250</v>
      </c>
    </row>
    <row r="401" customFormat="false" ht="12.75" hidden="false" customHeight="false" outlineLevel="0" collapsed="false">
      <c r="A401" s="0" t="n">
        <v>114</v>
      </c>
      <c r="B401" s="0" t="n">
        <v>25035</v>
      </c>
      <c r="C401" s="194" t="n">
        <f aca="false">VLOOKUP(A401,'BASE LOSS COSTS'!$A$14:$B$25,2)</f>
        <v>261</v>
      </c>
      <c r="D401" s="192" t="n">
        <f aca="false">ROUND($C401*D$5,0)</f>
        <v>9</v>
      </c>
      <c r="E401" s="192" t="n">
        <f aca="false">ROUND($C401*E$5,0)</f>
        <v>15</v>
      </c>
      <c r="F401" s="192" t="n">
        <f aca="false">ROUND($C401*F$5,0)</f>
        <v>20</v>
      </c>
      <c r="G401" s="192" t="n">
        <f aca="false">ROUND($C401*G$5,0)</f>
        <v>30</v>
      </c>
      <c r="H401" s="192" t="n">
        <f aca="false">VLOOKUP(A401,'BASE LOSS COSTS'!$D$14:$E$25,2)</f>
        <v>297</v>
      </c>
      <c r="I401" s="192" t="n">
        <f aca="false">ROUND($H401*I$5,0)</f>
        <v>6</v>
      </c>
      <c r="J401" s="192" t="n">
        <f aca="false">ROUND($H401*J$5,0)</f>
        <v>11</v>
      </c>
      <c r="K401" s="192" t="n">
        <f aca="false">ROUND($H401*K$5,0)</f>
        <v>15</v>
      </c>
      <c r="L401" s="192" t="n">
        <f aca="false">ROUND($H401*L$5,0)</f>
        <v>19</v>
      </c>
      <c r="M401" s="192" t="n">
        <f aca="false">VLOOKUP(A401,'BASE LOSS COSTS'!$G$14:$H$25,2)</f>
        <v>525</v>
      </c>
      <c r="N401" s="192" t="n">
        <f aca="false">VLOOKUP(A401,'BASE LOSS COSTS'!$J$14:$K$25,2)</f>
        <v>1618</v>
      </c>
      <c r="O401" s="183" t="n">
        <f aca="false">ROUND($N401*O$5,0)</f>
        <v>58</v>
      </c>
      <c r="P401" s="183" t="n">
        <f aca="false">ROUND($N401*P$5,0)</f>
        <v>81</v>
      </c>
      <c r="Q401" s="183" t="n">
        <f aca="false">ROUND($N401*Q$5,0)</f>
        <v>115</v>
      </c>
      <c r="R401" s="183" t="n">
        <f aca="false">ROUND($N401*R$5,0)</f>
        <v>173</v>
      </c>
      <c r="S401" s="192" t="n">
        <f aca="false">VLOOKUP(A401,'BASE LOSS COSTS'!$M$14:$N$25,2)</f>
        <v>392</v>
      </c>
      <c r="T401" s="183" t="n">
        <f aca="false">ROUND($S401*T$5,0)</f>
        <v>28</v>
      </c>
      <c r="U401" s="183" t="n">
        <f aca="false">ROUND($S401*U$5,0)</f>
        <v>39</v>
      </c>
      <c r="V401" s="183" t="n">
        <f aca="false">ROUND($S401*V$5,0)</f>
        <v>47</v>
      </c>
      <c r="W401" s="183" t="n">
        <f aca="false">ROUND($S401*W$5,0)</f>
        <v>62</v>
      </c>
      <c r="X401" s="192" t="n">
        <f aca="false">VLOOKUP(A401,'BASE LOSS COSTS'!$P$14:$Q$25,2)</f>
        <v>144</v>
      </c>
      <c r="Y401" s="183" t="n">
        <f aca="false">ROUND($X401*Y$5,0)</f>
        <v>6</v>
      </c>
      <c r="Z401" s="183" t="n">
        <f aca="false">ROUND($X401*Z$5,0)</f>
        <v>9</v>
      </c>
      <c r="AA401" s="183" t="n">
        <f aca="false">ROUND($X401*AA$5,0)</f>
        <v>11</v>
      </c>
      <c r="AB401" s="183" t="n">
        <f aca="false">ROUND($X401*AB$5,0)</f>
        <v>14</v>
      </c>
      <c r="AC401" s="192" t="n">
        <f aca="false">VLOOKUP(A401,'BASE LOSS COSTS'!$S$14:$T$25,2)</f>
        <v>992</v>
      </c>
      <c r="AD401" s="183" t="n">
        <f aca="false">ROUND($AC401*AD$5,0)</f>
        <v>32</v>
      </c>
      <c r="AE401" s="183" t="n">
        <f aca="false">ROUND($AC401*AE$5,0)</f>
        <v>39</v>
      </c>
      <c r="AF401" s="183" t="n">
        <f aca="false">ROUND($AC401*AF$5,0)</f>
        <v>50</v>
      </c>
      <c r="AG401" s="183" t="n">
        <f aca="false">ROUND($AC401*AG$5,0)</f>
        <v>67</v>
      </c>
      <c r="AH401" s="192" t="n">
        <f aca="false">VLOOKUP(A401,'BASE LOSS COSTS'!$V$14:$W$25,2)</f>
        <v>105</v>
      </c>
      <c r="AI401" s="192" t="n">
        <f aca="false">VLOOKUP(A401,'BASE LOSS COSTS'!$Y$14:$Z$25,2)</f>
        <v>83</v>
      </c>
      <c r="AJ401" s="192" t="n">
        <f aca="false">VLOOKUP(A401,'BASE LOSS COSTS'!$AB$14:$AC$25,2)</f>
        <v>107</v>
      </c>
      <c r="AK401" s="192" t="n">
        <f aca="false">VLOOKUP(A401,'BASE LOSS COSTS'!$AE$14:$AF$25,2)</f>
        <v>107</v>
      </c>
      <c r="AL401" s="192" t="n">
        <f aca="false">VLOOKUP(A401,'BASE LOSS COSTS'!$AH$14:$AI$25,2)</f>
        <v>85</v>
      </c>
      <c r="AM401" s="192" t="n">
        <f aca="false">VLOOKUP(A401,'BASE LOSS COSTS'!$AK$14:$AL$25,2)</f>
        <v>85</v>
      </c>
      <c r="AN401" s="192" t="n">
        <f aca="false">VLOOKUP(A401,'BASE LOSS COSTS'!$AN$14:$AO$25,2)</f>
        <v>74</v>
      </c>
      <c r="AO401" s="192" t="n">
        <f aca="false">VLOOKUP(A401,'BASE LOSS COSTS'!$AQ$14:$AR$25,2)</f>
        <v>74</v>
      </c>
      <c r="AP401" s="192" t="n">
        <f aca="false">VLOOKUP(A401,'BASE LOSS COSTS'!$AT$14:$AU$25,2)</f>
        <v>58</v>
      </c>
      <c r="AQ401" s="192" t="n">
        <f aca="false">VLOOKUP(A401,'BASE LOSS COSTS'!$AW$14:$AX$25,2)</f>
        <v>58</v>
      </c>
      <c r="AR401" s="192" t="n">
        <f aca="false">VLOOKUP(A401,'BASE LOSS COSTS'!$AZ$14:$BA$25,2)</f>
        <v>282</v>
      </c>
      <c r="AS401" s="192" t="n">
        <f aca="false">VLOOKUP(A401,'BASE LOSS COSTS'!$BC$14:$BD$25,2)</f>
        <v>358</v>
      </c>
      <c r="AT401" s="192" t="n">
        <f aca="false">VLOOKUP(A401,'BASE LOSS COSTS'!$BF$14:$BG$25,2)</f>
        <v>358</v>
      </c>
      <c r="AU401" s="192" t="n">
        <f aca="false">VLOOKUP(A401,'BASE LOSS COSTS'!$BI$14:$BJ$25,2)</f>
        <v>183</v>
      </c>
      <c r="AV401" s="192" t="n">
        <f aca="false">VLOOKUP(A401,'BASE LOSS COSTS'!$BL$14:$BM$25,2)</f>
        <v>183</v>
      </c>
      <c r="AW401" s="192" t="n">
        <f aca="false">VLOOKUP(A401,'BASE LOSS COSTS'!$BO$14:$BP$25,2)</f>
        <v>91</v>
      </c>
      <c r="AX401" s="192" t="n">
        <f aca="false">VLOOKUP(A401,'BASE LOSS COSTS'!$BR$14:$BS$25,2)</f>
        <v>250</v>
      </c>
    </row>
    <row r="402" customFormat="false" ht="12.75" hidden="false" customHeight="false" outlineLevel="0" collapsed="false">
      <c r="A402" s="0" t="n">
        <v>114</v>
      </c>
      <c r="B402" s="0" t="n">
        <v>25039</v>
      </c>
      <c r="C402" s="194" t="n">
        <f aca="false">VLOOKUP(A402,'BASE LOSS COSTS'!$A$14:$B$25,2)</f>
        <v>261</v>
      </c>
      <c r="D402" s="192" t="n">
        <f aca="false">ROUND($C402*D$5,0)</f>
        <v>9</v>
      </c>
      <c r="E402" s="192" t="n">
        <f aca="false">ROUND($C402*E$5,0)</f>
        <v>15</v>
      </c>
      <c r="F402" s="192" t="n">
        <f aca="false">ROUND($C402*F$5,0)</f>
        <v>20</v>
      </c>
      <c r="G402" s="192" t="n">
        <f aca="false">ROUND($C402*G$5,0)</f>
        <v>30</v>
      </c>
      <c r="H402" s="192" t="n">
        <f aca="false">VLOOKUP(A402,'BASE LOSS COSTS'!$D$14:$E$25,2)</f>
        <v>297</v>
      </c>
      <c r="I402" s="192" t="n">
        <f aca="false">ROUND($H402*I$5,0)</f>
        <v>6</v>
      </c>
      <c r="J402" s="192" t="n">
        <f aca="false">ROUND($H402*J$5,0)</f>
        <v>11</v>
      </c>
      <c r="K402" s="192" t="n">
        <f aca="false">ROUND($H402*K$5,0)</f>
        <v>15</v>
      </c>
      <c r="L402" s="192" t="n">
        <f aca="false">ROUND($H402*L$5,0)</f>
        <v>19</v>
      </c>
      <c r="M402" s="192" t="n">
        <f aca="false">VLOOKUP(A402,'BASE LOSS COSTS'!$G$14:$H$25,2)</f>
        <v>525</v>
      </c>
      <c r="N402" s="192" t="n">
        <f aca="false">VLOOKUP(A402,'BASE LOSS COSTS'!$J$14:$K$25,2)</f>
        <v>1618</v>
      </c>
      <c r="O402" s="183" t="n">
        <f aca="false">ROUND($N402*O$5,0)</f>
        <v>58</v>
      </c>
      <c r="P402" s="183" t="n">
        <f aca="false">ROUND($N402*P$5,0)</f>
        <v>81</v>
      </c>
      <c r="Q402" s="183" t="n">
        <f aca="false">ROUND($N402*Q$5,0)</f>
        <v>115</v>
      </c>
      <c r="R402" s="183" t="n">
        <f aca="false">ROUND($N402*R$5,0)</f>
        <v>173</v>
      </c>
      <c r="S402" s="192" t="n">
        <f aca="false">VLOOKUP(A402,'BASE LOSS COSTS'!$M$14:$N$25,2)</f>
        <v>392</v>
      </c>
      <c r="T402" s="183" t="n">
        <f aca="false">ROUND($S402*T$5,0)</f>
        <v>28</v>
      </c>
      <c r="U402" s="183" t="n">
        <f aca="false">ROUND($S402*U$5,0)</f>
        <v>39</v>
      </c>
      <c r="V402" s="183" t="n">
        <f aca="false">ROUND($S402*V$5,0)</f>
        <v>47</v>
      </c>
      <c r="W402" s="183" t="n">
        <f aca="false">ROUND($S402*W$5,0)</f>
        <v>62</v>
      </c>
      <c r="X402" s="192" t="n">
        <f aca="false">VLOOKUP(A402,'BASE LOSS COSTS'!$P$14:$Q$25,2)</f>
        <v>144</v>
      </c>
      <c r="Y402" s="183" t="n">
        <f aca="false">ROUND($X402*Y$5,0)</f>
        <v>6</v>
      </c>
      <c r="Z402" s="183" t="n">
        <f aca="false">ROUND($X402*Z$5,0)</f>
        <v>9</v>
      </c>
      <c r="AA402" s="183" t="n">
        <f aca="false">ROUND($X402*AA$5,0)</f>
        <v>11</v>
      </c>
      <c r="AB402" s="183" t="n">
        <f aca="false">ROUND($X402*AB$5,0)</f>
        <v>14</v>
      </c>
      <c r="AC402" s="192" t="n">
        <f aca="false">VLOOKUP(A402,'BASE LOSS COSTS'!$S$14:$T$25,2)</f>
        <v>992</v>
      </c>
      <c r="AD402" s="183" t="n">
        <f aca="false">ROUND($AC402*AD$5,0)</f>
        <v>32</v>
      </c>
      <c r="AE402" s="183" t="n">
        <f aca="false">ROUND($AC402*AE$5,0)</f>
        <v>39</v>
      </c>
      <c r="AF402" s="183" t="n">
        <f aca="false">ROUND($AC402*AF$5,0)</f>
        <v>50</v>
      </c>
      <c r="AG402" s="183" t="n">
        <f aca="false">ROUND($AC402*AG$5,0)</f>
        <v>67</v>
      </c>
      <c r="AH402" s="192" t="n">
        <f aca="false">VLOOKUP(A402,'BASE LOSS COSTS'!$V$14:$W$25,2)</f>
        <v>105</v>
      </c>
      <c r="AI402" s="192" t="n">
        <f aca="false">VLOOKUP(A402,'BASE LOSS COSTS'!$Y$14:$Z$25,2)</f>
        <v>83</v>
      </c>
      <c r="AJ402" s="192" t="n">
        <f aca="false">VLOOKUP(A402,'BASE LOSS COSTS'!$AB$14:$AC$25,2)</f>
        <v>107</v>
      </c>
      <c r="AK402" s="192" t="n">
        <f aca="false">VLOOKUP(A402,'BASE LOSS COSTS'!$AE$14:$AF$25,2)</f>
        <v>107</v>
      </c>
      <c r="AL402" s="192" t="n">
        <f aca="false">VLOOKUP(A402,'BASE LOSS COSTS'!$AH$14:$AI$25,2)</f>
        <v>85</v>
      </c>
      <c r="AM402" s="192" t="n">
        <f aca="false">VLOOKUP(A402,'BASE LOSS COSTS'!$AK$14:$AL$25,2)</f>
        <v>85</v>
      </c>
      <c r="AN402" s="192" t="n">
        <f aca="false">VLOOKUP(A402,'BASE LOSS COSTS'!$AN$14:$AO$25,2)</f>
        <v>74</v>
      </c>
      <c r="AO402" s="192" t="n">
        <f aca="false">VLOOKUP(A402,'BASE LOSS COSTS'!$AQ$14:$AR$25,2)</f>
        <v>74</v>
      </c>
      <c r="AP402" s="192" t="n">
        <f aca="false">VLOOKUP(A402,'BASE LOSS COSTS'!$AT$14:$AU$25,2)</f>
        <v>58</v>
      </c>
      <c r="AQ402" s="192" t="n">
        <f aca="false">VLOOKUP(A402,'BASE LOSS COSTS'!$AW$14:$AX$25,2)</f>
        <v>58</v>
      </c>
      <c r="AR402" s="192" t="n">
        <f aca="false">VLOOKUP(A402,'BASE LOSS COSTS'!$AZ$14:$BA$25,2)</f>
        <v>282</v>
      </c>
      <c r="AS402" s="192" t="n">
        <f aca="false">VLOOKUP(A402,'BASE LOSS COSTS'!$BC$14:$BD$25,2)</f>
        <v>358</v>
      </c>
      <c r="AT402" s="192" t="n">
        <f aca="false">VLOOKUP(A402,'BASE LOSS COSTS'!$BF$14:$BG$25,2)</f>
        <v>358</v>
      </c>
      <c r="AU402" s="192" t="n">
        <f aca="false">VLOOKUP(A402,'BASE LOSS COSTS'!$BI$14:$BJ$25,2)</f>
        <v>183</v>
      </c>
      <c r="AV402" s="192" t="n">
        <f aca="false">VLOOKUP(A402,'BASE LOSS COSTS'!$BL$14:$BM$25,2)</f>
        <v>183</v>
      </c>
      <c r="AW402" s="192" t="n">
        <f aca="false">VLOOKUP(A402,'BASE LOSS COSTS'!$BO$14:$BP$25,2)</f>
        <v>91</v>
      </c>
      <c r="AX402" s="192" t="n">
        <f aca="false">VLOOKUP(A402,'BASE LOSS COSTS'!$BR$14:$BS$25,2)</f>
        <v>250</v>
      </c>
    </row>
    <row r="403" customFormat="false" ht="12.75" hidden="false" customHeight="false" outlineLevel="0" collapsed="false">
      <c r="A403" s="0" t="n">
        <v>114</v>
      </c>
      <c r="B403" s="0" t="n">
        <v>25045</v>
      </c>
      <c r="C403" s="194" t="n">
        <f aca="false">VLOOKUP(A403,'BASE LOSS COSTS'!$A$14:$B$25,2)</f>
        <v>261</v>
      </c>
      <c r="D403" s="192" t="n">
        <f aca="false">ROUND($C403*D$5,0)</f>
        <v>9</v>
      </c>
      <c r="E403" s="192" t="n">
        <f aca="false">ROUND($C403*E$5,0)</f>
        <v>15</v>
      </c>
      <c r="F403" s="192" t="n">
        <f aca="false">ROUND($C403*F$5,0)</f>
        <v>20</v>
      </c>
      <c r="G403" s="192" t="n">
        <f aca="false">ROUND($C403*G$5,0)</f>
        <v>30</v>
      </c>
      <c r="H403" s="192" t="n">
        <f aca="false">VLOOKUP(A403,'BASE LOSS COSTS'!$D$14:$E$25,2)</f>
        <v>297</v>
      </c>
      <c r="I403" s="192" t="n">
        <f aca="false">ROUND($H403*I$5,0)</f>
        <v>6</v>
      </c>
      <c r="J403" s="192" t="n">
        <f aca="false">ROUND($H403*J$5,0)</f>
        <v>11</v>
      </c>
      <c r="K403" s="192" t="n">
        <f aca="false">ROUND($H403*K$5,0)</f>
        <v>15</v>
      </c>
      <c r="L403" s="192" t="n">
        <f aca="false">ROUND($H403*L$5,0)</f>
        <v>19</v>
      </c>
      <c r="M403" s="192" t="n">
        <f aca="false">VLOOKUP(A403,'BASE LOSS COSTS'!$G$14:$H$25,2)</f>
        <v>525</v>
      </c>
      <c r="N403" s="192" t="n">
        <f aca="false">VLOOKUP(A403,'BASE LOSS COSTS'!$J$14:$K$25,2)</f>
        <v>1618</v>
      </c>
      <c r="O403" s="183" t="n">
        <f aca="false">ROUND($N403*O$5,0)</f>
        <v>58</v>
      </c>
      <c r="P403" s="183" t="n">
        <f aca="false">ROUND($N403*P$5,0)</f>
        <v>81</v>
      </c>
      <c r="Q403" s="183" t="n">
        <f aca="false">ROUND($N403*Q$5,0)</f>
        <v>115</v>
      </c>
      <c r="R403" s="183" t="n">
        <f aca="false">ROUND($N403*R$5,0)</f>
        <v>173</v>
      </c>
      <c r="S403" s="192" t="n">
        <f aca="false">VLOOKUP(A403,'BASE LOSS COSTS'!$M$14:$N$25,2)</f>
        <v>392</v>
      </c>
      <c r="T403" s="183" t="n">
        <f aca="false">ROUND($S403*T$5,0)</f>
        <v>28</v>
      </c>
      <c r="U403" s="183" t="n">
        <f aca="false">ROUND($S403*U$5,0)</f>
        <v>39</v>
      </c>
      <c r="V403" s="183" t="n">
        <f aca="false">ROUND($S403*V$5,0)</f>
        <v>47</v>
      </c>
      <c r="W403" s="183" t="n">
        <f aca="false">ROUND($S403*W$5,0)</f>
        <v>62</v>
      </c>
      <c r="X403" s="192" t="n">
        <f aca="false">VLOOKUP(A403,'BASE LOSS COSTS'!$P$14:$Q$25,2)</f>
        <v>144</v>
      </c>
      <c r="Y403" s="183" t="n">
        <f aca="false">ROUND($X403*Y$5,0)</f>
        <v>6</v>
      </c>
      <c r="Z403" s="183" t="n">
        <f aca="false">ROUND($X403*Z$5,0)</f>
        <v>9</v>
      </c>
      <c r="AA403" s="183" t="n">
        <f aca="false">ROUND($X403*AA$5,0)</f>
        <v>11</v>
      </c>
      <c r="AB403" s="183" t="n">
        <f aca="false">ROUND($X403*AB$5,0)</f>
        <v>14</v>
      </c>
      <c r="AC403" s="192" t="n">
        <f aca="false">VLOOKUP(A403,'BASE LOSS COSTS'!$S$14:$T$25,2)</f>
        <v>992</v>
      </c>
      <c r="AD403" s="183" t="n">
        <f aca="false">ROUND($AC403*AD$5,0)</f>
        <v>32</v>
      </c>
      <c r="AE403" s="183" t="n">
        <f aca="false">ROUND($AC403*AE$5,0)</f>
        <v>39</v>
      </c>
      <c r="AF403" s="183" t="n">
        <f aca="false">ROUND($AC403*AF$5,0)</f>
        <v>50</v>
      </c>
      <c r="AG403" s="183" t="n">
        <f aca="false">ROUND($AC403*AG$5,0)</f>
        <v>67</v>
      </c>
      <c r="AH403" s="192" t="n">
        <f aca="false">VLOOKUP(A403,'BASE LOSS COSTS'!$V$14:$W$25,2)</f>
        <v>105</v>
      </c>
      <c r="AI403" s="192" t="n">
        <f aca="false">VLOOKUP(A403,'BASE LOSS COSTS'!$Y$14:$Z$25,2)</f>
        <v>83</v>
      </c>
      <c r="AJ403" s="192" t="n">
        <f aca="false">VLOOKUP(A403,'BASE LOSS COSTS'!$AB$14:$AC$25,2)</f>
        <v>107</v>
      </c>
      <c r="AK403" s="192" t="n">
        <f aca="false">VLOOKUP(A403,'BASE LOSS COSTS'!$AE$14:$AF$25,2)</f>
        <v>107</v>
      </c>
      <c r="AL403" s="192" t="n">
        <f aca="false">VLOOKUP(A403,'BASE LOSS COSTS'!$AH$14:$AI$25,2)</f>
        <v>85</v>
      </c>
      <c r="AM403" s="192" t="n">
        <f aca="false">VLOOKUP(A403,'BASE LOSS COSTS'!$AK$14:$AL$25,2)</f>
        <v>85</v>
      </c>
      <c r="AN403" s="192" t="n">
        <f aca="false">VLOOKUP(A403,'BASE LOSS COSTS'!$AN$14:$AO$25,2)</f>
        <v>74</v>
      </c>
      <c r="AO403" s="192" t="n">
        <f aca="false">VLOOKUP(A403,'BASE LOSS COSTS'!$AQ$14:$AR$25,2)</f>
        <v>74</v>
      </c>
      <c r="AP403" s="192" t="n">
        <f aca="false">VLOOKUP(A403,'BASE LOSS COSTS'!$AT$14:$AU$25,2)</f>
        <v>58</v>
      </c>
      <c r="AQ403" s="192" t="n">
        <f aca="false">VLOOKUP(A403,'BASE LOSS COSTS'!$AW$14:$AX$25,2)</f>
        <v>58</v>
      </c>
      <c r="AR403" s="192" t="n">
        <f aca="false">VLOOKUP(A403,'BASE LOSS COSTS'!$AZ$14:$BA$25,2)</f>
        <v>282</v>
      </c>
      <c r="AS403" s="192" t="n">
        <f aca="false">VLOOKUP(A403,'BASE LOSS COSTS'!$BC$14:$BD$25,2)</f>
        <v>358</v>
      </c>
      <c r="AT403" s="192" t="n">
        <f aca="false">VLOOKUP(A403,'BASE LOSS COSTS'!$BF$14:$BG$25,2)</f>
        <v>358</v>
      </c>
      <c r="AU403" s="192" t="n">
        <f aca="false">VLOOKUP(A403,'BASE LOSS COSTS'!$BI$14:$BJ$25,2)</f>
        <v>183</v>
      </c>
      <c r="AV403" s="192" t="n">
        <f aca="false">VLOOKUP(A403,'BASE LOSS COSTS'!$BL$14:$BM$25,2)</f>
        <v>183</v>
      </c>
      <c r="AW403" s="192" t="n">
        <f aca="false">VLOOKUP(A403,'BASE LOSS COSTS'!$BO$14:$BP$25,2)</f>
        <v>91</v>
      </c>
      <c r="AX403" s="192" t="n">
        <f aca="false">VLOOKUP(A403,'BASE LOSS COSTS'!$BR$14:$BS$25,2)</f>
        <v>250</v>
      </c>
    </row>
    <row r="404" customFormat="false" ht="12.75" hidden="false" customHeight="false" outlineLevel="0" collapsed="false">
      <c r="A404" s="0" t="n">
        <v>114</v>
      </c>
      <c r="B404" s="0" t="n">
        <v>25054</v>
      </c>
      <c r="C404" s="194" t="n">
        <f aca="false">VLOOKUP(A404,'BASE LOSS COSTS'!$A$14:$B$25,2)</f>
        <v>261</v>
      </c>
      <c r="D404" s="192" t="n">
        <f aca="false">ROUND($C404*D$5,0)</f>
        <v>9</v>
      </c>
      <c r="E404" s="192" t="n">
        <f aca="false">ROUND($C404*E$5,0)</f>
        <v>15</v>
      </c>
      <c r="F404" s="192" t="n">
        <f aca="false">ROUND($C404*F$5,0)</f>
        <v>20</v>
      </c>
      <c r="G404" s="192" t="n">
        <f aca="false">ROUND($C404*G$5,0)</f>
        <v>30</v>
      </c>
      <c r="H404" s="192" t="n">
        <f aca="false">VLOOKUP(A404,'BASE LOSS COSTS'!$D$14:$E$25,2)</f>
        <v>297</v>
      </c>
      <c r="I404" s="192" t="n">
        <f aca="false">ROUND($H404*I$5,0)</f>
        <v>6</v>
      </c>
      <c r="J404" s="192" t="n">
        <f aca="false">ROUND($H404*J$5,0)</f>
        <v>11</v>
      </c>
      <c r="K404" s="192" t="n">
        <f aca="false">ROUND($H404*K$5,0)</f>
        <v>15</v>
      </c>
      <c r="L404" s="192" t="n">
        <f aca="false">ROUND($H404*L$5,0)</f>
        <v>19</v>
      </c>
      <c r="M404" s="192" t="n">
        <f aca="false">VLOOKUP(A404,'BASE LOSS COSTS'!$G$14:$H$25,2)</f>
        <v>525</v>
      </c>
      <c r="N404" s="192" t="n">
        <f aca="false">VLOOKUP(A404,'BASE LOSS COSTS'!$J$14:$K$25,2)</f>
        <v>1618</v>
      </c>
      <c r="O404" s="183" t="n">
        <f aca="false">ROUND($N404*O$5,0)</f>
        <v>58</v>
      </c>
      <c r="P404" s="183" t="n">
        <f aca="false">ROUND($N404*P$5,0)</f>
        <v>81</v>
      </c>
      <c r="Q404" s="183" t="n">
        <f aca="false">ROUND($N404*Q$5,0)</f>
        <v>115</v>
      </c>
      <c r="R404" s="183" t="n">
        <f aca="false">ROUND($N404*R$5,0)</f>
        <v>173</v>
      </c>
      <c r="S404" s="192" t="n">
        <f aca="false">VLOOKUP(A404,'BASE LOSS COSTS'!$M$14:$N$25,2)</f>
        <v>392</v>
      </c>
      <c r="T404" s="183" t="n">
        <f aca="false">ROUND($S404*T$5,0)</f>
        <v>28</v>
      </c>
      <c r="U404" s="183" t="n">
        <f aca="false">ROUND($S404*U$5,0)</f>
        <v>39</v>
      </c>
      <c r="V404" s="183" t="n">
        <f aca="false">ROUND($S404*V$5,0)</f>
        <v>47</v>
      </c>
      <c r="W404" s="183" t="n">
        <f aca="false">ROUND($S404*W$5,0)</f>
        <v>62</v>
      </c>
      <c r="X404" s="192" t="n">
        <f aca="false">VLOOKUP(A404,'BASE LOSS COSTS'!$P$14:$Q$25,2)</f>
        <v>144</v>
      </c>
      <c r="Y404" s="183" t="n">
        <f aca="false">ROUND($X404*Y$5,0)</f>
        <v>6</v>
      </c>
      <c r="Z404" s="183" t="n">
        <f aca="false">ROUND($X404*Z$5,0)</f>
        <v>9</v>
      </c>
      <c r="AA404" s="183" t="n">
        <f aca="false">ROUND($X404*AA$5,0)</f>
        <v>11</v>
      </c>
      <c r="AB404" s="183" t="n">
        <f aca="false">ROUND($X404*AB$5,0)</f>
        <v>14</v>
      </c>
      <c r="AC404" s="192" t="n">
        <f aca="false">VLOOKUP(A404,'BASE LOSS COSTS'!$S$14:$T$25,2)</f>
        <v>992</v>
      </c>
      <c r="AD404" s="183" t="n">
        <f aca="false">ROUND($AC404*AD$5,0)</f>
        <v>32</v>
      </c>
      <c r="AE404" s="183" t="n">
        <f aca="false">ROUND($AC404*AE$5,0)</f>
        <v>39</v>
      </c>
      <c r="AF404" s="183" t="n">
        <f aca="false">ROUND($AC404*AF$5,0)</f>
        <v>50</v>
      </c>
      <c r="AG404" s="183" t="n">
        <f aca="false">ROUND($AC404*AG$5,0)</f>
        <v>67</v>
      </c>
      <c r="AH404" s="192" t="n">
        <f aca="false">VLOOKUP(A404,'BASE LOSS COSTS'!$V$14:$W$25,2)</f>
        <v>105</v>
      </c>
      <c r="AI404" s="192" t="n">
        <f aca="false">VLOOKUP(A404,'BASE LOSS COSTS'!$Y$14:$Z$25,2)</f>
        <v>83</v>
      </c>
      <c r="AJ404" s="192" t="n">
        <f aca="false">VLOOKUP(A404,'BASE LOSS COSTS'!$AB$14:$AC$25,2)</f>
        <v>107</v>
      </c>
      <c r="AK404" s="192" t="n">
        <f aca="false">VLOOKUP(A404,'BASE LOSS COSTS'!$AE$14:$AF$25,2)</f>
        <v>107</v>
      </c>
      <c r="AL404" s="192" t="n">
        <f aca="false">VLOOKUP(A404,'BASE LOSS COSTS'!$AH$14:$AI$25,2)</f>
        <v>85</v>
      </c>
      <c r="AM404" s="192" t="n">
        <f aca="false">VLOOKUP(A404,'BASE LOSS COSTS'!$AK$14:$AL$25,2)</f>
        <v>85</v>
      </c>
      <c r="AN404" s="192" t="n">
        <f aca="false">VLOOKUP(A404,'BASE LOSS COSTS'!$AN$14:$AO$25,2)</f>
        <v>74</v>
      </c>
      <c r="AO404" s="192" t="n">
        <f aca="false">VLOOKUP(A404,'BASE LOSS COSTS'!$AQ$14:$AR$25,2)</f>
        <v>74</v>
      </c>
      <c r="AP404" s="192" t="n">
        <f aca="false">VLOOKUP(A404,'BASE LOSS COSTS'!$AT$14:$AU$25,2)</f>
        <v>58</v>
      </c>
      <c r="AQ404" s="192" t="n">
        <f aca="false">VLOOKUP(A404,'BASE LOSS COSTS'!$AW$14:$AX$25,2)</f>
        <v>58</v>
      </c>
      <c r="AR404" s="192" t="n">
        <f aca="false">VLOOKUP(A404,'BASE LOSS COSTS'!$AZ$14:$BA$25,2)</f>
        <v>282</v>
      </c>
      <c r="AS404" s="192" t="n">
        <f aca="false">VLOOKUP(A404,'BASE LOSS COSTS'!$BC$14:$BD$25,2)</f>
        <v>358</v>
      </c>
      <c r="AT404" s="192" t="n">
        <f aca="false">VLOOKUP(A404,'BASE LOSS COSTS'!$BF$14:$BG$25,2)</f>
        <v>358</v>
      </c>
      <c r="AU404" s="192" t="n">
        <f aca="false">VLOOKUP(A404,'BASE LOSS COSTS'!$BI$14:$BJ$25,2)</f>
        <v>183</v>
      </c>
      <c r="AV404" s="192" t="n">
        <f aca="false">VLOOKUP(A404,'BASE LOSS COSTS'!$BL$14:$BM$25,2)</f>
        <v>183</v>
      </c>
      <c r="AW404" s="192" t="n">
        <f aca="false">VLOOKUP(A404,'BASE LOSS COSTS'!$BO$14:$BP$25,2)</f>
        <v>91</v>
      </c>
      <c r="AX404" s="192" t="n">
        <f aca="false">VLOOKUP(A404,'BASE LOSS COSTS'!$BR$14:$BS$25,2)</f>
        <v>250</v>
      </c>
    </row>
    <row r="405" customFormat="false" ht="12.75" hidden="false" customHeight="false" outlineLevel="0" collapsed="false">
      <c r="A405" s="0" t="n">
        <v>114</v>
      </c>
      <c r="B405" s="0" t="n">
        <v>25061</v>
      </c>
      <c r="C405" s="194" t="n">
        <f aca="false">VLOOKUP(A405,'BASE LOSS COSTS'!$A$14:$B$25,2)</f>
        <v>261</v>
      </c>
      <c r="D405" s="192" t="n">
        <f aca="false">ROUND($C405*D$5,0)</f>
        <v>9</v>
      </c>
      <c r="E405" s="192" t="n">
        <f aca="false">ROUND($C405*E$5,0)</f>
        <v>15</v>
      </c>
      <c r="F405" s="192" t="n">
        <f aca="false">ROUND($C405*F$5,0)</f>
        <v>20</v>
      </c>
      <c r="G405" s="192" t="n">
        <f aca="false">ROUND($C405*G$5,0)</f>
        <v>30</v>
      </c>
      <c r="H405" s="192" t="n">
        <f aca="false">VLOOKUP(A405,'BASE LOSS COSTS'!$D$14:$E$25,2)</f>
        <v>297</v>
      </c>
      <c r="I405" s="192" t="n">
        <f aca="false">ROUND($H405*I$5,0)</f>
        <v>6</v>
      </c>
      <c r="J405" s="192" t="n">
        <f aca="false">ROUND($H405*J$5,0)</f>
        <v>11</v>
      </c>
      <c r="K405" s="192" t="n">
        <f aca="false">ROUND($H405*K$5,0)</f>
        <v>15</v>
      </c>
      <c r="L405" s="192" t="n">
        <f aca="false">ROUND($H405*L$5,0)</f>
        <v>19</v>
      </c>
      <c r="M405" s="192" t="n">
        <f aca="false">VLOOKUP(A405,'BASE LOSS COSTS'!$G$14:$H$25,2)</f>
        <v>525</v>
      </c>
      <c r="N405" s="192" t="n">
        <f aca="false">VLOOKUP(A405,'BASE LOSS COSTS'!$J$14:$K$25,2)</f>
        <v>1618</v>
      </c>
      <c r="O405" s="183" t="n">
        <f aca="false">ROUND($N405*O$5,0)</f>
        <v>58</v>
      </c>
      <c r="P405" s="183" t="n">
        <f aca="false">ROUND($N405*P$5,0)</f>
        <v>81</v>
      </c>
      <c r="Q405" s="183" t="n">
        <f aca="false">ROUND($N405*Q$5,0)</f>
        <v>115</v>
      </c>
      <c r="R405" s="183" t="n">
        <f aca="false">ROUND($N405*R$5,0)</f>
        <v>173</v>
      </c>
      <c r="S405" s="192" t="n">
        <f aca="false">VLOOKUP(A405,'BASE LOSS COSTS'!$M$14:$N$25,2)</f>
        <v>392</v>
      </c>
      <c r="T405" s="183" t="n">
        <f aca="false">ROUND($S405*T$5,0)</f>
        <v>28</v>
      </c>
      <c r="U405" s="183" t="n">
        <f aca="false">ROUND($S405*U$5,0)</f>
        <v>39</v>
      </c>
      <c r="V405" s="183" t="n">
        <f aca="false">ROUND($S405*V$5,0)</f>
        <v>47</v>
      </c>
      <c r="W405" s="183" t="n">
        <f aca="false">ROUND($S405*W$5,0)</f>
        <v>62</v>
      </c>
      <c r="X405" s="192" t="n">
        <f aca="false">VLOOKUP(A405,'BASE LOSS COSTS'!$P$14:$Q$25,2)</f>
        <v>144</v>
      </c>
      <c r="Y405" s="183" t="n">
        <f aca="false">ROUND($X405*Y$5,0)</f>
        <v>6</v>
      </c>
      <c r="Z405" s="183" t="n">
        <f aca="false">ROUND($X405*Z$5,0)</f>
        <v>9</v>
      </c>
      <c r="AA405" s="183" t="n">
        <f aca="false">ROUND($X405*AA$5,0)</f>
        <v>11</v>
      </c>
      <c r="AB405" s="183" t="n">
        <f aca="false">ROUND($X405*AB$5,0)</f>
        <v>14</v>
      </c>
      <c r="AC405" s="192" t="n">
        <f aca="false">VLOOKUP(A405,'BASE LOSS COSTS'!$S$14:$T$25,2)</f>
        <v>992</v>
      </c>
      <c r="AD405" s="183" t="n">
        <f aca="false">ROUND($AC405*AD$5,0)</f>
        <v>32</v>
      </c>
      <c r="AE405" s="183" t="n">
        <f aca="false">ROUND($AC405*AE$5,0)</f>
        <v>39</v>
      </c>
      <c r="AF405" s="183" t="n">
        <f aca="false">ROUND($AC405*AF$5,0)</f>
        <v>50</v>
      </c>
      <c r="AG405" s="183" t="n">
        <f aca="false">ROUND($AC405*AG$5,0)</f>
        <v>67</v>
      </c>
      <c r="AH405" s="192" t="n">
        <f aca="false">VLOOKUP(A405,'BASE LOSS COSTS'!$V$14:$W$25,2)</f>
        <v>105</v>
      </c>
      <c r="AI405" s="192" t="n">
        <f aca="false">VLOOKUP(A405,'BASE LOSS COSTS'!$Y$14:$Z$25,2)</f>
        <v>83</v>
      </c>
      <c r="AJ405" s="192" t="n">
        <f aca="false">VLOOKUP(A405,'BASE LOSS COSTS'!$AB$14:$AC$25,2)</f>
        <v>107</v>
      </c>
      <c r="AK405" s="192" t="n">
        <f aca="false">VLOOKUP(A405,'BASE LOSS COSTS'!$AE$14:$AF$25,2)</f>
        <v>107</v>
      </c>
      <c r="AL405" s="192" t="n">
        <f aca="false">VLOOKUP(A405,'BASE LOSS COSTS'!$AH$14:$AI$25,2)</f>
        <v>85</v>
      </c>
      <c r="AM405" s="192" t="n">
        <f aca="false">VLOOKUP(A405,'BASE LOSS COSTS'!$AK$14:$AL$25,2)</f>
        <v>85</v>
      </c>
      <c r="AN405" s="192" t="n">
        <f aca="false">VLOOKUP(A405,'BASE LOSS COSTS'!$AN$14:$AO$25,2)</f>
        <v>74</v>
      </c>
      <c r="AO405" s="192" t="n">
        <f aca="false">VLOOKUP(A405,'BASE LOSS COSTS'!$AQ$14:$AR$25,2)</f>
        <v>74</v>
      </c>
      <c r="AP405" s="192" t="n">
        <f aca="false">VLOOKUP(A405,'BASE LOSS COSTS'!$AT$14:$AU$25,2)</f>
        <v>58</v>
      </c>
      <c r="AQ405" s="192" t="n">
        <f aca="false">VLOOKUP(A405,'BASE LOSS COSTS'!$AW$14:$AX$25,2)</f>
        <v>58</v>
      </c>
      <c r="AR405" s="192" t="n">
        <f aca="false">VLOOKUP(A405,'BASE LOSS COSTS'!$AZ$14:$BA$25,2)</f>
        <v>282</v>
      </c>
      <c r="AS405" s="192" t="n">
        <f aca="false">VLOOKUP(A405,'BASE LOSS COSTS'!$BC$14:$BD$25,2)</f>
        <v>358</v>
      </c>
      <c r="AT405" s="192" t="n">
        <f aca="false">VLOOKUP(A405,'BASE LOSS COSTS'!$BF$14:$BG$25,2)</f>
        <v>358</v>
      </c>
      <c r="AU405" s="192" t="n">
        <f aca="false">VLOOKUP(A405,'BASE LOSS COSTS'!$BI$14:$BJ$25,2)</f>
        <v>183</v>
      </c>
      <c r="AV405" s="192" t="n">
        <f aca="false">VLOOKUP(A405,'BASE LOSS COSTS'!$BL$14:$BM$25,2)</f>
        <v>183</v>
      </c>
      <c r="AW405" s="192" t="n">
        <f aca="false">VLOOKUP(A405,'BASE LOSS COSTS'!$BO$14:$BP$25,2)</f>
        <v>91</v>
      </c>
      <c r="AX405" s="192" t="n">
        <f aca="false">VLOOKUP(A405,'BASE LOSS COSTS'!$BR$14:$BS$25,2)</f>
        <v>250</v>
      </c>
    </row>
    <row r="406" customFormat="false" ht="12.75" hidden="false" customHeight="false" outlineLevel="0" collapsed="false">
      <c r="A406" s="0" t="n">
        <v>114</v>
      </c>
      <c r="B406" s="0" t="n">
        <v>25067</v>
      </c>
      <c r="C406" s="194" t="n">
        <f aca="false">VLOOKUP(A406,'BASE LOSS COSTS'!$A$14:$B$25,2)</f>
        <v>261</v>
      </c>
      <c r="D406" s="192" t="n">
        <f aca="false">ROUND($C406*D$5,0)</f>
        <v>9</v>
      </c>
      <c r="E406" s="192" t="n">
        <f aca="false">ROUND($C406*E$5,0)</f>
        <v>15</v>
      </c>
      <c r="F406" s="192" t="n">
        <f aca="false">ROUND($C406*F$5,0)</f>
        <v>20</v>
      </c>
      <c r="G406" s="192" t="n">
        <f aca="false">ROUND($C406*G$5,0)</f>
        <v>30</v>
      </c>
      <c r="H406" s="192" t="n">
        <f aca="false">VLOOKUP(A406,'BASE LOSS COSTS'!$D$14:$E$25,2)</f>
        <v>297</v>
      </c>
      <c r="I406" s="192" t="n">
        <f aca="false">ROUND($H406*I$5,0)</f>
        <v>6</v>
      </c>
      <c r="J406" s="192" t="n">
        <f aca="false">ROUND($H406*J$5,0)</f>
        <v>11</v>
      </c>
      <c r="K406" s="192" t="n">
        <f aca="false">ROUND($H406*K$5,0)</f>
        <v>15</v>
      </c>
      <c r="L406" s="192" t="n">
        <f aca="false">ROUND($H406*L$5,0)</f>
        <v>19</v>
      </c>
      <c r="M406" s="192" t="n">
        <f aca="false">VLOOKUP(A406,'BASE LOSS COSTS'!$G$14:$H$25,2)</f>
        <v>525</v>
      </c>
      <c r="N406" s="192" t="n">
        <f aca="false">VLOOKUP(A406,'BASE LOSS COSTS'!$J$14:$K$25,2)</f>
        <v>1618</v>
      </c>
      <c r="O406" s="183" t="n">
        <f aca="false">ROUND($N406*O$5,0)</f>
        <v>58</v>
      </c>
      <c r="P406" s="183" t="n">
        <f aca="false">ROUND($N406*P$5,0)</f>
        <v>81</v>
      </c>
      <c r="Q406" s="183" t="n">
        <f aca="false">ROUND($N406*Q$5,0)</f>
        <v>115</v>
      </c>
      <c r="R406" s="183" t="n">
        <f aca="false">ROUND($N406*R$5,0)</f>
        <v>173</v>
      </c>
      <c r="S406" s="192" t="n">
        <f aca="false">VLOOKUP(A406,'BASE LOSS COSTS'!$M$14:$N$25,2)</f>
        <v>392</v>
      </c>
      <c r="T406" s="183" t="n">
        <f aca="false">ROUND($S406*T$5,0)</f>
        <v>28</v>
      </c>
      <c r="U406" s="183" t="n">
        <f aca="false">ROUND($S406*U$5,0)</f>
        <v>39</v>
      </c>
      <c r="V406" s="183" t="n">
        <f aca="false">ROUND($S406*V$5,0)</f>
        <v>47</v>
      </c>
      <c r="W406" s="183" t="n">
        <f aca="false">ROUND($S406*W$5,0)</f>
        <v>62</v>
      </c>
      <c r="X406" s="192" t="n">
        <f aca="false">VLOOKUP(A406,'BASE LOSS COSTS'!$P$14:$Q$25,2)</f>
        <v>144</v>
      </c>
      <c r="Y406" s="183" t="n">
        <f aca="false">ROUND($X406*Y$5,0)</f>
        <v>6</v>
      </c>
      <c r="Z406" s="183" t="n">
        <f aca="false">ROUND($X406*Z$5,0)</f>
        <v>9</v>
      </c>
      <c r="AA406" s="183" t="n">
        <f aca="false">ROUND($X406*AA$5,0)</f>
        <v>11</v>
      </c>
      <c r="AB406" s="183" t="n">
        <f aca="false">ROUND($X406*AB$5,0)</f>
        <v>14</v>
      </c>
      <c r="AC406" s="192" t="n">
        <f aca="false">VLOOKUP(A406,'BASE LOSS COSTS'!$S$14:$T$25,2)</f>
        <v>992</v>
      </c>
      <c r="AD406" s="183" t="n">
        <f aca="false">ROUND($AC406*AD$5,0)</f>
        <v>32</v>
      </c>
      <c r="AE406" s="183" t="n">
        <f aca="false">ROUND($AC406*AE$5,0)</f>
        <v>39</v>
      </c>
      <c r="AF406" s="183" t="n">
        <f aca="false">ROUND($AC406*AF$5,0)</f>
        <v>50</v>
      </c>
      <c r="AG406" s="183" t="n">
        <f aca="false">ROUND($AC406*AG$5,0)</f>
        <v>67</v>
      </c>
      <c r="AH406" s="192" t="n">
        <f aca="false">VLOOKUP(A406,'BASE LOSS COSTS'!$V$14:$W$25,2)</f>
        <v>105</v>
      </c>
      <c r="AI406" s="192" t="n">
        <f aca="false">VLOOKUP(A406,'BASE LOSS COSTS'!$Y$14:$Z$25,2)</f>
        <v>83</v>
      </c>
      <c r="AJ406" s="192" t="n">
        <f aca="false">VLOOKUP(A406,'BASE LOSS COSTS'!$AB$14:$AC$25,2)</f>
        <v>107</v>
      </c>
      <c r="AK406" s="192" t="n">
        <f aca="false">VLOOKUP(A406,'BASE LOSS COSTS'!$AE$14:$AF$25,2)</f>
        <v>107</v>
      </c>
      <c r="AL406" s="192" t="n">
        <f aca="false">VLOOKUP(A406,'BASE LOSS COSTS'!$AH$14:$AI$25,2)</f>
        <v>85</v>
      </c>
      <c r="AM406" s="192" t="n">
        <f aca="false">VLOOKUP(A406,'BASE LOSS COSTS'!$AK$14:$AL$25,2)</f>
        <v>85</v>
      </c>
      <c r="AN406" s="192" t="n">
        <f aca="false">VLOOKUP(A406,'BASE LOSS COSTS'!$AN$14:$AO$25,2)</f>
        <v>74</v>
      </c>
      <c r="AO406" s="192" t="n">
        <f aca="false">VLOOKUP(A406,'BASE LOSS COSTS'!$AQ$14:$AR$25,2)</f>
        <v>74</v>
      </c>
      <c r="AP406" s="192" t="n">
        <f aca="false">VLOOKUP(A406,'BASE LOSS COSTS'!$AT$14:$AU$25,2)</f>
        <v>58</v>
      </c>
      <c r="AQ406" s="192" t="n">
        <f aca="false">VLOOKUP(A406,'BASE LOSS COSTS'!$AW$14:$AX$25,2)</f>
        <v>58</v>
      </c>
      <c r="AR406" s="192" t="n">
        <f aca="false">VLOOKUP(A406,'BASE LOSS COSTS'!$AZ$14:$BA$25,2)</f>
        <v>282</v>
      </c>
      <c r="AS406" s="192" t="n">
        <f aca="false">VLOOKUP(A406,'BASE LOSS COSTS'!$BC$14:$BD$25,2)</f>
        <v>358</v>
      </c>
      <c r="AT406" s="192" t="n">
        <f aca="false">VLOOKUP(A406,'BASE LOSS COSTS'!$BF$14:$BG$25,2)</f>
        <v>358</v>
      </c>
      <c r="AU406" s="192" t="n">
        <f aca="false">VLOOKUP(A406,'BASE LOSS COSTS'!$BI$14:$BJ$25,2)</f>
        <v>183</v>
      </c>
      <c r="AV406" s="192" t="n">
        <f aca="false">VLOOKUP(A406,'BASE LOSS COSTS'!$BL$14:$BM$25,2)</f>
        <v>183</v>
      </c>
      <c r="AW406" s="192" t="n">
        <f aca="false">VLOOKUP(A406,'BASE LOSS COSTS'!$BO$14:$BP$25,2)</f>
        <v>91</v>
      </c>
      <c r="AX406" s="192" t="n">
        <f aca="false">VLOOKUP(A406,'BASE LOSS COSTS'!$BR$14:$BS$25,2)</f>
        <v>250</v>
      </c>
    </row>
    <row r="407" customFormat="false" ht="12.75" hidden="false" customHeight="false" outlineLevel="0" collapsed="false">
      <c r="A407" s="0" t="n">
        <v>114</v>
      </c>
      <c r="B407" s="0" t="n">
        <v>25071</v>
      </c>
      <c r="C407" s="194" t="n">
        <f aca="false">VLOOKUP(A407,'BASE LOSS COSTS'!$A$14:$B$25,2)</f>
        <v>261</v>
      </c>
      <c r="D407" s="192" t="n">
        <f aca="false">ROUND($C407*D$5,0)</f>
        <v>9</v>
      </c>
      <c r="E407" s="192" t="n">
        <f aca="false">ROUND($C407*E$5,0)</f>
        <v>15</v>
      </c>
      <c r="F407" s="192" t="n">
        <f aca="false">ROUND($C407*F$5,0)</f>
        <v>20</v>
      </c>
      <c r="G407" s="192" t="n">
        <f aca="false">ROUND($C407*G$5,0)</f>
        <v>30</v>
      </c>
      <c r="H407" s="192" t="n">
        <f aca="false">VLOOKUP(A407,'BASE LOSS COSTS'!$D$14:$E$25,2)</f>
        <v>297</v>
      </c>
      <c r="I407" s="192" t="n">
        <f aca="false">ROUND($H407*I$5,0)</f>
        <v>6</v>
      </c>
      <c r="J407" s="192" t="n">
        <f aca="false">ROUND($H407*J$5,0)</f>
        <v>11</v>
      </c>
      <c r="K407" s="192" t="n">
        <f aca="false">ROUND($H407*K$5,0)</f>
        <v>15</v>
      </c>
      <c r="L407" s="192" t="n">
        <f aca="false">ROUND($H407*L$5,0)</f>
        <v>19</v>
      </c>
      <c r="M407" s="192" t="n">
        <f aca="false">VLOOKUP(A407,'BASE LOSS COSTS'!$G$14:$H$25,2)</f>
        <v>525</v>
      </c>
      <c r="N407" s="192" t="n">
        <f aca="false">VLOOKUP(A407,'BASE LOSS COSTS'!$J$14:$K$25,2)</f>
        <v>1618</v>
      </c>
      <c r="O407" s="183" t="n">
        <f aca="false">ROUND($N407*O$5,0)</f>
        <v>58</v>
      </c>
      <c r="P407" s="183" t="n">
        <f aca="false">ROUND($N407*P$5,0)</f>
        <v>81</v>
      </c>
      <c r="Q407" s="183" t="n">
        <f aca="false">ROUND($N407*Q$5,0)</f>
        <v>115</v>
      </c>
      <c r="R407" s="183" t="n">
        <f aca="false">ROUND($N407*R$5,0)</f>
        <v>173</v>
      </c>
      <c r="S407" s="192" t="n">
        <f aca="false">VLOOKUP(A407,'BASE LOSS COSTS'!$M$14:$N$25,2)</f>
        <v>392</v>
      </c>
      <c r="T407" s="183" t="n">
        <f aca="false">ROUND($S407*T$5,0)</f>
        <v>28</v>
      </c>
      <c r="U407" s="183" t="n">
        <f aca="false">ROUND($S407*U$5,0)</f>
        <v>39</v>
      </c>
      <c r="V407" s="183" t="n">
        <f aca="false">ROUND($S407*V$5,0)</f>
        <v>47</v>
      </c>
      <c r="W407" s="183" t="n">
        <f aca="false">ROUND($S407*W$5,0)</f>
        <v>62</v>
      </c>
      <c r="X407" s="192" t="n">
        <f aca="false">VLOOKUP(A407,'BASE LOSS COSTS'!$P$14:$Q$25,2)</f>
        <v>144</v>
      </c>
      <c r="Y407" s="183" t="n">
        <f aca="false">ROUND($X407*Y$5,0)</f>
        <v>6</v>
      </c>
      <c r="Z407" s="183" t="n">
        <f aca="false">ROUND($X407*Z$5,0)</f>
        <v>9</v>
      </c>
      <c r="AA407" s="183" t="n">
        <f aca="false">ROUND($X407*AA$5,0)</f>
        <v>11</v>
      </c>
      <c r="AB407" s="183" t="n">
        <f aca="false">ROUND($X407*AB$5,0)</f>
        <v>14</v>
      </c>
      <c r="AC407" s="192" t="n">
        <f aca="false">VLOOKUP(A407,'BASE LOSS COSTS'!$S$14:$T$25,2)</f>
        <v>992</v>
      </c>
      <c r="AD407" s="183" t="n">
        <f aca="false">ROUND($AC407*AD$5,0)</f>
        <v>32</v>
      </c>
      <c r="AE407" s="183" t="n">
        <f aca="false">ROUND($AC407*AE$5,0)</f>
        <v>39</v>
      </c>
      <c r="AF407" s="183" t="n">
        <f aca="false">ROUND($AC407*AF$5,0)</f>
        <v>50</v>
      </c>
      <c r="AG407" s="183" t="n">
        <f aca="false">ROUND($AC407*AG$5,0)</f>
        <v>67</v>
      </c>
      <c r="AH407" s="192" t="n">
        <f aca="false">VLOOKUP(A407,'BASE LOSS COSTS'!$V$14:$W$25,2)</f>
        <v>105</v>
      </c>
      <c r="AI407" s="192" t="n">
        <f aca="false">VLOOKUP(A407,'BASE LOSS COSTS'!$Y$14:$Z$25,2)</f>
        <v>83</v>
      </c>
      <c r="AJ407" s="192" t="n">
        <f aca="false">VLOOKUP(A407,'BASE LOSS COSTS'!$AB$14:$AC$25,2)</f>
        <v>107</v>
      </c>
      <c r="AK407" s="192" t="n">
        <f aca="false">VLOOKUP(A407,'BASE LOSS COSTS'!$AE$14:$AF$25,2)</f>
        <v>107</v>
      </c>
      <c r="AL407" s="192" t="n">
        <f aca="false">VLOOKUP(A407,'BASE LOSS COSTS'!$AH$14:$AI$25,2)</f>
        <v>85</v>
      </c>
      <c r="AM407" s="192" t="n">
        <f aca="false">VLOOKUP(A407,'BASE LOSS COSTS'!$AK$14:$AL$25,2)</f>
        <v>85</v>
      </c>
      <c r="AN407" s="192" t="n">
        <f aca="false">VLOOKUP(A407,'BASE LOSS COSTS'!$AN$14:$AO$25,2)</f>
        <v>74</v>
      </c>
      <c r="AO407" s="192" t="n">
        <f aca="false">VLOOKUP(A407,'BASE LOSS COSTS'!$AQ$14:$AR$25,2)</f>
        <v>74</v>
      </c>
      <c r="AP407" s="192" t="n">
        <f aca="false">VLOOKUP(A407,'BASE LOSS COSTS'!$AT$14:$AU$25,2)</f>
        <v>58</v>
      </c>
      <c r="AQ407" s="192" t="n">
        <f aca="false">VLOOKUP(A407,'BASE LOSS COSTS'!$AW$14:$AX$25,2)</f>
        <v>58</v>
      </c>
      <c r="AR407" s="192" t="n">
        <f aca="false">VLOOKUP(A407,'BASE LOSS COSTS'!$AZ$14:$BA$25,2)</f>
        <v>282</v>
      </c>
      <c r="AS407" s="192" t="n">
        <f aca="false">VLOOKUP(A407,'BASE LOSS COSTS'!$BC$14:$BD$25,2)</f>
        <v>358</v>
      </c>
      <c r="AT407" s="192" t="n">
        <f aca="false">VLOOKUP(A407,'BASE LOSS COSTS'!$BF$14:$BG$25,2)</f>
        <v>358</v>
      </c>
      <c r="AU407" s="192" t="n">
        <f aca="false">VLOOKUP(A407,'BASE LOSS COSTS'!$BI$14:$BJ$25,2)</f>
        <v>183</v>
      </c>
      <c r="AV407" s="192" t="n">
        <f aca="false">VLOOKUP(A407,'BASE LOSS COSTS'!$BL$14:$BM$25,2)</f>
        <v>183</v>
      </c>
      <c r="AW407" s="192" t="n">
        <f aca="false">VLOOKUP(A407,'BASE LOSS COSTS'!$BO$14:$BP$25,2)</f>
        <v>91</v>
      </c>
      <c r="AX407" s="192" t="n">
        <f aca="false">VLOOKUP(A407,'BASE LOSS COSTS'!$BR$14:$BS$25,2)</f>
        <v>250</v>
      </c>
    </row>
    <row r="408" customFormat="false" ht="12.75" hidden="false" customHeight="false" outlineLevel="0" collapsed="false">
      <c r="A408" s="0" t="n">
        <v>114</v>
      </c>
      <c r="B408" s="0" t="n">
        <v>25075</v>
      </c>
      <c r="C408" s="194" t="n">
        <f aca="false">VLOOKUP(A408,'BASE LOSS COSTS'!$A$14:$B$25,2)</f>
        <v>261</v>
      </c>
      <c r="D408" s="192" t="n">
        <f aca="false">ROUND($C408*D$5,0)</f>
        <v>9</v>
      </c>
      <c r="E408" s="192" t="n">
        <f aca="false">ROUND($C408*E$5,0)</f>
        <v>15</v>
      </c>
      <c r="F408" s="192" t="n">
        <f aca="false">ROUND($C408*F$5,0)</f>
        <v>20</v>
      </c>
      <c r="G408" s="192" t="n">
        <f aca="false">ROUND($C408*G$5,0)</f>
        <v>30</v>
      </c>
      <c r="H408" s="192" t="n">
        <f aca="false">VLOOKUP(A408,'BASE LOSS COSTS'!$D$14:$E$25,2)</f>
        <v>297</v>
      </c>
      <c r="I408" s="192" t="n">
        <f aca="false">ROUND($H408*I$5,0)</f>
        <v>6</v>
      </c>
      <c r="J408" s="192" t="n">
        <f aca="false">ROUND($H408*J$5,0)</f>
        <v>11</v>
      </c>
      <c r="K408" s="192" t="n">
        <f aca="false">ROUND($H408*K$5,0)</f>
        <v>15</v>
      </c>
      <c r="L408" s="192" t="n">
        <f aca="false">ROUND($H408*L$5,0)</f>
        <v>19</v>
      </c>
      <c r="M408" s="192" t="n">
        <f aca="false">VLOOKUP(A408,'BASE LOSS COSTS'!$G$14:$H$25,2)</f>
        <v>525</v>
      </c>
      <c r="N408" s="192" t="n">
        <f aca="false">VLOOKUP(A408,'BASE LOSS COSTS'!$J$14:$K$25,2)</f>
        <v>1618</v>
      </c>
      <c r="O408" s="183" t="n">
        <f aca="false">ROUND($N408*O$5,0)</f>
        <v>58</v>
      </c>
      <c r="P408" s="183" t="n">
        <f aca="false">ROUND($N408*P$5,0)</f>
        <v>81</v>
      </c>
      <c r="Q408" s="183" t="n">
        <f aca="false">ROUND($N408*Q$5,0)</f>
        <v>115</v>
      </c>
      <c r="R408" s="183" t="n">
        <f aca="false">ROUND($N408*R$5,0)</f>
        <v>173</v>
      </c>
      <c r="S408" s="192" t="n">
        <f aca="false">VLOOKUP(A408,'BASE LOSS COSTS'!$M$14:$N$25,2)</f>
        <v>392</v>
      </c>
      <c r="T408" s="183" t="n">
        <f aca="false">ROUND($S408*T$5,0)</f>
        <v>28</v>
      </c>
      <c r="U408" s="183" t="n">
        <f aca="false">ROUND($S408*U$5,0)</f>
        <v>39</v>
      </c>
      <c r="V408" s="183" t="n">
        <f aca="false">ROUND($S408*V$5,0)</f>
        <v>47</v>
      </c>
      <c r="W408" s="183" t="n">
        <f aca="false">ROUND($S408*W$5,0)</f>
        <v>62</v>
      </c>
      <c r="X408" s="192" t="n">
        <f aca="false">VLOOKUP(A408,'BASE LOSS COSTS'!$P$14:$Q$25,2)</f>
        <v>144</v>
      </c>
      <c r="Y408" s="183" t="n">
        <f aca="false">ROUND($X408*Y$5,0)</f>
        <v>6</v>
      </c>
      <c r="Z408" s="183" t="n">
        <f aca="false">ROUND($X408*Z$5,0)</f>
        <v>9</v>
      </c>
      <c r="AA408" s="183" t="n">
        <f aca="false">ROUND($X408*AA$5,0)</f>
        <v>11</v>
      </c>
      <c r="AB408" s="183" t="n">
        <f aca="false">ROUND($X408*AB$5,0)</f>
        <v>14</v>
      </c>
      <c r="AC408" s="192" t="n">
        <f aca="false">VLOOKUP(A408,'BASE LOSS COSTS'!$S$14:$T$25,2)</f>
        <v>992</v>
      </c>
      <c r="AD408" s="183" t="n">
        <f aca="false">ROUND($AC408*AD$5,0)</f>
        <v>32</v>
      </c>
      <c r="AE408" s="183" t="n">
        <f aca="false">ROUND($AC408*AE$5,0)</f>
        <v>39</v>
      </c>
      <c r="AF408" s="183" t="n">
        <f aca="false">ROUND($AC408*AF$5,0)</f>
        <v>50</v>
      </c>
      <c r="AG408" s="183" t="n">
        <f aca="false">ROUND($AC408*AG$5,0)</f>
        <v>67</v>
      </c>
      <c r="AH408" s="192" t="n">
        <f aca="false">VLOOKUP(A408,'BASE LOSS COSTS'!$V$14:$W$25,2)</f>
        <v>105</v>
      </c>
      <c r="AI408" s="192" t="n">
        <f aca="false">VLOOKUP(A408,'BASE LOSS COSTS'!$Y$14:$Z$25,2)</f>
        <v>83</v>
      </c>
      <c r="AJ408" s="192" t="n">
        <f aca="false">VLOOKUP(A408,'BASE LOSS COSTS'!$AB$14:$AC$25,2)</f>
        <v>107</v>
      </c>
      <c r="AK408" s="192" t="n">
        <f aca="false">VLOOKUP(A408,'BASE LOSS COSTS'!$AE$14:$AF$25,2)</f>
        <v>107</v>
      </c>
      <c r="AL408" s="192" t="n">
        <f aca="false">VLOOKUP(A408,'BASE LOSS COSTS'!$AH$14:$AI$25,2)</f>
        <v>85</v>
      </c>
      <c r="AM408" s="192" t="n">
        <f aca="false">VLOOKUP(A408,'BASE LOSS COSTS'!$AK$14:$AL$25,2)</f>
        <v>85</v>
      </c>
      <c r="AN408" s="192" t="n">
        <f aca="false">VLOOKUP(A408,'BASE LOSS COSTS'!$AN$14:$AO$25,2)</f>
        <v>74</v>
      </c>
      <c r="AO408" s="192" t="n">
        <f aca="false">VLOOKUP(A408,'BASE LOSS COSTS'!$AQ$14:$AR$25,2)</f>
        <v>74</v>
      </c>
      <c r="AP408" s="192" t="n">
        <f aca="false">VLOOKUP(A408,'BASE LOSS COSTS'!$AT$14:$AU$25,2)</f>
        <v>58</v>
      </c>
      <c r="AQ408" s="192" t="n">
        <f aca="false">VLOOKUP(A408,'BASE LOSS COSTS'!$AW$14:$AX$25,2)</f>
        <v>58</v>
      </c>
      <c r="AR408" s="192" t="n">
        <f aca="false">VLOOKUP(A408,'BASE LOSS COSTS'!$AZ$14:$BA$25,2)</f>
        <v>282</v>
      </c>
      <c r="AS408" s="192" t="n">
        <f aca="false">VLOOKUP(A408,'BASE LOSS COSTS'!$BC$14:$BD$25,2)</f>
        <v>358</v>
      </c>
      <c r="AT408" s="192" t="n">
        <f aca="false">VLOOKUP(A408,'BASE LOSS COSTS'!$BF$14:$BG$25,2)</f>
        <v>358</v>
      </c>
      <c r="AU408" s="192" t="n">
        <f aca="false">VLOOKUP(A408,'BASE LOSS COSTS'!$BI$14:$BJ$25,2)</f>
        <v>183</v>
      </c>
      <c r="AV408" s="192" t="n">
        <f aca="false">VLOOKUP(A408,'BASE LOSS COSTS'!$BL$14:$BM$25,2)</f>
        <v>183</v>
      </c>
      <c r="AW408" s="192" t="n">
        <f aca="false">VLOOKUP(A408,'BASE LOSS COSTS'!$BO$14:$BP$25,2)</f>
        <v>91</v>
      </c>
      <c r="AX408" s="192" t="n">
        <f aca="false">VLOOKUP(A408,'BASE LOSS COSTS'!$BR$14:$BS$25,2)</f>
        <v>250</v>
      </c>
    </row>
    <row r="409" customFormat="false" ht="12.75" hidden="false" customHeight="false" outlineLevel="0" collapsed="false">
      <c r="A409" s="0" t="n">
        <v>114</v>
      </c>
      <c r="B409" s="0" t="n">
        <v>25079</v>
      </c>
      <c r="C409" s="194" t="n">
        <f aca="false">VLOOKUP(A409,'BASE LOSS COSTS'!$A$14:$B$25,2)</f>
        <v>261</v>
      </c>
      <c r="D409" s="192" t="n">
        <f aca="false">ROUND($C409*D$5,0)</f>
        <v>9</v>
      </c>
      <c r="E409" s="192" t="n">
        <f aca="false">ROUND($C409*E$5,0)</f>
        <v>15</v>
      </c>
      <c r="F409" s="192" t="n">
        <f aca="false">ROUND($C409*F$5,0)</f>
        <v>20</v>
      </c>
      <c r="G409" s="192" t="n">
        <f aca="false">ROUND($C409*G$5,0)</f>
        <v>30</v>
      </c>
      <c r="H409" s="192" t="n">
        <f aca="false">VLOOKUP(A409,'BASE LOSS COSTS'!$D$14:$E$25,2)</f>
        <v>297</v>
      </c>
      <c r="I409" s="192" t="n">
        <f aca="false">ROUND($H409*I$5,0)</f>
        <v>6</v>
      </c>
      <c r="J409" s="192" t="n">
        <f aca="false">ROUND($H409*J$5,0)</f>
        <v>11</v>
      </c>
      <c r="K409" s="192" t="n">
        <f aca="false">ROUND($H409*K$5,0)</f>
        <v>15</v>
      </c>
      <c r="L409" s="192" t="n">
        <f aca="false">ROUND($H409*L$5,0)</f>
        <v>19</v>
      </c>
      <c r="M409" s="192" t="n">
        <f aca="false">VLOOKUP(A409,'BASE LOSS COSTS'!$G$14:$H$25,2)</f>
        <v>525</v>
      </c>
      <c r="N409" s="192" t="n">
        <f aca="false">VLOOKUP(A409,'BASE LOSS COSTS'!$J$14:$K$25,2)</f>
        <v>1618</v>
      </c>
      <c r="O409" s="183" t="n">
        <f aca="false">ROUND($N409*O$5,0)</f>
        <v>58</v>
      </c>
      <c r="P409" s="183" t="n">
        <f aca="false">ROUND($N409*P$5,0)</f>
        <v>81</v>
      </c>
      <c r="Q409" s="183" t="n">
        <f aca="false">ROUND($N409*Q$5,0)</f>
        <v>115</v>
      </c>
      <c r="R409" s="183" t="n">
        <f aca="false">ROUND($N409*R$5,0)</f>
        <v>173</v>
      </c>
      <c r="S409" s="192" t="n">
        <f aca="false">VLOOKUP(A409,'BASE LOSS COSTS'!$M$14:$N$25,2)</f>
        <v>392</v>
      </c>
      <c r="T409" s="183" t="n">
        <f aca="false">ROUND($S409*T$5,0)</f>
        <v>28</v>
      </c>
      <c r="U409" s="183" t="n">
        <f aca="false">ROUND($S409*U$5,0)</f>
        <v>39</v>
      </c>
      <c r="V409" s="183" t="n">
        <f aca="false">ROUND($S409*V$5,0)</f>
        <v>47</v>
      </c>
      <c r="W409" s="183" t="n">
        <f aca="false">ROUND($S409*W$5,0)</f>
        <v>62</v>
      </c>
      <c r="X409" s="192" t="n">
        <f aca="false">VLOOKUP(A409,'BASE LOSS COSTS'!$P$14:$Q$25,2)</f>
        <v>144</v>
      </c>
      <c r="Y409" s="183" t="n">
        <f aca="false">ROUND($X409*Y$5,0)</f>
        <v>6</v>
      </c>
      <c r="Z409" s="183" t="n">
        <f aca="false">ROUND($X409*Z$5,0)</f>
        <v>9</v>
      </c>
      <c r="AA409" s="183" t="n">
        <f aca="false">ROUND($X409*AA$5,0)</f>
        <v>11</v>
      </c>
      <c r="AB409" s="183" t="n">
        <f aca="false">ROUND($X409*AB$5,0)</f>
        <v>14</v>
      </c>
      <c r="AC409" s="192" t="n">
        <f aca="false">VLOOKUP(A409,'BASE LOSS COSTS'!$S$14:$T$25,2)</f>
        <v>992</v>
      </c>
      <c r="AD409" s="183" t="n">
        <f aca="false">ROUND($AC409*AD$5,0)</f>
        <v>32</v>
      </c>
      <c r="AE409" s="183" t="n">
        <f aca="false">ROUND($AC409*AE$5,0)</f>
        <v>39</v>
      </c>
      <c r="AF409" s="183" t="n">
        <f aca="false">ROUND($AC409*AF$5,0)</f>
        <v>50</v>
      </c>
      <c r="AG409" s="183" t="n">
        <f aca="false">ROUND($AC409*AG$5,0)</f>
        <v>67</v>
      </c>
      <c r="AH409" s="192" t="n">
        <f aca="false">VLOOKUP(A409,'BASE LOSS COSTS'!$V$14:$W$25,2)</f>
        <v>105</v>
      </c>
      <c r="AI409" s="192" t="n">
        <f aca="false">VLOOKUP(A409,'BASE LOSS COSTS'!$Y$14:$Z$25,2)</f>
        <v>83</v>
      </c>
      <c r="AJ409" s="192" t="n">
        <f aca="false">VLOOKUP(A409,'BASE LOSS COSTS'!$AB$14:$AC$25,2)</f>
        <v>107</v>
      </c>
      <c r="AK409" s="192" t="n">
        <f aca="false">VLOOKUP(A409,'BASE LOSS COSTS'!$AE$14:$AF$25,2)</f>
        <v>107</v>
      </c>
      <c r="AL409" s="192" t="n">
        <f aca="false">VLOOKUP(A409,'BASE LOSS COSTS'!$AH$14:$AI$25,2)</f>
        <v>85</v>
      </c>
      <c r="AM409" s="192" t="n">
        <f aca="false">VLOOKUP(A409,'BASE LOSS COSTS'!$AK$14:$AL$25,2)</f>
        <v>85</v>
      </c>
      <c r="AN409" s="192" t="n">
        <f aca="false">VLOOKUP(A409,'BASE LOSS COSTS'!$AN$14:$AO$25,2)</f>
        <v>74</v>
      </c>
      <c r="AO409" s="192" t="n">
        <f aca="false">VLOOKUP(A409,'BASE LOSS COSTS'!$AQ$14:$AR$25,2)</f>
        <v>74</v>
      </c>
      <c r="AP409" s="192" t="n">
        <f aca="false">VLOOKUP(A409,'BASE LOSS COSTS'!$AT$14:$AU$25,2)</f>
        <v>58</v>
      </c>
      <c r="AQ409" s="192" t="n">
        <f aca="false">VLOOKUP(A409,'BASE LOSS COSTS'!$AW$14:$AX$25,2)</f>
        <v>58</v>
      </c>
      <c r="AR409" s="192" t="n">
        <f aca="false">VLOOKUP(A409,'BASE LOSS COSTS'!$AZ$14:$BA$25,2)</f>
        <v>282</v>
      </c>
      <c r="AS409" s="192" t="n">
        <f aca="false">VLOOKUP(A409,'BASE LOSS COSTS'!$BC$14:$BD$25,2)</f>
        <v>358</v>
      </c>
      <c r="AT409" s="192" t="n">
        <f aca="false">VLOOKUP(A409,'BASE LOSS COSTS'!$BF$14:$BG$25,2)</f>
        <v>358</v>
      </c>
      <c r="AU409" s="192" t="n">
        <f aca="false">VLOOKUP(A409,'BASE LOSS COSTS'!$BI$14:$BJ$25,2)</f>
        <v>183</v>
      </c>
      <c r="AV409" s="192" t="n">
        <f aca="false">VLOOKUP(A409,'BASE LOSS COSTS'!$BL$14:$BM$25,2)</f>
        <v>183</v>
      </c>
      <c r="AW409" s="192" t="n">
        <f aca="false">VLOOKUP(A409,'BASE LOSS COSTS'!$BO$14:$BP$25,2)</f>
        <v>91</v>
      </c>
      <c r="AX409" s="192" t="n">
        <f aca="false">VLOOKUP(A409,'BASE LOSS COSTS'!$BR$14:$BS$25,2)</f>
        <v>250</v>
      </c>
    </row>
    <row r="410" customFormat="false" ht="12.75" hidden="false" customHeight="false" outlineLevel="0" collapsed="false">
      <c r="A410" s="0" t="n">
        <v>114</v>
      </c>
      <c r="B410" s="0" t="n">
        <v>25083</v>
      </c>
      <c r="C410" s="194" t="n">
        <f aca="false">VLOOKUP(A410,'BASE LOSS COSTS'!$A$14:$B$25,2)</f>
        <v>261</v>
      </c>
      <c r="D410" s="192" t="n">
        <f aca="false">ROUND($C410*D$5,0)</f>
        <v>9</v>
      </c>
      <c r="E410" s="192" t="n">
        <f aca="false">ROUND($C410*E$5,0)</f>
        <v>15</v>
      </c>
      <c r="F410" s="192" t="n">
        <f aca="false">ROUND($C410*F$5,0)</f>
        <v>20</v>
      </c>
      <c r="G410" s="192" t="n">
        <f aca="false">ROUND($C410*G$5,0)</f>
        <v>30</v>
      </c>
      <c r="H410" s="192" t="n">
        <f aca="false">VLOOKUP(A410,'BASE LOSS COSTS'!$D$14:$E$25,2)</f>
        <v>297</v>
      </c>
      <c r="I410" s="192" t="n">
        <f aca="false">ROUND($H410*I$5,0)</f>
        <v>6</v>
      </c>
      <c r="J410" s="192" t="n">
        <f aca="false">ROUND($H410*J$5,0)</f>
        <v>11</v>
      </c>
      <c r="K410" s="192" t="n">
        <f aca="false">ROUND($H410*K$5,0)</f>
        <v>15</v>
      </c>
      <c r="L410" s="192" t="n">
        <f aca="false">ROUND($H410*L$5,0)</f>
        <v>19</v>
      </c>
      <c r="M410" s="192" t="n">
        <f aca="false">VLOOKUP(A410,'BASE LOSS COSTS'!$G$14:$H$25,2)</f>
        <v>525</v>
      </c>
      <c r="N410" s="192" t="n">
        <f aca="false">VLOOKUP(A410,'BASE LOSS COSTS'!$J$14:$K$25,2)</f>
        <v>1618</v>
      </c>
      <c r="O410" s="183" t="n">
        <f aca="false">ROUND($N410*O$5,0)</f>
        <v>58</v>
      </c>
      <c r="P410" s="183" t="n">
        <f aca="false">ROUND($N410*P$5,0)</f>
        <v>81</v>
      </c>
      <c r="Q410" s="183" t="n">
        <f aca="false">ROUND($N410*Q$5,0)</f>
        <v>115</v>
      </c>
      <c r="R410" s="183" t="n">
        <f aca="false">ROUND($N410*R$5,0)</f>
        <v>173</v>
      </c>
      <c r="S410" s="192" t="n">
        <f aca="false">VLOOKUP(A410,'BASE LOSS COSTS'!$M$14:$N$25,2)</f>
        <v>392</v>
      </c>
      <c r="T410" s="183" t="n">
        <f aca="false">ROUND($S410*T$5,0)</f>
        <v>28</v>
      </c>
      <c r="U410" s="183" t="n">
        <f aca="false">ROUND($S410*U$5,0)</f>
        <v>39</v>
      </c>
      <c r="V410" s="183" t="n">
        <f aca="false">ROUND($S410*V$5,0)</f>
        <v>47</v>
      </c>
      <c r="W410" s="183" t="n">
        <f aca="false">ROUND($S410*W$5,0)</f>
        <v>62</v>
      </c>
      <c r="X410" s="192" t="n">
        <f aca="false">VLOOKUP(A410,'BASE LOSS COSTS'!$P$14:$Q$25,2)</f>
        <v>144</v>
      </c>
      <c r="Y410" s="183" t="n">
        <f aca="false">ROUND($X410*Y$5,0)</f>
        <v>6</v>
      </c>
      <c r="Z410" s="183" t="n">
        <f aca="false">ROUND($X410*Z$5,0)</f>
        <v>9</v>
      </c>
      <c r="AA410" s="183" t="n">
        <f aca="false">ROUND($X410*AA$5,0)</f>
        <v>11</v>
      </c>
      <c r="AB410" s="183" t="n">
        <f aca="false">ROUND($X410*AB$5,0)</f>
        <v>14</v>
      </c>
      <c r="AC410" s="192" t="n">
        <f aca="false">VLOOKUP(A410,'BASE LOSS COSTS'!$S$14:$T$25,2)</f>
        <v>992</v>
      </c>
      <c r="AD410" s="183" t="n">
        <f aca="false">ROUND($AC410*AD$5,0)</f>
        <v>32</v>
      </c>
      <c r="AE410" s="183" t="n">
        <f aca="false">ROUND($AC410*AE$5,0)</f>
        <v>39</v>
      </c>
      <c r="AF410" s="183" t="n">
        <f aca="false">ROUND($AC410*AF$5,0)</f>
        <v>50</v>
      </c>
      <c r="AG410" s="183" t="n">
        <f aca="false">ROUND($AC410*AG$5,0)</f>
        <v>67</v>
      </c>
      <c r="AH410" s="192" t="n">
        <f aca="false">VLOOKUP(A410,'BASE LOSS COSTS'!$V$14:$W$25,2)</f>
        <v>105</v>
      </c>
      <c r="AI410" s="192" t="n">
        <f aca="false">VLOOKUP(A410,'BASE LOSS COSTS'!$Y$14:$Z$25,2)</f>
        <v>83</v>
      </c>
      <c r="AJ410" s="192" t="n">
        <f aca="false">VLOOKUP(A410,'BASE LOSS COSTS'!$AB$14:$AC$25,2)</f>
        <v>107</v>
      </c>
      <c r="AK410" s="192" t="n">
        <f aca="false">VLOOKUP(A410,'BASE LOSS COSTS'!$AE$14:$AF$25,2)</f>
        <v>107</v>
      </c>
      <c r="AL410" s="192" t="n">
        <f aca="false">VLOOKUP(A410,'BASE LOSS COSTS'!$AH$14:$AI$25,2)</f>
        <v>85</v>
      </c>
      <c r="AM410" s="192" t="n">
        <f aca="false">VLOOKUP(A410,'BASE LOSS COSTS'!$AK$14:$AL$25,2)</f>
        <v>85</v>
      </c>
      <c r="AN410" s="192" t="n">
        <f aca="false">VLOOKUP(A410,'BASE LOSS COSTS'!$AN$14:$AO$25,2)</f>
        <v>74</v>
      </c>
      <c r="AO410" s="192" t="n">
        <f aca="false">VLOOKUP(A410,'BASE LOSS COSTS'!$AQ$14:$AR$25,2)</f>
        <v>74</v>
      </c>
      <c r="AP410" s="192" t="n">
        <f aca="false">VLOOKUP(A410,'BASE LOSS COSTS'!$AT$14:$AU$25,2)</f>
        <v>58</v>
      </c>
      <c r="AQ410" s="192" t="n">
        <f aca="false">VLOOKUP(A410,'BASE LOSS COSTS'!$AW$14:$AX$25,2)</f>
        <v>58</v>
      </c>
      <c r="AR410" s="192" t="n">
        <f aca="false">VLOOKUP(A410,'BASE LOSS COSTS'!$AZ$14:$BA$25,2)</f>
        <v>282</v>
      </c>
      <c r="AS410" s="192" t="n">
        <f aca="false">VLOOKUP(A410,'BASE LOSS COSTS'!$BC$14:$BD$25,2)</f>
        <v>358</v>
      </c>
      <c r="AT410" s="192" t="n">
        <f aca="false">VLOOKUP(A410,'BASE LOSS COSTS'!$BF$14:$BG$25,2)</f>
        <v>358</v>
      </c>
      <c r="AU410" s="192" t="n">
        <f aca="false">VLOOKUP(A410,'BASE LOSS COSTS'!$BI$14:$BJ$25,2)</f>
        <v>183</v>
      </c>
      <c r="AV410" s="192" t="n">
        <f aca="false">VLOOKUP(A410,'BASE LOSS COSTS'!$BL$14:$BM$25,2)</f>
        <v>183</v>
      </c>
      <c r="AW410" s="192" t="n">
        <f aca="false">VLOOKUP(A410,'BASE LOSS COSTS'!$BO$14:$BP$25,2)</f>
        <v>91</v>
      </c>
      <c r="AX410" s="192" t="n">
        <f aca="false">VLOOKUP(A410,'BASE LOSS COSTS'!$BR$14:$BS$25,2)</f>
        <v>250</v>
      </c>
    </row>
    <row r="411" customFormat="false" ht="12.75" hidden="false" customHeight="false" outlineLevel="0" collapsed="false">
      <c r="A411" s="0" t="n">
        <v>114</v>
      </c>
      <c r="B411" s="0" t="n">
        <v>25086</v>
      </c>
      <c r="C411" s="194" t="n">
        <f aca="false">VLOOKUP(A411,'BASE LOSS COSTS'!$A$14:$B$25,2)</f>
        <v>261</v>
      </c>
      <c r="D411" s="192" t="n">
        <f aca="false">ROUND($C411*D$5,0)</f>
        <v>9</v>
      </c>
      <c r="E411" s="192" t="n">
        <f aca="false">ROUND($C411*E$5,0)</f>
        <v>15</v>
      </c>
      <c r="F411" s="192" t="n">
        <f aca="false">ROUND($C411*F$5,0)</f>
        <v>20</v>
      </c>
      <c r="G411" s="192" t="n">
        <f aca="false">ROUND($C411*G$5,0)</f>
        <v>30</v>
      </c>
      <c r="H411" s="192" t="n">
        <f aca="false">VLOOKUP(A411,'BASE LOSS COSTS'!$D$14:$E$25,2)</f>
        <v>297</v>
      </c>
      <c r="I411" s="192" t="n">
        <f aca="false">ROUND($H411*I$5,0)</f>
        <v>6</v>
      </c>
      <c r="J411" s="192" t="n">
        <f aca="false">ROUND($H411*J$5,0)</f>
        <v>11</v>
      </c>
      <c r="K411" s="192" t="n">
        <f aca="false">ROUND($H411*K$5,0)</f>
        <v>15</v>
      </c>
      <c r="L411" s="192" t="n">
        <f aca="false">ROUND($H411*L$5,0)</f>
        <v>19</v>
      </c>
      <c r="M411" s="192" t="n">
        <f aca="false">VLOOKUP(A411,'BASE LOSS COSTS'!$G$14:$H$25,2)</f>
        <v>525</v>
      </c>
      <c r="N411" s="192" t="n">
        <f aca="false">VLOOKUP(A411,'BASE LOSS COSTS'!$J$14:$K$25,2)</f>
        <v>1618</v>
      </c>
      <c r="O411" s="183" t="n">
        <f aca="false">ROUND($N411*O$5,0)</f>
        <v>58</v>
      </c>
      <c r="P411" s="183" t="n">
        <f aca="false">ROUND($N411*P$5,0)</f>
        <v>81</v>
      </c>
      <c r="Q411" s="183" t="n">
        <f aca="false">ROUND($N411*Q$5,0)</f>
        <v>115</v>
      </c>
      <c r="R411" s="183" t="n">
        <f aca="false">ROUND($N411*R$5,0)</f>
        <v>173</v>
      </c>
      <c r="S411" s="192" t="n">
        <f aca="false">VLOOKUP(A411,'BASE LOSS COSTS'!$M$14:$N$25,2)</f>
        <v>392</v>
      </c>
      <c r="T411" s="183" t="n">
        <f aca="false">ROUND($S411*T$5,0)</f>
        <v>28</v>
      </c>
      <c r="U411" s="183" t="n">
        <f aca="false">ROUND($S411*U$5,0)</f>
        <v>39</v>
      </c>
      <c r="V411" s="183" t="n">
        <f aca="false">ROUND($S411*V$5,0)</f>
        <v>47</v>
      </c>
      <c r="W411" s="183" t="n">
        <f aca="false">ROUND($S411*W$5,0)</f>
        <v>62</v>
      </c>
      <c r="X411" s="192" t="n">
        <f aca="false">VLOOKUP(A411,'BASE LOSS COSTS'!$P$14:$Q$25,2)</f>
        <v>144</v>
      </c>
      <c r="Y411" s="183" t="n">
        <f aca="false">ROUND($X411*Y$5,0)</f>
        <v>6</v>
      </c>
      <c r="Z411" s="183" t="n">
        <f aca="false">ROUND($X411*Z$5,0)</f>
        <v>9</v>
      </c>
      <c r="AA411" s="183" t="n">
        <f aca="false">ROUND($X411*AA$5,0)</f>
        <v>11</v>
      </c>
      <c r="AB411" s="183" t="n">
        <f aca="false">ROUND($X411*AB$5,0)</f>
        <v>14</v>
      </c>
      <c r="AC411" s="192" t="n">
        <f aca="false">VLOOKUP(A411,'BASE LOSS COSTS'!$S$14:$T$25,2)</f>
        <v>992</v>
      </c>
      <c r="AD411" s="183" t="n">
        <f aca="false">ROUND($AC411*AD$5,0)</f>
        <v>32</v>
      </c>
      <c r="AE411" s="183" t="n">
        <f aca="false">ROUND($AC411*AE$5,0)</f>
        <v>39</v>
      </c>
      <c r="AF411" s="183" t="n">
        <f aca="false">ROUND($AC411*AF$5,0)</f>
        <v>50</v>
      </c>
      <c r="AG411" s="183" t="n">
        <f aca="false">ROUND($AC411*AG$5,0)</f>
        <v>67</v>
      </c>
      <c r="AH411" s="192" t="n">
        <f aca="false">VLOOKUP(A411,'BASE LOSS COSTS'!$V$14:$W$25,2)</f>
        <v>105</v>
      </c>
      <c r="AI411" s="192" t="n">
        <f aca="false">VLOOKUP(A411,'BASE LOSS COSTS'!$Y$14:$Z$25,2)</f>
        <v>83</v>
      </c>
      <c r="AJ411" s="192" t="n">
        <f aca="false">VLOOKUP(A411,'BASE LOSS COSTS'!$AB$14:$AC$25,2)</f>
        <v>107</v>
      </c>
      <c r="AK411" s="192" t="n">
        <f aca="false">VLOOKUP(A411,'BASE LOSS COSTS'!$AE$14:$AF$25,2)</f>
        <v>107</v>
      </c>
      <c r="AL411" s="192" t="n">
        <f aca="false">VLOOKUP(A411,'BASE LOSS COSTS'!$AH$14:$AI$25,2)</f>
        <v>85</v>
      </c>
      <c r="AM411" s="192" t="n">
        <f aca="false">VLOOKUP(A411,'BASE LOSS COSTS'!$AK$14:$AL$25,2)</f>
        <v>85</v>
      </c>
      <c r="AN411" s="192" t="n">
        <f aca="false">VLOOKUP(A411,'BASE LOSS COSTS'!$AN$14:$AO$25,2)</f>
        <v>74</v>
      </c>
      <c r="AO411" s="192" t="n">
        <f aca="false">VLOOKUP(A411,'BASE LOSS COSTS'!$AQ$14:$AR$25,2)</f>
        <v>74</v>
      </c>
      <c r="AP411" s="192" t="n">
        <f aca="false">VLOOKUP(A411,'BASE LOSS COSTS'!$AT$14:$AU$25,2)</f>
        <v>58</v>
      </c>
      <c r="AQ411" s="192" t="n">
        <f aca="false">VLOOKUP(A411,'BASE LOSS COSTS'!$AW$14:$AX$25,2)</f>
        <v>58</v>
      </c>
      <c r="AR411" s="192" t="n">
        <f aca="false">VLOOKUP(A411,'BASE LOSS COSTS'!$AZ$14:$BA$25,2)</f>
        <v>282</v>
      </c>
      <c r="AS411" s="192" t="n">
        <f aca="false">VLOOKUP(A411,'BASE LOSS COSTS'!$BC$14:$BD$25,2)</f>
        <v>358</v>
      </c>
      <c r="AT411" s="192" t="n">
        <f aca="false">VLOOKUP(A411,'BASE LOSS COSTS'!$BF$14:$BG$25,2)</f>
        <v>358</v>
      </c>
      <c r="AU411" s="192" t="n">
        <f aca="false">VLOOKUP(A411,'BASE LOSS COSTS'!$BI$14:$BJ$25,2)</f>
        <v>183</v>
      </c>
      <c r="AV411" s="192" t="n">
        <f aca="false">VLOOKUP(A411,'BASE LOSS COSTS'!$BL$14:$BM$25,2)</f>
        <v>183</v>
      </c>
      <c r="AW411" s="192" t="n">
        <f aca="false">VLOOKUP(A411,'BASE LOSS COSTS'!$BO$14:$BP$25,2)</f>
        <v>91</v>
      </c>
      <c r="AX411" s="192" t="n">
        <f aca="false">VLOOKUP(A411,'BASE LOSS COSTS'!$BR$14:$BS$25,2)</f>
        <v>250</v>
      </c>
    </row>
    <row r="412" customFormat="false" ht="12.75" hidden="false" customHeight="false" outlineLevel="0" collapsed="false">
      <c r="A412" s="0" t="n">
        <v>114</v>
      </c>
      <c r="B412" s="0" t="n">
        <v>25102</v>
      </c>
      <c r="C412" s="194" t="n">
        <f aca="false">VLOOKUP(A412,'BASE LOSS COSTS'!$A$14:$B$25,2)</f>
        <v>261</v>
      </c>
      <c r="D412" s="192" t="n">
        <f aca="false">ROUND($C412*D$5,0)</f>
        <v>9</v>
      </c>
      <c r="E412" s="192" t="n">
        <f aca="false">ROUND($C412*E$5,0)</f>
        <v>15</v>
      </c>
      <c r="F412" s="192" t="n">
        <f aca="false">ROUND($C412*F$5,0)</f>
        <v>20</v>
      </c>
      <c r="G412" s="192" t="n">
        <f aca="false">ROUND($C412*G$5,0)</f>
        <v>30</v>
      </c>
      <c r="H412" s="192" t="n">
        <f aca="false">VLOOKUP(A412,'BASE LOSS COSTS'!$D$14:$E$25,2)</f>
        <v>297</v>
      </c>
      <c r="I412" s="192" t="n">
        <f aca="false">ROUND($H412*I$5,0)</f>
        <v>6</v>
      </c>
      <c r="J412" s="192" t="n">
        <f aca="false">ROUND($H412*J$5,0)</f>
        <v>11</v>
      </c>
      <c r="K412" s="192" t="n">
        <f aca="false">ROUND($H412*K$5,0)</f>
        <v>15</v>
      </c>
      <c r="L412" s="192" t="n">
        <f aca="false">ROUND($H412*L$5,0)</f>
        <v>19</v>
      </c>
      <c r="M412" s="192" t="n">
        <f aca="false">VLOOKUP(A412,'BASE LOSS COSTS'!$G$14:$H$25,2)</f>
        <v>525</v>
      </c>
      <c r="N412" s="192" t="n">
        <f aca="false">VLOOKUP(A412,'BASE LOSS COSTS'!$J$14:$K$25,2)</f>
        <v>1618</v>
      </c>
      <c r="O412" s="183" t="n">
        <f aca="false">ROUND($N412*O$5,0)</f>
        <v>58</v>
      </c>
      <c r="P412" s="183" t="n">
        <f aca="false">ROUND($N412*P$5,0)</f>
        <v>81</v>
      </c>
      <c r="Q412" s="183" t="n">
        <f aca="false">ROUND($N412*Q$5,0)</f>
        <v>115</v>
      </c>
      <c r="R412" s="183" t="n">
        <f aca="false">ROUND($N412*R$5,0)</f>
        <v>173</v>
      </c>
      <c r="S412" s="192" t="n">
        <f aca="false">VLOOKUP(A412,'BASE LOSS COSTS'!$M$14:$N$25,2)</f>
        <v>392</v>
      </c>
      <c r="T412" s="183" t="n">
        <f aca="false">ROUND($S412*T$5,0)</f>
        <v>28</v>
      </c>
      <c r="U412" s="183" t="n">
        <f aca="false">ROUND($S412*U$5,0)</f>
        <v>39</v>
      </c>
      <c r="V412" s="183" t="n">
        <f aca="false">ROUND($S412*V$5,0)</f>
        <v>47</v>
      </c>
      <c r="W412" s="183" t="n">
        <f aca="false">ROUND($S412*W$5,0)</f>
        <v>62</v>
      </c>
      <c r="X412" s="192" t="n">
        <f aca="false">VLOOKUP(A412,'BASE LOSS COSTS'!$P$14:$Q$25,2)</f>
        <v>144</v>
      </c>
      <c r="Y412" s="183" t="n">
        <f aca="false">ROUND($X412*Y$5,0)</f>
        <v>6</v>
      </c>
      <c r="Z412" s="183" t="n">
        <f aca="false">ROUND($X412*Z$5,0)</f>
        <v>9</v>
      </c>
      <c r="AA412" s="183" t="n">
        <f aca="false">ROUND($X412*AA$5,0)</f>
        <v>11</v>
      </c>
      <c r="AB412" s="183" t="n">
        <f aca="false">ROUND($X412*AB$5,0)</f>
        <v>14</v>
      </c>
      <c r="AC412" s="192" t="n">
        <f aca="false">VLOOKUP(A412,'BASE LOSS COSTS'!$S$14:$T$25,2)</f>
        <v>992</v>
      </c>
      <c r="AD412" s="183" t="n">
        <f aca="false">ROUND($AC412*AD$5,0)</f>
        <v>32</v>
      </c>
      <c r="AE412" s="183" t="n">
        <f aca="false">ROUND($AC412*AE$5,0)</f>
        <v>39</v>
      </c>
      <c r="AF412" s="183" t="n">
        <f aca="false">ROUND($AC412*AF$5,0)</f>
        <v>50</v>
      </c>
      <c r="AG412" s="183" t="n">
        <f aca="false">ROUND($AC412*AG$5,0)</f>
        <v>67</v>
      </c>
      <c r="AH412" s="192" t="n">
        <f aca="false">VLOOKUP(A412,'BASE LOSS COSTS'!$V$14:$W$25,2)</f>
        <v>105</v>
      </c>
      <c r="AI412" s="192" t="n">
        <f aca="false">VLOOKUP(A412,'BASE LOSS COSTS'!$Y$14:$Z$25,2)</f>
        <v>83</v>
      </c>
      <c r="AJ412" s="192" t="n">
        <f aca="false">VLOOKUP(A412,'BASE LOSS COSTS'!$AB$14:$AC$25,2)</f>
        <v>107</v>
      </c>
      <c r="AK412" s="192" t="n">
        <f aca="false">VLOOKUP(A412,'BASE LOSS COSTS'!$AE$14:$AF$25,2)</f>
        <v>107</v>
      </c>
      <c r="AL412" s="192" t="n">
        <f aca="false">VLOOKUP(A412,'BASE LOSS COSTS'!$AH$14:$AI$25,2)</f>
        <v>85</v>
      </c>
      <c r="AM412" s="192" t="n">
        <f aca="false">VLOOKUP(A412,'BASE LOSS COSTS'!$AK$14:$AL$25,2)</f>
        <v>85</v>
      </c>
      <c r="AN412" s="192" t="n">
        <f aca="false">VLOOKUP(A412,'BASE LOSS COSTS'!$AN$14:$AO$25,2)</f>
        <v>74</v>
      </c>
      <c r="AO412" s="192" t="n">
        <f aca="false">VLOOKUP(A412,'BASE LOSS COSTS'!$AQ$14:$AR$25,2)</f>
        <v>74</v>
      </c>
      <c r="AP412" s="192" t="n">
        <f aca="false">VLOOKUP(A412,'BASE LOSS COSTS'!$AT$14:$AU$25,2)</f>
        <v>58</v>
      </c>
      <c r="AQ412" s="192" t="n">
        <f aca="false">VLOOKUP(A412,'BASE LOSS COSTS'!$AW$14:$AX$25,2)</f>
        <v>58</v>
      </c>
      <c r="AR412" s="192" t="n">
        <f aca="false">VLOOKUP(A412,'BASE LOSS COSTS'!$AZ$14:$BA$25,2)</f>
        <v>282</v>
      </c>
      <c r="AS412" s="192" t="n">
        <f aca="false">VLOOKUP(A412,'BASE LOSS COSTS'!$BC$14:$BD$25,2)</f>
        <v>358</v>
      </c>
      <c r="AT412" s="192" t="n">
        <f aca="false">VLOOKUP(A412,'BASE LOSS COSTS'!$BF$14:$BG$25,2)</f>
        <v>358</v>
      </c>
      <c r="AU412" s="192" t="n">
        <f aca="false">VLOOKUP(A412,'BASE LOSS COSTS'!$BI$14:$BJ$25,2)</f>
        <v>183</v>
      </c>
      <c r="AV412" s="192" t="n">
        <f aca="false">VLOOKUP(A412,'BASE LOSS COSTS'!$BL$14:$BM$25,2)</f>
        <v>183</v>
      </c>
      <c r="AW412" s="192" t="n">
        <f aca="false">VLOOKUP(A412,'BASE LOSS COSTS'!$BO$14:$BP$25,2)</f>
        <v>91</v>
      </c>
      <c r="AX412" s="192" t="n">
        <f aca="false">VLOOKUP(A412,'BASE LOSS COSTS'!$BR$14:$BS$25,2)</f>
        <v>250</v>
      </c>
    </row>
    <row r="413" customFormat="false" ht="12.75" hidden="false" customHeight="false" outlineLevel="0" collapsed="false">
      <c r="A413" s="0" t="n">
        <v>114</v>
      </c>
      <c r="B413" s="0" t="n">
        <v>25103</v>
      </c>
      <c r="C413" s="194" t="n">
        <f aca="false">VLOOKUP(A413,'BASE LOSS COSTS'!$A$14:$B$25,2)</f>
        <v>261</v>
      </c>
      <c r="D413" s="192" t="n">
        <f aca="false">ROUND($C413*D$5,0)</f>
        <v>9</v>
      </c>
      <c r="E413" s="192" t="n">
        <f aca="false">ROUND($C413*E$5,0)</f>
        <v>15</v>
      </c>
      <c r="F413" s="192" t="n">
        <f aca="false">ROUND($C413*F$5,0)</f>
        <v>20</v>
      </c>
      <c r="G413" s="192" t="n">
        <f aca="false">ROUND($C413*G$5,0)</f>
        <v>30</v>
      </c>
      <c r="H413" s="192" t="n">
        <f aca="false">VLOOKUP(A413,'BASE LOSS COSTS'!$D$14:$E$25,2)</f>
        <v>297</v>
      </c>
      <c r="I413" s="192" t="n">
        <f aca="false">ROUND($H413*I$5,0)</f>
        <v>6</v>
      </c>
      <c r="J413" s="192" t="n">
        <f aca="false">ROUND($H413*J$5,0)</f>
        <v>11</v>
      </c>
      <c r="K413" s="192" t="n">
        <f aca="false">ROUND($H413*K$5,0)</f>
        <v>15</v>
      </c>
      <c r="L413" s="192" t="n">
        <f aca="false">ROUND($H413*L$5,0)</f>
        <v>19</v>
      </c>
      <c r="M413" s="192" t="n">
        <f aca="false">VLOOKUP(A413,'BASE LOSS COSTS'!$G$14:$H$25,2)</f>
        <v>525</v>
      </c>
      <c r="N413" s="192" t="n">
        <f aca="false">VLOOKUP(A413,'BASE LOSS COSTS'!$J$14:$K$25,2)</f>
        <v>1618</v>
      </c>
      <c r="O413" s="183" t="n">
        <f aca="false">ROUND($N413*O$5,0)</f>
        <v>58</v>
      </c>
      <c r="P413" s="183" t="n">
        <f aca="false">ROUND($N413*P$5,0)</f>
        <v>81</v>
      </c>
      <c r="Q413" s="183" t="n">
        <f aca="false">ROUND($N413*Q$5,0)</f>
        <v>115</v>
      </c>
      <c r="R413" s="183" t="n">
        <f aca="false">ROUND($N413*R$5,0)</f>
        <v>173</v>
      </c>
      <c r="S413" s="192" t="n">
        <f aca="false">VLOOKUP(A413,'BASE LOSS COSTS'!$M$14:$N$25,2)</f>
        <v>392</v>
      </c>
      <c r="T413" s="183" t="n">
        <f aca="false">ROUND($S413*T$5,0)</f>
        <v>28</v>
      </c>
      <c r="U413" s="183" t="n">
        <f aca="false">ROUND($S413*U$5,0)</f>
        <v>39</v>
      </c>
      <c r="V413" s="183" t="n">
        <f aca="false">ROUND($S413*V$5,0)</f>
        <v>47</v>
      </c>
      <c r="W413" s="183" t="n">
        <f aca="false">ROUND($S413*W$5,0)</f>
        <v>62</v>
      </c>
      <c r="X413" s="192" t="n">
        <f aca="false">VLOOKUP(A413,'BASE LOSS COSTS'!$P$14:$Q$25,2)</f>
        <v>144</v>
      </c>
      <c r="Y413" s="183" t="n">
        <f aca="false">ROUND($X413*Y$5,0)</f>
        <v>6</v>
      </c>
      <c r="Z413" s="183" t="n">
        <f aca="false">ROUND($X413*Z$5,0)</f>
        <v>9</v>
      </c>
      <c r="AA413" s="183" t="n">
        <f aca="false">ROUND($X413*AA$5,0)</f>
        <v>11</v>
      </c>
      <c r="AB413" s="183" t="n">
        <f aca="false">ROUND($X413*AB$5,0)</f>
        <v>14</v>
      </c>
      <c r="AC413" s="192" t="n">
        <f aca="false">VLOOKUP(A413,'BASE LOSS COSTS'!$S$14:$T$25,2)</f>
        <v>992</v>
      </c>
      <c r="AD413" s="183" t="n">
        <f aca="false">ROUND($AC413*AD$5,0)</f>
        <v>32</v>
      </c>
      <c r="AE413" s="183" t="n">
        <f aca="false">ROUND($AC413*AE$5,0)</f>
        <v>39</v>
      </c>
      <c r="AF413" s="183" t="n">
        <f aca="false">ROUND($AC413*AF$5,0)</f>
        <v>50</v>
      </c>
      <c r="AG413" s="183" t="n">
        <f aca="false">ROUND($AC413*AG$5,0)</f>
        <v>67</v>
      </c>
      <c r="AH413" s="192" t="n">
        <f aca="false">VLOOKUP(A413,'BASE LOSS COSTS'!$V$14:$W$25,2)</f>
        <v>105</v>
      </c>
      <c r="AI413" s="192" t="n">
        <f aca="false">VLOOKUP(A413,'BASE LOSS COSTS'!$Y$14:$Z$25,2)</f>
        <v>83</v>
      </c>
      <c r="AJ413" s="192" t="n">
        <f aca="false">VLOOKUP(A413,'BASE LOSS COSTS'!$AB$14:$AC$25,2)</f>
        <v>107</v>
      </c>
      <c r="AK413" s="192" t="n">
        <f aca="false">VLOOKUP(A413,'BASE LOSS COSTS'!$AE$14:$AF$25,2)</f>
        <v>107</v>
      </c>
      <c r="AL413" s="192" t="n">
        <f aca="false">VLOOKUP(A413,'BASE LOSS COSTS'!$AH$14:$AI$25,2)</f>
        <v>85</v>
      </c>
      <c r="AM413" s="192" t="n">
        <f aca="false">VLOOKUP(A413,'BASE LOSS COSTS'!$AK$14:$AL$25,2)</f>
        <v>85</v>
      </c>
      <c r="AN413" s="192" t="n">
        <f aca="false">VLOOKUP(A413,'BASE LOSS COSTS'!$AN$14:$AO$25,2)</f>
        <v>74</v>
      </c>
      <c r="AO413" s="192" t="n">
        <f aca="false">VLOOKUP(A413,'BASE LOSS COSTS'!$AQ$14:$AR$25,2)</f>
        <v>74</v>
      </c>
      <c r="AP413" s="192" t="n">
        <f aca="false">VLOOKUP(A413,'BASE LOSS COSTS'!$AT$14:$AU$25,2)</f>
        <v>58</v>
      </c>
      <c r="AQ413" s="192" t="n">
        <f aca="false">VLOOKUP(A413,'BASE LOSS COSTS'!$AW$14:$AX$25,2)</f>
        <v>58</v>
      </c>
      <c r="AR413" s="192" t="n">
        <f aca="false">VLOOKUP(A413,'BASE LOSS COSTS'!$AZ$14:$BA$25,2)</f>
        <v>282</v>
      </c>
      <c r="AS413" s="192" t="n">
        <f aca="false">VLOOKUP(A413,'BASE LOSS COSTS'!$BC$14:$BD$25,2)</f>
        <v>358</v>
      </c>
      <c r="AT413" s="192" t="n">
        <f aca="false">VLOOKUP(A413,'BASE LOSS COSTS'!$BF$14:$BG$25,2)</f>
        <v>358</v>
      </c>
      <c r="AU413" s="192" t="n">
        <f aca="false">VLOOKUP(A413,'BASE LOSS COSTS'!$BI$14:$BJ$25,2)</f>
        <v>183</v>
      </c>
      <c r="AV413" s="192" t="n">
        <f aca="false">VLOOKUP(A413,'BASE LOSS COSTS'!$BL$14:$BM$25,2)</f>
        <v>183</v>
      </c>
      <c r="AW413" s="192" t="n">
        <f aca="false">VLOOKUP(A413,'BASE LOSS COSTS'!$BO$14:$BP$25,2)</f>
        <v>91</v>
      </c>
      <c r="AX413" s="192" t="n">
        <f aca="false">VLOOKUP(A413,'BASE LOSS COSTS'!$BR$14:$BS$25,2)</f>
        <v>250</v>
      </c>
    </row>
    <row r="414" customFormat="false" ht="12.75" hidden="false" customHeight="false" outlineLevel="0" collapsed="false">
      <c r="A414" s="0" t="n">
        <v>114</v>
      </c>
      <c r="B414" s="0" t="n">
        <v>25107</v>
      </c>
      <c r="C414" s="194" t="n">
        <f aca="false">VLOOKUP(A414,'BASE LOSS COSTS'!$A$14:$B$25,2)</f>
        <v>261</v>
      </c>
      <c r="D414" s="192" t="n">
        <f aca="false">ROUND($C414*D$5,0)</f>
        <v>9</v>
      </c>
      <c r="E414" s="192" t="n">
        <f aca="false">ROUND($C414*E$5,0)</f>
        <v>15</v>
      </c>
      <c r="F414" s="192" t="n">
        <f aca="false">ROUND($C414*F$5,0)</f>
        <v>20</v>
      </c>
      <c r="G414" s="192" t="n">
        <f aca="false">ROUND($C414*G$5,0)</f>
        <v>30</v>
      </c>
      <c r="H414" s="192" t="n">
        <f aca="false">VLOOKUP(A414,'BASE LOSS COSTS'!$D$14:$E$25,2)</f>
        <v>297</v>
      </c>
      <c r="I414" s="192" t="n">
        <f aca="false">ROUND($H414*I$5,0)</f>
        <v>6</v>
      </c>
      <c r="J414" s="192" t="n">
        <f aca="false">ROUND($H414*J$5,0)</f>
        <v>11</v>
      </c>
      <c r="K414" s="192" t="n">
        <f aca="false">ROUND($H414*K$5,0)</f>
        <v>15</v>
      </c>
      <c r="L414" s="192" t="n">
        <f aca="false">ROUND($H414*L$5,0)</f>
        <v>19</v>
      </c>
      <c r="M414" s="192" t="n">
        <f aca="false">VLOOKUP(A414,'BASE LOSS COSTS'!$G$14:$H$25,2)</f>
        <v>525</v>
      </c>
      <c r="N414" s="192" t="n">
        <f aca="false">VLOOKUP(A414,'BASE LOSS COSTS'!$J$14:$K$25,2)</f>
        <v>1618</v>
      </c>
      <c r="O414" s="183" t="n">
        <f aca="false">ROUND($N414*O$5,0)</f>
        <v>58</v>
      </c>
      <c r="P414" s="183" t="n">
        <f aca="false">ROUND($N414*P$5,0)</f>
        <v>81</v>
      </c>
      <c r="Q414" s="183" t="n">
        <f aca="false">ROUND($N414*Q$5,0)</f>
        <v>115</v>
      </c>
      <c r="R414" s="183" t="n">
        <f aca="false">ROUND($N414*R$5,0)</f>
        <v>173</v>
      </c>
      <c r="S414" s="192" t="n">
        <f aca="false">VLOOKUP(A414,'BASE LOSS COSTS'!$M$14:$N$25,2)</f>
        <v>392</v>
      </c>
      <c r="T414" s="183" t="n">
        <f aca="false">ROUND($S414*T$5,0)</f>
        <v>28</v>
      </c>
      <c r="U414" s="183" t="n">
        <f aca="false">ROUND($S414*U$5,0)</f>
        <v>39</v>
      </c>
      <c r="V414" s="183" t="n">
        <f aca="false">ROUND($S414*V$5,0)</f>
        <v>47</v>
      </c>
      <c r="W414" s="183" t="n">
        <f aca="false">ROUND($S414*W$5,0)</f>
        <v>62</v>
      </c>
      <c r="X414" s="192" t="n">
        <f aca="false">VLOOKUP(A414,'BASE LOSS COSTS'!$P$14:$Q$25,2)</f>
        <v>144</v>
      </c>
      <c r="Y414" s="183" t="n">
        <f aca="false">ROUND($X414*Y$5,0)</f>
        <v>6</v>
      </c>
      <c r="Z414" s="183" t="n">
        <f aca="false">ROUND($X414*Z$5,0)</f>
        <v>9</v>
      </c>
      <c r="AA414" s="183" t="n">
        <f aca="false">ROUND($X414*AA$5,0)</f>
        <v>11</v>
      </c>
      <c r="AB414" s="183" t="n">
        <f aca="false">ROUND($X414*AB$5,0)</f>
        <v>14</v>
      </c>
      <c r="AC414" s="192" t="n">
        <f aca="false">VLOOKUP(A414,'BASE LOSS COSTS'!$S$14:$T$25,2)</f>
        <v>992</v>
      </c>
      <c r="AD414" s="183" t="n">
        <f aca="false">ROUND($AC414*AD$5,0)</f>
        <v>32</v>
      </c>
      <c r="AE414" s="183" t="n">
        <f aca="false">ROUND($AC414*AE$5,0)</f>
        <v>39</v>
      </c>
      <c r="AF414" s="183" t="n">
        <f aca="false">ROUND($AC414*AF$5,0)</f>
        <v>50</v>
      </c>
      <c r="AG414" s="183" t="n">
        <f aca="false">ROUND($AC414*AG$5,0)</f>
        <v>67</v>
      </c>
      <c r="AH414" s="192" t="n">
        <f aca="false">VLOOKUP(A414,'BASE LOSS COSTS'!$V$14:$W$25,2)</f>
        <v>105</v>
      </c>
      <c r="AI414" s="192" t="n">
        <f aca="false">VLOOKUP(A414,'BASE LOSS COSTS'!$Y$14:$Z$25,2)</f>
        <v>83</v>
      </c>
      <c r="AJ414" s="192" t="n">
        <f aca="false">VLOOKUP(A414,'BASE LOSS COSTS'!$AB$14:$AC$25,2)</f>
        <v>107</v>
      </c>
      <c r="AK414" s="192" t="n">
        <f aca="false">VLOOKUP(A414,'BASE LOSS COSTS'!$AE$14:$AF$25,2)</f>
        <v>107</v>
      </c>
      <c r="AL414" s="192" t="n">
        <f aca="false">VLOOKUP(A414,'BASE LOSS COSTS'!$AH$14:$AI$25,2)</f>
        <v>85</v>
      </c>
      <c r="AM414" s="192" t="n">
        <f aca="false">VLOOKUP(A414,'BASE LOSS COSTS'!$AK$14:$AL$25,2)</f>
        <v>85</v>
      </c>
      <c r="AN414" s="192" t="n">
        <f aca="false">VLOOKUP(A414,'BASE LOSS COSTS'!$AN$14:$AO$25,2)</f>
        <v>74</v>
      </c>
      <c r="AO414" s="192" t="n">
        <f aca="false">VLOOKUP(A414,'BASE LOSS COSTS'!$AQ$14:$AR$25,2)</f>
        <v>74</v>
      </c>
      <c r="AP414" s="192" t="n">
        <f aca="false">VLOOKUP(A414,'BASE LOSS COSTS'!$AT$14:$AU$25,2)</f>
        <v>58</v>
      </c>
      <c r="AQ414" s="192" t="n">
        <f aca="false">VLOOKUP(A414,'BASE LOSS COSTS'!$AW$14:$AX$25,2)</f>
        <v>58</v>
      </c>
      <c r="AR414" s="192" t="n">
        <f aca="false">VLOOKUP(A414,'BASE LOSS COSTS'!$AZ$14:$BA$25,2)</f>
        <v>282</v>
      </c>
      <c r="AS414" s="192" t="n">
        <f aca="false">VLOOKUP(A414,'BASE LOSS COSTS'!$BC$14:$BD$25,2)</f>
        <v>358</v>
      </c>
      <c r="AT414" s="192" t="n">
        <f aca="false">VLOOKUP(A414,'BASE LOSS COSTS'!$BF$14:$BG$25,2)</f>
        <v>358</v>
      </c>
      <c r="AU414" s="192" t="n">
        <f aca="false">VLOOKUP(A414,'BASE LOSS COSTS'!$BI$14:$BJ$25,2)</f>
        <v>183</v>
      </c>
      <c r="AV414" s="192" t="n">
        <f aca="false">VLOOKUP(A414,'BASE LOSS COSTS'!$BL$14:$BM$25,2)</f>
        <v>183</v>
      </c>
      <c r="AW414" s="192" t="n">
        <f aca="false">VLOOKUP(A414,'BASE LOSS COSTS'!$BO$14:$BP$25,2)</f>
        <v>91</v>
      </c>
      <c r="AX414" s="192" t="n">
        <f aca="false">VLOOKUP(A414,'BASE LOSS COSTS'!$BR$14:$BS$25,2)</f>
        <v>250</v>
      </c>
    </row>
    <row r="415" customFormat="false" ht="12.75" hidden="false" customHeight="false" outlineLevel="0" collapsed="false">
      <c r="A415" s="0" t="n">
        <v>114</v>
      </c>
      <c r="B415" s="0" t="n">
        <v>25110</v>
      </c>
      <c r="C415" s="194" t="n">
        <f aca="false">VLOOKUP(A415,'BASE LOSS COSTS'!$A$14:$B$25,2)</f>
        <v>261</v>
      </c>
      <c r="D415" s="192" t="n">
        <f aca="false">ROUND($C415*D$5,0)</f>
        <v>9</v>
      </c>
      <c r="E415" s="192" t="n">
        <f aca="false">ROUND($C415*E$5,0)</f>
        <v>15</v>
      </c>
      <c r="F415" s="192" t="n">
        <f aca="false">ROUND($C415*F$5,0)</f>
        <v>20</v>
      </c>
      <c r="G415" s="192" t="n">
        <f aca="false">ROUND($C415*G$5,0)</f>
        <v>30</v>
      </c>
      <c r="H415" s="192" t="n">
        <f aca="false">VLOOKUP(A415,'BASE LOSS COSTS'!$D$14:$E$25,2)</f>
        <v>297</v>
      </c>
      <c r="I415" s="192" t="n">
        <f aca="false">ROUND($H415*I$5,0)</f>
        <v>6</v>
      </c>
      <c r="J415" s="192" t="n">
        <f aca="false">ROUND($H415*J$5,0)</f>
        <v>11</v>
      </c>
      <c r="K415" s="192" t="n">
        <f aca="false">ROUND($H415*K$5,0)</f>
        <v>15</v>
      </c>
      <c r="L415" s="192" t="n">
        <f aca="false">ROUND($H415*L$5,0)</f>
        <v>19</v>
      </c>
      <c r="M415" s="192" t="n">
        <f aca="false">VLOOKUP(A415,'BASE LOSS COSTS'!$G$14:$H$25,2)</f>
        <v>525</v>
      </c>
      <c r="N415" s="192" t="n">
        <f aca="false">VLOOKUP(A415,'BASE LOSS COSTS'!$J$14:$K$25,2)</f>
        <v>1618</v>
      </c>
      <c r="O415" s="183" t="n">
        <f aca="false">ROUND($N415*O$5,0)</f>
        <v>58</v>
      </c>
      <c r="P415" s="183" t="n">
        <f aca="false">ROUND($N415*P$5,0)</f>
        <v>81</v>
      </c>
      <c r="Q415" s="183" t="n">
        <f aca="false">ROUND($N415*Q$5,0)</f>
        <v>115</v>
      </c>
      <c r="R415" s="183" t="n">
        <f aca="false">ROUND($N415*R$5,0)</f>
        <v>173</v>
      </c>
      <c r="S415" s="192" t="n">
        <f aca="false">VLOOKUP(A415,'BASE LOSS COSTS'!$M$14:$N$25,2)</f>
        <v>392</v>
      </c>
      <c r="T415" s="183" t="n">
        <f aca="false">ROUND($S415*T$5,0)</f>
        <v>28</v>
      </c>
      <c r="U415" s="183" t="n">
        <f aca="false">ROUND($S415*U$5,0)</f>
        <v>39</v>
      </c>
      <c r="V415" s="183" t="n">
        <f aca="false">ROUND($S415*V$5,0)</f>
        <v>47</v>
      </c>
      <c r="W415" s="183" t="n">
        <f aca="false">ROUND($S415*W$5,0)</f>
        <v>62</v>
      </c>
      <c r="X415" s="192" t="n">
        <f aca="false">VLOOKUP(A415,'BASE LOSS COSTS'!$P$14:$Q$25,2)</f>
        <v>144</v>
      </c>
      <c r="Y415" s="183" t="n">
        <f aca="false">ROUND($X415*Y$5,0)</f>
        <v>6</v>
      </c>
      <c r="Z415" s="183" t="n">
        <f aca="false">ROUND($X415*Z$5,0)</f>
        <v>9</v>
      </c>
      <c r="AA415" s="183" t="n">
        <f aca="false">ROUND($X415*AA$5,0)</f>
        <v>11</v>
      </c>
      <c r="AB415" s="183" t="n">
        <f aca="false">ROUND($X415*AB$5,0)</f>
        <v>14</v>
      </c>
      <c r="AC415" s="192" t="n">
        <f aca="false">VLOOKUP(A415,'BASE LOSS COSTS'!$S$14:$T$25,2)</f>
        <v>992</v>
      </c>
      <c r="AD415" s="183" t="n">
        <f aca="false">ROUND($AC415*AD$5,0)</f>
        <v>32</v>
      </c>
      <c r="AE415" s="183" t="n">
        <f aca="false">ROUND($AC415*AE$5,0)</f>
        <v>39</v>
      </c>
      <c r="AF415" s="183" t="n">
        <f aca="false">ROUND($AC415*AF$5,0)</f>
        <v>50</v>
      </c>
      <c r="AG415" s="183" t="n">
        <f aca="false">ROUND($AC415*AG$5,0)</f>
        <v>67</v>
      </c>
      <c r="AH415" s="192" t="n">
        <f aca="false">VLOOKUP(A415,'BASE LOSS COSTS'!$V$14:$W$25,2)</f>
        <v>105</v>
      </c>
      <c r="AI415" s="192" t="n">
        <f aca="false">VLOOKUP(A415,'BASE LOSS COSTS'!$Y$14:$Z$25,2)</f>
        <v>83</v>
      </c>
      <c r="AJ415" s="192" t="n">
        <f aca="false">VLOOKUP(A415,'BASE LOSS COSTS'!$AB$14:$AC$25,2)</f>
        <v>107</v>
      </c>
      <c r="AK415" s="192" t="n">
        <f aca="false">VLOOKUP(A415,'BASE LOSS COSTS'!$AE$14:$AF$25,2)</f>
        <v>107</v>
      </c>
      <c r="AL415" s="192" t="n">
        <f aca="false">VLOOKUP(A415,'BASE LOSS COSTS'!$AH$14:$AI$25,2)</f>
        <v>85</v>
      </c>
      <c r="AM415" s="192" t="n">
        <f aca="false">VLOOKUP(A415,'BASE LOSS COSTS'!$AK$14:$AL$25,2)</f>
        <v>85</v>
      </c>
      <c r="AN415" s="192" t="n">
        <f aca="false">VLOOKUP(A415,'BASE LOSS COSTS'!$AN$14:$AO$25,2)</f>
        <v>74</v>
      </c>
      <c r="AO415" s="192" t="n">
        <f aca="false">VLOOKUP(A415,'BASE LOSS COSTS'!$AQ$14:$AR$25,2)</f>
        <v>74</v>
      </c>
      <c r="AP415" s="192" t="n">
        <f aca="false">VLOOKUP(A415,'BASE LOSS COSTS'!$AT$14:$AU$25,2)</f>
        <v>58</v>
      </c>
      <c r="AQ415" s="192" t="n">
        <f aca="false">VLOOKUP(A415,'BASE LOSS COSTS'!$AW$14:$AX$25,2)</f>
        <v>58</v>
      </c>
      <c r="AR415" s="192" t="n">
        <f aca="false">VLOOKUP(A415,'BASE LOSS COSTS'!$AZ$14:$BA$25,2)</f>
        <v>282</v>
      </c>
      <c r="AS415" s="192" t="n">
        <f aca="false">VLOOKUP(A415,'BASE LOSS COSTS'!$BC$14:$BD$25,2)</f>
        <v>358</v>
      </c>
      <c r="AT415" s="192" t="n">
        <f aca="false">VLOOKUP(A415,'BASE LOSS COSTS'!$BF$14:$BG$25,2)</f>
        <v>358</v>
      </c>
      <c r="AU415" s="192" t="n">
        <f aca="false">VLOOKUP(A415,'BASE LOSS COSTS'!$BI$14:$BJ$25,2)</f>
        <v>183</v>
      </c>
      <c r="AV415" s="192" t="n">
        <f aca="false">VLOOKUP(A415,'BASE LOSS COSTS'!$BL$14:$BM$25,2)</f>
        <v>183</v>
      </c>
      <c r="AW415" s="192" t="n">
        <f aca="false">VLOOKUP(A415,'BASE LOSS COSTS'!$BO$14:$BP$25,2)</f>
        <v>91</v>
      </c>
      <c r="AX415" s="192" t="n">
        <f aca="false">VLOOKUP(A415,'BASE LOSS COSTS'!$BR$14:$BS$25,2)</f>
        <v>250</v>
      </c>
    </row>
    <row r="416" customFormat="false" ht="12.75" hidden="false" customHeight="false" outlineLevel="0" collapsed="false">
      <c r="A416" s="0" t="n">
        <v>114</v>
      </c>
      <c r="B416" s="0" t="n">
        <v>25112</v>
      </c>
      <c r="C416" s="194" t="n">
        <f aca="false">VLOOKUP(A416,'BASE LOSS COSTS'!$A$14:$B$25,2)</f>
        <v>261</v>
      </c>
      <c r="D416" s="192" t="n">
        <f aca="false">ROUND($C416*D$5,0)</f>
        <v>9</v>
      </c>
      <c r="E416" s="192" t="n">
        <f aca="false">ROUND($C416*E$5,0)</f>
        <v>15</v>
      </c>
      <c r="F416" s="192" t="n">
        <f aca="false">ROUND($C416*F$5,0)</f>
        <v>20</v>
      </c>
      <c r="G416" s="192" t="n">
        <f aca="false">ROUND($C416*G$5,0)</f>
        <v>30</v>
      </c>
      <c r="H416" s="192" t="n">
        <f aca="false">VLOOKUP(A416,'BASE LOSS COSTS'!$D$14:$E$25,2)</f>
        <v>297</v>
      </c>
      <c r="I416" s="192" t="n">
        <f aca="false">ROUND($H416*I$5,0)</f>
        <v>6</v>
      </c>
      <c r="J416" s="192" t="n">
        <f aca="false">ROUND($H416*J$5,0)</f>
        <v>11</v>
      </c>
      <c r="K416" s="192" t="n">
        <f aca="false">ROUND($H416*K$5,0)</f>
        <v>15</v>
      </c>
      <c r="L416" s="192" t="n">
        <f aca="false">ROUND($H416*L$5,0)</f>
        <v>19</v>
      </c>
      <c r="M416" s="192" t="n">
        <f aca="false">VLOOKUP(A416,'BASE LOSS COSTS'!$G$14:$H$25,2)</f>
        <v>525</v>
      </c>
      <c r="N416" s="192" t="n">
        <f aca="false">VLOOKUP(A416,'BASE LOSS COSTS'!$J$14:$K$25,2)</f>
        <v>1618</v>
      </c>
      <c r="O416" s="183" t="n">
        <f aca="false">ROUND($N416*O$5,0)</f>
        <v>58</v>
      </c>
      <c r="P416" s="183" t="n">
        <f aca="false">ROUND($N416*P$5,0)</f>
        <v>81</v>
      </c>
      <c r="Q416" s="183" t="n">
        <f aca="false">ROUND($N416*Q$5,0)</f>
        <v>115</v>
      </c>
      <c r="R416" s="183" t="n">
        <f aca="false">ROUND($N416*R$5,0)</f>
        <v>173</v>
      </c>
      <c r="S416" s="192" t="n">
        <f aca="false">VLOOKUP(A416,'BASE LOSS COSTS'!$M$14:$N$25,2)</f>
        <v>392</v>
      </c>
      <c r="T416" s="183" t="n">
        <f aca="false">ROUND($S416*T$5,0)</f>
        <v>28</v>
      </c>
      <c r="U416" s="183" t="n">
        <f aca="false">ROUND($S416*U$5,0)</f>
        <v>39</v>
      </c>
      <c r="V416" s="183" t="n">
        <f aca="false">ROUND($S416*V$5,0)</f>
        <v>47</v>
      </c>
      <c r="W416" s="183" t="n">
        <f aca="false">ROUND($S416*W$5,0)</f>
        <v>62</v>
      </c>
      <c r="X416" s="192" t="n">
        <f aca="false">VLOOKUP(A416,'BASE LOSS COSTS'!$P$14:$Q$25,2)</f>
        <v>144</v>
      </c>
      <c r="Y416" s="183" t="n">
        <f aca="false">ROUND($X416*Y$5,0)</f>
        <v>6</v>
      </c>
      <c r="Z416" s="183" t="n">
        <f aca="false">ROUND($X416*Z$5,0)</f>
        <v>9</v>
      </c>
      <c r="AA416" s="183" t="n">
        <f aca="false">ROUND($X416*AA$5,0)</f>
        <v>11</v>
      </c>
      <c r="AB416" s="183" t="n">
        <f aca="false">ROUND($X416*AB$5,0)</f>
        <v>14</v>
      </c>
      <c r="AC416" s="192" t="n">
        <f aca="false">VLOOKUP(A416,'BASE LOSS COSTS'!$S$14:$T$25,2)</f>
        <v>992</v>
      </c>
      <c r="AD416" s="183" t="n">
        <f aca="false">ROUND($AC416*AD$5,0)</f>
        <v>32</v>
      </c>
      <c r="AE416" s="183" t="n">
        <f aca="false">ROUND($AC416*AE$5,0)</f>
        <v>39</v>
      </c>
      <c r="AF416" s="183" t="n">
        <f aca="false">ROUND($AC416*AF$5,0)</f>
        <v>50</v>
      </c>
      <c r="AG416" s="183" t="n">
        <f aca="false">ROUND($AC416*AG$5,0)</f>
        <v>67</v>
      </c>
      <c r="AH416" s="192" t="n">
        <f aca="false">VLOOKUP(A416,'BASE LOSS COSTS'!$V$14:$W$25,2)</f>
        <v>105</v>
      </c>
      <c r="AI416" s="192" t="n">
        <f aca="false">VLOOKUP(A416,'BASE LOSS COSTS'!$Y$14:$Z$25,2)</f>
        <v>83</v>
      </c>
      <c r="AJ416" s="192" t="n">
        <f aca="false">VLOOKUP(A416,'BASE LOSS COSTS'!$AB$14:$AC$25,2)</f>
        <v>107</v>
      </c>
      <c r="AK416" s="192" t="n">
        <f aca="false">VLOOKUP(A416,'BASE LOSS COSTS'!$AE$14:$AF$25,2)</f>
        <v>107</v>
      </c>
      <c r="AL416" s="192" t="n">
        <f aca="false">VLOOKUP(A416,'BASE LOSS COSTS'!$AH$14:$AI$25,2)</f>
        <v>85</v>
      </c>
      <c r="AM416" s="192" t="n">
        <f aca="false">VLOOKUP(A416,'BASE LOSS COSTS'!$AK$14:$AL$25,2)</f>
        <v>85</v>
      </c>
      <c r="AN416" s="192" t="n">
        <f aca="false">VLOOKUP(A416,'BASE LOSS COSTS'!$AN$14:$AO$25,2)</f>
        <v>74</v>
      </c>
      <c r="AO416" s="192" t="n">
        <f aca="false">VLOOKUP(A416,'BASE LOSS COSTS'!$AQ$14:$AR$25,2)</f>
        <v>74</v>
      </c>
      <c r="AP416" s="192" t="n">
        <f aca="false">VLOOKUP(A416,'BASE LOSS COSTS'!$AT$14:$AU$25,2)</f>
        <v>58</v>
      </c>
      <c r="AQ416" s="192" t="n">
        <f aca="false">VLOOKUP(A416,'BASE LOSS COSTS'!$AW$14:$AX$25,2)</f>
        <v>58</v>
      </c>
      <c r="AR416" s="192" t="n">
        <f aca="false">VLOOKUP(A416,'BASE LOSS COSTS'!$AZ$14:$BA$25,2)</f>
        <v>282</v>
      </c>
      <c r="AS416" s="192" t="n">
        <f aca="false">VLOOKUP(A416,'BASE LOSS COSTS'!$BC$14:$BD$25,2)</f>
        <v>358</v>
      </c>
      <c r="AT416" s="192" t="n">
        <f aca="false">VLOOKUP(A416,'BASE LOSS COSTS'!$BF$14:$BG$25,2)</f>
        <v>358</v>
      </c>
      <c r="AU416" s="192" t="n">
        <f aca="false">VLOOKUP(A416,'BASE LOSS COSTS'!$BI$14:$BJ$25,2)</f>
        <v>183</v>
      </c>
      <c r="AV416" s="192" t="n">
        <f aca="false">VLOOKUP(A416,'BASE LOSS COSTS'!$BL$14:$BM$25,2)</f>
        <v>183</v>
      </c>
      <c r="AW416" s="192" t="n">
        <f aca="false">VLOOKUP(A416,'BASE LOSS COSTS'!$BO$14:$BP$25,2)</f>
        <v>91</v>
      </c>
      <c r="AX416" s="192" t="n">
        <f aca="false">VLOOKUP(A416,'BASE LOSS COSTS'!$BR$14:$BS$25,2)</f>
        <v>250</v>
      </c>
    </row>
    <row r="417" customFormat="false" ht="12.75" hidden="false" customHeight="false" outlineLevel="0" collapsed="false">
      <c r="A417" s="0" t="n">
        <v>114</v>
      </c>
      <c r="B417" s="0" t="n">
        <v>25126</v>
      </c>
      <c r="C417" s="194" t="n">
        <f aca="false">VLOOKUP(A417,'BASE LOSS COSTS'!$A$14:$B$25,2)</f>
        <v>261</v>
      </c>
      <c r="D417" s="192" t="n">
        <f aca="false">ROUND($C417*D$5,0)</f>
        <v>9</v>
      </c>
      <c r="E417" s="192" t="n">
        <f aca="false">ROUND($C417*E$5,0)</f>
        <v>15</v>
      </c>
      <c r="F417" s="192" t="n">
        <f aca="false">ROUND($C417*F$5,0)</f>
        <v>20</v>
      </c>
      <c r="G417" s="192" t="n">
        <f aca="false">ROUND($C417*G$5,0)</f>
        <v>30</v>
      </c>
      <c r="H417" s="192" t="n">
        <f aca="false">VLOOKUP(A417,'BASE LOSS COSTS'!$D$14:$E$25,2)</f>
        <v>297</v>
      </c>
      <c r="I417" s="192" t="n">
        <f aca="false">ROUND($H417*I$5,0)</f>
        <v>6</v>
      </c>
      <c r="J417" s="192" t="n">
        <f aca="false">ROUND($H417*J$5,0)</f>
        <v>11</v>
      </c>
      <c r="K417" s="192" t="n">
        <f aca="false">ROUND($H417*K$5,0)</f>
        <v>15</v>
      </c>
      <c r="L417" s="192" t="n">
        <f aca="false">ROUND($H417*L$5,0)</f>
        <v>19</v>
      </c>
      <c r="M417" s="192" t="n">
        <f aca="false">VLOOKUP(A417,'BASE LOSS COSTS'!$G$14:$H$25,2)</f>
        <v>525</v>
      </c>
      <c r="N417" s="192" t="n">
        <f aca="false">VLOOKUP(A417,'BASE LOSS COSTS'!$J$14:$K$25,2)</f>
        <v>1618</v>
      </c>
      <c r="O417" s="183" t="n">
        <f aca="false">ROUND($N417*O$5,0)</f>
        <v>58</v>
      </c>
      <c r="P417" s="183" t="n">
        <f aca="false">ROUND($N417*P$5,0)</f>
        <v>81</v>
      </c>
      <c r="Q417" s="183" t="n">
        <f aca="false">ROUND($N417*Q$5,0)</f>
        <v>115</v>
      </c>
      <c r="R417" s="183" t="n">
        <f aca="false">ROUND($N417*R$5,0)</f>
        <v>173</v>
      </c>
      <c r="S417" s="192" t="n">
        <f aca="false">VLOOKUP(A417,'BASE LOSS COSTS'!$M$14:$N$25,2)</f>
        <v>392</v>
      </c>
      <c r="T417" s="183" t="n">
        <f aca="false">ROUND($S417*T$5,0)</f>
        <v>28</v>
      </c>
      <c r="U417" s="183" t="n">
        <f aca="false">ROUND($S417*U$5,0)</f>
        <v>39</v>
      </c>
      <c r="V417" s="183" t="n">
        <f aca="false">ROUND($S417*V$5,0)</f>
        <v>47</v>
      </c>
      <c r="W417" s="183" t="n">
        <f aca="false">ROUND($S417*W$5,0)</f>
        <v>62</v>
      </c>
      <c r="X417" s="192" t="n">
        <f aca="false">VLOOKUP(A417,'BASE LOSS COSTS'!$P$14:$Q$25,2)</f>
        <v>144</v>
      </c>
      <c r="Y417" s="183" t="n">
        <f aca="false">ROUND($X417*Y$5,0)</f>
        <v>6</v>
      </c>
      <c r="Z417" s="183" t="n">
        <f aca="false">ROUND($X417*Z$5,0)</f>
        <v>9</v>
      </c>
      <c r="AA417" s="183" t="n">
        <f aca="false">ROUND($X417*AA$5,0)</f>
        <v>11</v>
      </c>
      <c r="AB417" s="183" t="n">
        <f aca="false">ROUND($X417*AB$5,0)</f>
        <v>14</v>
      </c>
      <c r="AC417" s="192" t="n">
        <f aca="false">VLOOKUP(A417,'BASE LOSS COSTS'!$S$14:$T$25,2)</f>
        <v>992</v>
      </c>
      <c r="AD417" s="183" t="n">
        <f aca="false">ROUND($AC417*AD$5,0)</f>
        <v>32</v>
      </c>
      <c r="AE417" s="183" t="n">
        <f aca="false">ROUND($AC417*AE$5,0)</f>
        <v>39</v>
      </c>
      <c r="AF417" s="183" t="n">
        <f aca="false">ROUND($AC417*AF$5,0)</f>
        <v>50</v>
      </c>
      <c r="AG417" s="183" t="n">
        <f aca="false">ROUND($AC417*AG$5,0)</f>
        <v>67</v>
      </c>
      <c r="AH417" s="192" t="n">
        <f aca="false">VLOOKUP(A417,'BASE LOSS COSTS'!$V$14:$W$25,2)</f>
        <v>105</v>
      </c>
      <c r="AI417" s="192" t="n">
        <f aca="false">VLOOKUP(A417,'BASE LOSS COSTS'!$Y$14:$Z$25,2)</f>
        <v>83</v>
      </c>
      <c r="AJ417" s="192" t="n">
        <f aca="false">VLOOKUP(A417,'BASE LOSS COSTS'!$AB$14:$AC$25,2)</f>
        <v>107</v>
      </c>
      <c r="AK417" s="192" t="n">
        <f aca="false">VLOOKUP(A417,'BASE LOSS COSTS'!$AE$14:$AF$25,2)</f>
        <v>107</v>
      </c>
      <c r="AL417" s="192" t="n">
        <f aca="false">VLOOKUP(A417,'BASE LOSS COSTS'!$AH$14:$AI$25,2)</f>
        <v>85</v>
      </c>
      <c r="AM417" s="192" t="n">
        <f aca="false">VLOOKUP(A417,'BASE LOSS COSTS'!$AK$14:$AL$25,2)</f>
        <v>85</v>
      </c>
      <c r="AN417" s="192" t="n">
        <f aca="false">VLOOKUP(A417,'BASE LOSS COSTS'!$AN$14:$AO$25,2)</f>
        <v>74</v>
      </c>
      <c r="AO417" s="192" t="n">
        <f aca="false">VLOOKUP(A417,'BASE LOSS COSTS'!$AQ$14:$AR$25,2)</f>
        <v>74</v>
      </c>
      <c r="AP417" s="192" t="n">
        <f aca="false">VLOOKUP(A417,'BASE LOSS COSTS'!$AT$14:$AU$25,2)</f>
        <v>58</v>
      </c>
      <c r="AQ417" s="192" t="n">
        <f aca="false">VLOOKUP(A417,'BASE LOSS COSTS'!$AW$14:$AX$25,2)</f>
        <v>58</v>
      </c>
      <c r="AR417" s="192" t="n">
        <f aca="false">VLOOKUP(A417,'BASE LOSS COSTS'!$AZ$14:$BA$25,2)</f>
        <v>282</v>
      </c>
      <c r="AS417" s="192" t="n">
        <f aca="false">VLOOKUP(A417,'BASE LOSS COSTS'!$BC$14:$BD$25,2)</f>
        <v>358</v>
      </c>
      <c r="AT417" s="192" t="n">
        <f aca="false">VLOOKUP(A417,'BASE LOSS COSTS'!$BF$14:$BG$25,2)</f>
        <v>358</v>
      </c>
      <c r="AU417" s="192" t="n">
        <f aca="false">VLOOKUP(A417,'BASE LOSS COSTS'!$BI$14:$BJ$25,2)</f>
        <v>183</v>
      </c>
      <c r="AV417" s="192" t="n">
        <f aca="false">VLOOKUP(A417,'BASE LOSS COSTS'!$BL$14:$BM$25,2)</f>
        <v>183</v>
      </c>
      <c r="AW417" s="192" t="n">
        <f aca="false">VLOOKUP(A417,'BASE LOSS COSTS'!$BO$14:$BP$25,2)</f>
        <v>91</v>
      </c>
      <c r="AX417" s="192" t="n">
        <f aca="false">VLOOKUP(A417,'BASE LOSS COSTS'!$BR$14:$BS$25,2)</f>
        <v>250</v>
      </c>
    </row>
    <row r="418" customFormat="false" ht="12.75" hidden="false" customHeight="false" outlineLevel="0" collapsed="false">
      <c r="A418" s="0" t="n">
        <v>114</v>
      </c>
      <c r="B418" s="0" t="n">
        <v>25132</v>
      </c>
      <c r="C418" s="194" t="n">
        <f aca="false">VLOOKUP(A418,'BASE LOSS COSTS'!$A$14:$B$25,2)</f>
        <v>261</v>
      </c>
      <c r="D418" s="192" t="n">
        <f aca="false">ROUND($C418*D$5,0)</f>
        <v>9</v>
      </c>
      <c r="E418" s="192" t="n">
        <f aca="false">ROUND($C418*E$5,0)</f>
        <v>15</v>
      </c>
      <c r="F418" s="192" t="n">
        <f aca="false">ROUND($C418*F$5,0)</f>
        <v>20</v>
      </c>
      <c r="G418" s="192" t="n">
        <f aca="false">ROUND($C418*G$5,0)</f>
        <v>30</v>
      </c>
      <c r="H418" s="192" t="n">
        <f aca="false">VLOOKUP(A418,'BASE LOSS COSTS'!$D$14:$E$25,2)</f>
        <v>297</v>
      </c>
      <c r="I418" s="192" t="n">
        <f aca="false">ROUND($H418*I$5,0)</f>
        <v>6</v>
      </c>
      <c r="J418" s="192" t="n">
        <f aca="false">ROUND($H418*J$5,0)</f>
        <v>11</v>
      </c>
      <c r="K418" s="192" t="n">
        <f aca="false">ROUND($H418*K$5,0)</f>
        <v>15</v>
      </c>
      <c r="L418" s="192" t="n">
        <f aca="false">ROUND($H418*L$5,0)</f>
        <v>19</v>
      </c>
      <c r="M418" s="192" t="n">
        <f aca="false">VLOOKUP(A418,'BASE LOSS COSTS'!$G$14:$H$25,2)</f>
        <v>525</v>
      </c>
      <c r="N418" s="192" t="n">
        <f aca="false">VLOOKUP(A418,'BASE LOSS COSTS'!$J$14:$K$25,2)</f>
        <v>1618</v>
      </c>
      <c r="O418" s="183" t="n">
        <f aca="false">ROUND($N418*O$5,0)</f>
        <v>58</v>
      </c>
      <c r="P418" s="183" t="n">
        <f aca="false">ROUND($N418*P$5,0)</f>
        <v>81</v>
      </c>
      <c r="Q418" s="183" t="n">
        <f aca="false">ROUND($N418*Q$5,0)</f>
        <v>115</v>
      </c>
      <c r="R418" s="183" t="n">
        <f aca="false">ROUND($N418*R$5,0)</f>
        <v>173</v>
      </c>
      <c r="S418" s="192" t="n">
        <f aca="false">VLOOKUP(A418,'BASE LOSS COSTS'!$M$14:$N$25,2)</f>
        <v>392</v>
      </c>
      <c r="T418" s="183" t="n">
        <f aca="false">ROUND($S418*T$5,0)</f>
        <v>28</v>
      </c>
      <c r="U418" s="183" t="n">
        <f aca="false">ROUND($S418*U$5,0)</f>
        <v>39</v>
      </c>
      <c r="V418" s="183" t="n">
        <f aca="false">ROUND($S418*V$5,0)</f>
        <v>47</v>
      </c>
      <c r="W418" s="183" t="n">
        <f aca="false">ROUND($S418*W$5,0)</f>
        <v>62</v>
      </c>
      <c r="X418" s="192" t="n">
        <f aca="false">VLOOKUP(A418,'BASE LOSS COSTS'!$P$14:$Q$25,2)</f>
        <v>144</v>
      </c>
      <c r="Y418" s="183" t="n">
        <f aca="false">ROUND($X418*Y$5,0)</f>
        <v>6</v>
      </c>
      <c r="Z418" s="183" t="n">
        <f aca="false">ROUND($X418*Z$5,0)</f>
        <v>9</v>
      </c>
      <c r="AA418" s="183" t="n">
        <f aca="false">ROUND($X418*AA$5,0)</f>
        <v>11</v>
      </c>
      <c r="AB418" s="183" t="n">
        <f aca="false">ROUND($X418*AB$5,0)</f>
        <v>14</v>
      </c>
      <c r="AC418" s="192" t="n">
        <f aca="false">VLOOKUP(A418,'BASE LOSS COSTS'!$S$14:$T$25,2)</f>
        <v>992</v>
      </c>
      <c r="AD418" s="183" t="n">
        <f aca="false">ROUND($AC418*AD$5,0)</f>
        <v>32</v>
      </c>
      <c r="AE418" s="183" t="n">
        <f aca="false">ROUND($AC418*AE$5,0)</f>
        <v>39</v>
      </c>
      <c r="AF418" s="183" t="n">
        <f aca="false">ROUND($AC418*AF$5,0)</f>
        <v>50</v>
      </c>
      <c r="AG418" s="183" t="n">
        <f aca="false">ROUND($AC418*AG$5,0)</f>
        <v>67</v>
      </c>
      <c r="AH418" s="192" t="n">
        <f aca="false">VLOOKUP(A418,'BASE LOSS COSTS'!$V$14:$W$25,2)</f>
        <v>105</v>
      </c>
      <c r="AI418" s="192" t="n">
        <f aca="false">VLOOKUP(A418,'BASE LOSS COSTS'!$Y$14:$Z$25,2)</f>
        <v>83</v>
      </c>
      <c r="AJ418" s="192" t="n">
        <f aca="false">VLOOKUP(A418,'BASE LOSS COSTS'!$AB$14:$AC$25,2)</f>
        <v>107</v>
      </c>
      <c r="AK418" s="192" t="n">
        <f aca="false">VLOOKUP(A418,'BASE LOSS COSTS'!$AE$14:$AF$25,2)</f>
        <v>107</v>
      </c>
      <c r="AL418" s="192" t="n">
        <f aca="false">VLOOKUP(A418,'BASE LOSS COSTS'!$AH$14:$AI$25,2)</f>
        <v>85</v>
      </c>
      <c r="AM418" s="192" t="n">
        <f aca="false">VLOOKUP(A418,'BASE LOSS COSTS'!$AK$14:$AL$25,2)</f>
        <v>85</v>
      </c>
      <c r="AN418" s="192" t="n">
        <f aca="false">VLOOKUP(A418,'BASE LOSS COSTS'!$AN$14:$AO$25,2)</f>
        <v>74</v>
      </c>
      <c r="AO418" s="192" t="n">
        <f aca="false">VLOOKUP(A418,'BASE LOSS COSTS'!$AQ$14:$AR$25,2)</f>
        <v>74</v>
      </c>
      <c r="AP418" s="192" t="n">
        <f aca="false">VLOOKUP(A418,'BASE LOSS COSTS'!$AT$14:$AU$25,2)</f>
        <v>58</v>
      </c>
      <c r="AQ418" s="192" t="n">
        <f aca="false">VLOOKUP(A418,'BASE LOSS COSTS'!$AW$14:$AX$25,2)</f>
        <v>58</v>
      </c>
      <c r="AR418" s="192" t="n">
        <f aca="false">VLOOKUP(A418,'BASE LOSS COSTS'!$AZ$14:$BA$25,2)</f>
        <v>282</v>
      </c>
      <c r="AS418" s="192" t="n">
        <f aca="false">VLOOKUP(A418,'BASE LOSS COSTS'!$BC$14:$BD$25,2)</f>
        <v>358</v>
      </c>
      <c r="AT418" s="192" t="n">
        <f aca="false">VLOOKUP(A418,'BASE LOSS COSTS'!$BF$14:$BG$25,2)</f>
        <v>358</v>
      </c>
      <c r="AU418" s="192" t="n">
        <f aca="false">VLOOKUP(A418,'BASE LOSS COSTS'!$BI$14:$BJ$25,2)</f>
        <v>183</v>
      </c>
      <c r="AV418" s="192" t="n">
        <f aca="false">VLOOKUP(A418,'BASE LOSS COSTS'!$BL$14:$BM$25,2)</f>
        <v>183</v>
      </c>
      <c r="AW418" s="192" t="n">
        <f aca="false">VLOOKUP(A418,'BASE LOSS COSTS'!$BO$14:$BP$25,2)</f>
        <v>91</v>
      </c>
      <c r="AX418" s="192" t="n">
        <f aca="false">VLOOKUP(A418,'BASE LOSS COSTS'!$BR$14:$BS$25,2)</f>
        <v>250</v>
      </c>
    </row>
    <row r="419" customFormat="false" ht="12.75" hidden="false" customHeight="false" outlineLevel="0" collapsed="false">
      <c r="A419" s="0" t="n">
        <v>114</v>
      </c>
      <c r="B419" s="0" t="n">
        <v>25134</v>
      </c>
      <c r="C419" s="194" t="n">
        <f aca="false">VLOOKUP(A419,'BASE LOSS COSTS'!$A$14:$B$25,2)</f>
        <v>261</v>
      </c>
      <c r="D419" s="192" t="n">
        <f aca="false">ROUND($C419*D$5,0)</f>
        <v>9</v>
      </c>
      <c r="E419" s="192" t="n">
        <f aca="false">ROUND($C419*E$5,0)</f>
        <v>15</v>
      </c>
      <c r="F419" s="192" t="n">
        <f aca="false">ROUND($C419*F$5,0)</f>
        <v>20</v>
      </c>
      <c r="G419" s="192" t="n">
        <f aca="false">ROUND($C419*G$5,0)</f>
        <v>30</v>
      </c>
      <c r="H419" s="192" t="n">
        <f aca="false">VLOOKUP(A419,'BASE LOSS COSTS'!$D$14:$E$25,2)</f>
        <v>297</v>
      </c>
      <c r="I419" s="192" t="n">
        <f aca="false">ROUND($H419*I$5,0)</f>
        <v>6</v>
      </c>
      <c r="J419" s="192" t="n">
        <f aca="false">ROUND($H419*J$5,0)</f>
        <v>11</v>
      </c>
      <c r="K419" s="192" t="n">
        <f aca="false">ROUND($H419*K$5,0)</f>
        <v>15</v>
      </c>
      <c r="L419" s="192" t="n">
        <f aca="false">ROUND($H419*L$5,0)</f>
        <v>19</v>
      </c>
      <c r="M419" s="192" t="n">
        <f aca="false">VLOOKUP(A419,'BASE LOSS COSTS'!$G$14:$H$25,2)</f>
        <v>525</v>
      </c>
      <c r="N419" s="192" t="n">
        <f aca="false">VLOOKUP(A419,'BASE LOSS COSTS'!$J$14:$K$25,2)</f>
        <v>1618</v>
      </c>
      <c r="O419" s="183" t="n">
        <f aca="false">ROUND($N419*O$5,0)</f>
        <v>58</v>
      </c>
      <c r="P419" s="183" t="n">
        <f aca="false">ROUND($N419*P$5,0)</f>
        <v>81</v>
      </c>
      <c r="Q419" s="183" t="n">
        <f aca="false">ROUND($N419*Q$5,0)</f>
        <v>115</v>
      </c>
      <c r="R419" s="183" t="n">
        <f aca="false">ROUND($N419*R$5,0)</f>
        <v>173</v>
      </c>
      <c r="S419" s="192" t="n">
        <f aca="false">VLOOKUP(A419,'BASE LOSS COSTS'!$M$14:$N$25,2)</f>
        <v>392</v>
      </c>
      <c r="T419" s="183" t="n">
        <f aca="false">ROUND($S419*T$5,0)</f>
        <v>28</v>
      </c>
      <c r="U419" s="183" t="n">
        <f aca="false">ROUND($S419*U$5,0)</f>
        <v>39</v>
      </c>
      <c r="V419" s="183" t="n">
        <f aca="false">ROUND($S419*V$5,0)</f>
        <v>47</v>
      </c>
      <c r="W419" s="183" t="n">
        <f aca="false">ROUND($S419*W$5,0)</f>
        <v>62</v>
      </c>
      <c r="X419" s="192" t="n">
        <f aca="false">VLOOKUP(A419,'BASE LOSS COSTS'!$P$14:$Q$25,2)</f>
        <v>144</v>
      </c>
      <c r="Y419" s="183" t="n">
        <f aca="false">ROUND($X419*Y$5,0)</f>
        <v>6</v>
      </c>
      <c r="Z419" s="183" t="n">
        <f aca="false">ROUND($X419*Z$5,0)</f>
        <v>9</v>
      </c>
      <c r="AA419" s="183" t="n">
        <f aca="false">ROUND($X419*AA$5,0)</f>
        <v>11</v>
      </c>
      <c r="AB419" s="183" t="n">
        <f aca="false">ROUND($X419*AB$5,0)</f>
        <v>14</v>
      </c>
      <c r="AC419" s="192" t="n">
        <f aca="false">VLOOKUP(A419,'BASE LOSS COSTS'!$S$14:$T$25,2)</f>
        <v>992</v>
      </c>
      <c r="AD419" s="183" t="n">
        <f aca="false">ROUND($AC419*AD$5,0)</f>
        <v>32</v>
      </c>
      <c r="AE419" s="183" t="n">
        <f aca="false">ROUND($AC419*AE$5,0)</f>
        <v>39</v>
      </c>
      <c r="AF419" s="183" t="n">
        <f aca="false">ROUND($AC419*AF$5,0)</f>
        <v>50</v>
      </c>
      <c r="AG419" s="183" t="n">
        <f aca="false">ROUND($AC419*AG$5,0)</f>
        <v>67</v>
      </c>
      <c r="AH419" s="192" t="n">
        <f aca="false">VLOOKUP(A419,'BASE LOSS COSTS'!$V$14:$W$25,2)</f>
        <v>105</v>
      </c>
      <c r="AI419" s="192" t="n">
        <f aca="false">VLOOKUP(A419,'BASE LOSS COSTS'!$Y$14:$Z$25,2)</f>
        <v>83</v>
      </c>
      <c r="AJ419" s="192" t="n">
        <f aca="false">VLOOKUP(A419,'BASE LOSS COSTS'!$AB$14:$AC$25,2)</f>
        <v>107</v>
      </c>
      <c r="AK419" s="192" t="n">
        <f aca="false">VLOOKUP(A419,'BASE LOSS COSTS'!$AE$14:$AF$25,2)</f>
        <v>107</v>
      </c>
      <c r="AL419" s="192" t="n">
        <f aca="false">VLOOKUP(A419,'BASE LOSS COSTS'!$AH$14:$AI$25,2)</f>
        <v>85</v>
      </c>
      <c r="AM419" s="192" t="n">
        <f aca="false">VLOOKUP(A419,'BASE LOSS COSTS'!$AK$14:$AL$25,2)</f>
        <v>85</v>
      </c>
      <c r="AN419" s="192" t="n">
        <f aca="false">VLOOKUP(A419,'BASE LOSS COSTS'!$AN$14:$AO$25,2)</f>
        <v>74</v>
      </c>
      <c r="AO419" s="192" t="n">
        <f aca="false">VLOOKUP(A419,'BASE LOSS COSTS'!$AQ$14:$AR$25,2)</f>
        <v>74</v>
      </c>
      <c r="AP419" s="192" t="n">
        <f aca="false">VLOOKUP(A419,'BASE LOSS COSTS'!$AT$14:$AU$25,2)</f>
        <v>58</v>
      </c>
      <c r="AQ419" s="192" t="n">
        <f aca="false">VLOOKUP(A419,'BASE LOSS COSTS'!$AW$14:$AX$25,2)</f>
        <v>58</v>
      </c>
      <c r="AR419" s="192" t="n">
        <f aca="false">VLOOKUP(A419,'BASE LOSS COSTS'!$AZ$14:$BA$25,2)</f>
        <v>282</v>
      </c>
      <c r="AS419" s="192" t="n">
        <f aca="false">VLOOKUP(A419,'BASE LOSS COSTS'!$BC$14:$BD$25,2)</f>
        <v>358</v>
      </c>
      <c r="AT419" s="192" t="n">
        <f aca="false">VLOOKUP(A419,'BASE LOSS COSTS'!$BF$14:$BG$25,2)</f>
        <v>358</v>
      </c>
      <c r="AU419" s="192" t="n">
        <f aca="false">VLOOKUP(A419,'BASE LOSS COSTS'!$BI$14:$BJ$25,2)</f>
        <v>183</v>
      </c>
      <c r="AV419" s="192" t="n">
        <f aca="false">VLOOKUP(A419,'BASE LOSS COSTS'!$BL$14:$BM$25,2)</f>
        <v>183</v>
      </c>
      <c r="AW419" s="192" t="n">
        <f aca="false">VLOOKUP(A419,'BASE LOSS COSTS'!$BO$14:$BP$25,2)</f>
        <v>91</v>
      </c>
      <c r="AX419" s="192" t="n">
        <f aca="false">VLOOKUP(A419,'BASE LOSS COSTS'!$BR$14:$BS$25,2)</f>
        <v>250</v>
      </c>
    </row>
    <row r="420" customFormat="false" ht="12.75" hidden="false" customHeight="false" outlineLevel="0" collapsed="false">
      <c r="A420" s="0" t="n">
        <v>114</v>
      </c>
      <c r="B420" s="0" t="n">
        <v>25143</v>
      </c>
      <c r="C420" s="194" t="n">
        <f aca="false">VLOOKUP(A420,'BASE LOSS COSTS'!$A$14:$B$25,2)</f>
        <v>261</v>
      </c>
      <c r="D420" s="192" t="n">
        <f aca="false">ROUND($C420*D$5,0)</f>
        <v>9</v>
      </c>
      <c r="E420" s="192" t="n">
        <f aca="false">ROUND($C420*E$5,0)</f>
        <v>15</v>
      </c>
      <c r="F420" s="192" t="n">
        <f aca="false">ROUND($C420*F$5,0)</f>
        <v>20</v>
      </c>
      <c r="G420" s="192" t="n">
        <f aca="false">ROUND($C420*G$5,0)</f>
        <v>30</v>
      </c>
      <c r="H420" s="192" t="n">
        <f aca="false">VLOOKUP(A420,'BASE LOSS COSTS'!$D$14:$E$25,2)</f>
        <v>297</v>
      </c>
      <c r="I420" s="192" t="n">
        <f aca="false">ROUND($H420*I$5,0)</f>
        <v>6</v>
      </c>
      <c r="J420" s="192" t="n">
        <f aca="false">ROUND($H420*J$5,0)</f>
        <v>11</v>
      </c>
      <c r="K420" s="192" t="n">
        <f aca="false">ROUND($H420*K$5,0)</f>
        <v>15</v>
      </c>
      <c r="L420" s="192" t="n">
        <f aca="false">ROUND($H420*L$5,0)</f>
        <v>19</v>
      </c>
      <c r="M420" s="192" t="n">
        <f aca="false">VLOOKUP(A420,'BASE LOSS COSTS'!$G$14:$H$25,2)</f>
        <v>525</v>
      </c>
      <c r="N420" s="192" t="n">
        <f aca="false">VLOOKUP(A420,'BASE LOSS COSTS'!$J$14:$K$25,2)</f>
        <v>1618</v>
      </c>
      <c r="O420" s="183" t="n">
        <f aca="false">ROUND($N420*O$5,0)</f>
        <v>58</v>
      </c>
      <c r="P420" s="183" t="n">
        <f aca="false">ROUND($N420*P$5,0)</f>
        <v>81</v>
      </c>
      <c r="Q420" s="183" t="n">
        <f aca="false">ROUND($N420*Q$5,0)</f>
        <v>115</v>
      </c>
      <c r="R420" s="183" t="n">
        <f aca="false">ROUND($N420*R$5,0)</f>
        <v>173</v>
      </c>
      <c r="S420" s="192" t="n">
        <f aca="false">VLOOKUP(A420,'BASE LOSS COSTS'!$M$14:$N$25,2)</f>
        <v>392</v>
      </c>
      <c r="T420" s="183" t="n">
        <f aca="false">ROUND($S420*T$5,0)</f>
        <v>28</v>
      </c>
      <c r="U420" s="183" t="n">
        <f aca="false">ROUND($S420*U$5,0)</f>
        <v>39</v>
      </c>
      <c r="V420" s="183" t="n">
        <f aca="false">ROUND($S420*V$5,0)</f>
        <v>47</v>
      </c>
      <c r="W420" s="183" t="n">
        <f aca="false">ROUND($S420*W$5,0)</f>
        <v>62</v>
      </c>
      <c r="X420" s="192" t="n">
        <f aca="false">VLOOKUP(A420,'BASE LOSS COSTS'!$P$14:$Q$25,2)</f>
        <v>144</v>
      </c>
      <c r="Y420" s="183" t="n">
        <f aca="false">ROUND($X420*Y$5,0)</f>
        <v>6</v>
      </c>
      <c r="Z420" s="183" t="n">
        <f aca="false">ROUND($X420*Z$5,0)</f>
        <v>9</v>
      </c>
      <c r="AA420" s="183" t="n">
        <f aca="false">ROUND($X420*AA$5,0)</f>
        <v>11</v>
      </c>
      <c r="AB420" s="183" t="n">
        <f aca="false">ROUND($X420*AB$5,0)</f>
        <v>14</v>
      </c>
      <c r="AC420" s="192" t="n">
        <f aca="false">VLOOKUP(A420,'BASE LOSS COSTS'!$S$14:$T$25,2)</f>
        <v>992</v>
      </c>
      <c r="AD420" s="183" t="n">
        <f aca="false">ROUND($AC420*AD$5,0)</f>
        <v>32</v>
      </c>
      <c r="AE420" s="183" t="n">
        <f aca="false">ROUND($AC420*AE$5,0)</f>
        <v>39</v>
      </c>
      <c r="AF420" s="183" t="n">
        <f aca="false">ROUND($AC420*AF$5,0)</f>
        <v>50</v>
      </c>
      <c r="AG420" s="183" t="n">
        <f aca="false">ROUND($AC420*AG$5,0)</f>
        <v>67</v>
      </c>
      <c r="AH420" s="192" t="n">
        <f aca="false">VLOOKUP(A420,'BASE LOSS COSTS'!$V$14:$W$25,2)</f>
        <v>105</v>
      </c>
      <c r="AI420" s="192" t="n">
        <f aca="false">VLOOKUP(A420,'BASE LOSS COSTS'!$Y$14:$Z$25,2)</f>
        <v>83</v>
      </c>
      <c r="AJ420" s="192" t="n">
        <f aca="false">VLOOKUP(A420,'BASE LOSS COSTS'!$AB$14:$AC$25,2)</f>
        <v>107</v>
      </c>
      <c r="AK420" s="192" t="n">
        <f aca="false">VLOOKUP(A420,'BASE LOSS COSTS'!$AE$14:$AF$25,2)</f>
        <v>107</v>
      </c>
      <c r="AL420" s="192" t="n">
        <f aca="false">VLOOKUP(A420,'BASE LOSS COSTS'!$AH$14:$AI$25,2)</f>
        <v>85</v>
      </c>
      <c r="AM420" s="192" t="n">
        <f aca="false">VLOOKUP(A420,'BASE LOSS COSTS'!$AK$14:$AL$25,2)</f>
        <v>85</v>
      </c>
      <c r="AN420" s="192" t="n">
        <f aca="false">VLOOKUP(A420,'BASE LOSS COSTS'!$AN$14:$AO$25,2)</f>
        <v>74</v>
      </c>
      <c r="AO420" s="192" t="n">
        <f aca="false">VLOOKUP(A420,'BASE LOSS COSTS'!$AQ$14:$AR$25,2)</f>
        <v>74</v>
      </c>
      <c r="AP420" s="192" t="n">
        <f aca="false">VLOOKUP(A420,'BASE LOSS COSTS'!$AT$14:$AU$25,2)</f>
        <v>58</v>
      </c>
      <c r="AQ420" s="192" t="n">
        <f aca="false">VLOOKUP(A420,'BASE LOSS COSTS'!$AW$14:$AX$25,2)</f>
        <v>58</v>
      </c>
      <c r="AR420" s="192" t="n">
        <f aca="false">VLOOKUP(A420,'BASE LOSS COSTS'!$AZ$14:$BA$25,2)</f>
        <v>282</v>
      </c>
      <c r="AS420" s="192" t="n">
        <f aca="false">VLOOKUP(A420,'BASE LOSS COSTS'!$BC$14:$BD$25,2)</f>
        <v>358</v>
      </c>
      <c r="AT420" s="192" t="n">
        <f aca="false">VLOOKUP(A420,'BASE LOSS COSTS'!$BF$14:$BG$25,2)</f>
        <v>358</v>
      </c>
      <c r="AU420" s="192" t="n">
        <f aca="false">VLOOKUP(A420,'BASE LOSS COSTS'!$BI$14:$BJ$25,2)</f>
        <v>183</v>
      </c>
      <c r="AV420" s="192" t="n">
        <f aca="false">VLOOKUP(A420,'BASE LOSS COSTS'!$BL$14:$BM$25,2)</f>
        <v>183</v>
      </c>
      <c r="AW420" s="192" t="n">
        <f aca="false">VLOOKUP(A420,'BASE LOSS COSTS'!$BO$14:$BP$25,2)</f>
        <v>91</v>
      </c>
      <c r="AX420" s="192" t="n">
        <f aca="false">VLOOKUP(A420,'BASE LOSS COSTS'!$BR$14:$BS$25,2)</f>
        <v>250</v>
      </c>
    </row>
    <row r="421" customFormat="false" ht="12.75" hidden="false" customHeight="false" outlineLevel="0" collapsed="false">
      <c r="A421" s="0" t="n">
        <v>114</v>
      </c>
      <c r="B421" s="0" t="n">
        <v>25156</v>
      </c>
      <c r="C421" s="194" t="n">
        <f aca="false">VLOOKUP(A421,'BASE LOSS COSTS'!$A$14:$B$25,2)</f>
        <v>261</v>
      </c>
      <c r="D421" s="192" t="n">
        <f aca="false">ROUND($C421*D$5,0)</f>
        <v>9</v>
      </c>
      <c r="E421" s="192" t="n">
        <f aca="false">ROUND($C421*E$5,0)</f>
        <v>15</v>
      </c>
      <c r="F421" s="192" t="n">
        <f aca="false">ROUND($C421*F$5,0)</f>
        <v>20</v>
      </c>
      <c r="G421" s="192" t="n">
        <f aca="false">ROUND($C421*G$5,0)</f>
        <v>30</v>
      </c>
      <c r="H421" s="192" t="n">
        <f aca="false">VLOOKUP(A421,'BASE LOSS COSTS'!$D$14:$E$25,2)</f>
        <v>297</v>
      </c>
      <c r="I421" s="192" t="n">
        <f aca="false">ROUND($H421*I$5,0)</f>
        <v>6</v>
      </c>
      <c r="J421" s="192" t="n">
        <f aca="false">ROUND($H421*J$5,0)</f>
        <v>11</v>
      </c>
      <c r="K421" s="192" t="n">
        <f aca="false">ROUND($H421*K$5,0)</f>
        <v>15</v>
      </c>
      <c r="L421" s="192" t="n">
        <f aca="false">ROUND($H421*L$5,0)</f>
        <v>19</v>
      </c>
      <c r="M421" s="192" t="n">
        <f aca="false">VLOOKUP(A421,'BASE LOSS COSTS'!$G$14:$H$25,2)</f>
        <v>525</v>
      </c>
      <c r="N421" s="192" t="n">
        <f aca="false">VLOOKUP(A421,'BASE LOSS COSTS'!$J$14:$K$25,2)</f>
        <v>1618</v>
      </c>
      <c r="O421" s="183" t="n">
        <f aca="false">ROUND($N421*O$5,0)</f>
        <v>58</v>
      </c>
      <c r="P421" s="183" t="n">
        <f aca="false">ROUND($N421*P$5,0)</f>
        <v>81</v>
      </c>
      <c r="Q421" s="183" t="n">
        <f aca="false">ROUND($N421*Q$5,0)</f>
        <v>115</v>
      </c>
      <c r="R421" s="183" t="n">
        <f aca="false">ROUND($N421*R$5,0)</f>
        <v>173</v>
      </c>
      <c r="S421" s="192" t="n">
        <f aca="false">VLOOKUP(A421,'BASE LOSS COSTS'!$M$14:$N$25,2)</f>
        <v>392</v>
      </c>
      <c r="T421" s="183" t="n">
        <f aca="false">ROUND($S421*T$5,0)</f>
        <v>28</v>
      </c>
      <c r="U421" s="183" t="n">
        <f aca="false">ROUND($S421*U$5,0)</f>
        <v>39</v>
      </c>
      <c r="V421" s="183" t="n">
        <f aca="false">ROUND($S421*V$5,0)</f>
        <v>47</v>
      </c>
      <c r="W421" s="183" t="n">
        <f aca="false">ROUND($S421*W$5,0)</f>
        <v>62</v>
      </c>
      <c r="X421" s="192" t="n">
        <f aca="false">VLOOKUP(A421,'BASE LOSS COSTS'!$P$14:$Q$25,2)</f>
        <v>144</v>
      </c>
      <c r="Y421" s="183" t="n">
        <f aca="false">ROUND($X421*Y$5,0)</f>
        <v>6</v>
      </c>
      <c r="Z421" s="183" t="n">
        <f aca="false">ROUND($X421*Z$5,0)</f>
        <v>9</v>
      </c>
      <c r="AA421" s="183" t="n">
        <f aca="false">ROUND($X421*AA$5,0)</f>
        <v>11</v>
      </c>
      <c r="AB421" s="183" t="n">
        <f aca="false">ROUND($X421*AB$5,0)</f>
        <v>14</v>
      </c>
      <c r="AC421" s="192" t="n">
        <f aca="false">VLOOKUP(A421,'BASE LOSS COSTS'!$S$14:$T$25,2)</f>
        <v>992</v>
      </c>
      <c r="AD421" s="183" t="n">
        <f aca="false">ROUND($AC421*AD$5,0)</f>
        <v>32</v>
      </c>
      <c r="AE421" s="183" t="n">
        <f aca="false">ROUND($AC421*AE$5,0)</f>
        <v>39</v>
      </c>
      <c r="AF421" s="183" t="n">
        <f aca="false">ROUND($AC421*AF$5,0)</f>
        <v>50</v>
      </c>
      <c r="AG421" s="183" t="n">
        <f aca="false">ROUND($AC421*AG$5,0)</f>
        <v>67</v>
      </c>
      <c r="AH421" s="192" t="n">
        <f aca="false">VLOOKUP(A421,'BASE LOSS COSTS'!$V$14:$W$25,2)</f>
        <v>105</v>
      </c>
      <c r="AI421" s="192" t="n">
        <f aca="false">VLOOKUP(A421,'BASE LOSS COSTS'!$Y$14:$Z$25,2)</f>
        <v>83</v>
      </c>
      <c r="AJ421" s="192" t="n">
        <f aca="false">VLOOKUP(A421,'BASE LOSS COSTS'!$AB$14:$AC$25,2)</f>
        <v>107</v>
      </c>
      <c r="AK421" s="192" t="n">
        <f aca="false">VLOOKUP(A421,'BASE LOSS COSTS'!$AE$14:$AF$25,2)</f>
        <v>107</v>
      </c>
      <c r="AL421" s="192" t="n">
        <f aca="false">VLOOKUP(A421,'BASE LOSS COSTS'!$AH$14:$AI$25,2)</f>
        <v>85</v>
      </c>
      <c r="AM421" s="192" t="n">
        <f aca="false">VLOOKUP(A421,'BASE LOSS COSTS'!$AK$14:$AL$25,2)</f>
        <v>85</v>
      </c>
      <c r="AN421" s="192" t="n">
        <f aca="false">VLOOKUP(A421,'BASE LOSS COSTS'!$AN$14:$AO$25,2)</f>
        <v>74</v>
      </c>
      <c r="AO421" s="192" t="n">
        <f aca="false">VLOOKUP(A421,'BASE LOSS COSTS'!$AQ$14:$AR$25,2)</f>
        <v>74</v>
      </c>
      <c r="AP421" s="192" t="n">
        <f aca="false">VLOOKUP(A421,'BASE LOSS COSTS'!$AT$14:$AU$25,2)</f>
        <v>58</v>
      </c>
      <c r="AQ421" s="192" t="n">
        <f aca="false">VLOOKUP(A421,'BASE LOSS COSTS'!$AW$14:$AX$25,2)</f>
        <v>58</v>
      </c>
      <c r="AR421" s="192" t="n">
        <f aca="false">VLOOKUP(A421,'BASE LOSS COSTS'!$AZ$14:$BA$25,2)</f>
        <v>282</v>
      </c>
      <c r="AS421" s="192" t="n">
        <f aca="false">VLOOKUP(A421,'BASE LOSS COSTS'!$BC$14:$BD$25,2)</f>
        <v>358</v>
      </c>
      <c r="AT421" s="192" t="n">
        <f aca="false">VLOOKUP(A421,'BASE LOSS COSTS'!$BF$14:$BG$25,2)</f>
        <v>358</v>
      </c>
      <c r="AU421" s="192" t="n">
        <f aca="false">VLOOKUP(A421,'BASE LOSS COSTS'!$BI$14:$BJ$25,2)</f>
        <v>183</v>
      </c>
      <c r="AV421" s="192" t="n">
        <f aca="false">VLOOKUP(A421,'BASE LOSS COSTS'!$BL$14:$BM$25,2)</f>
        <v>183</v>
      </c>
      <c r="AW421" s="192" t="n">
        <f aca="false">VLOOKUP(A421,'BASE LOSS COSTS'!$BO$14:$BP$25,2)</f>
        <v>91</v>
      </c>
      <c r="AX421" s="192" t="n">
        <f aca="false">VLOOKUP(A421,'BASE LOSS COSTS'!$BR$14:$BS$25,2)</f>
        <v>250</v>
      </c>
    </row>
    <row r="422" customFormat="false" ht="12.75" hidden="false" customHeight="false" outlineLevel="0" collapsed="false">
      <c r="A422" s="0" t="n">
        <v>114</v>
      </c>
      <c r="B422" s="0" t="n">
        <v>25160</v>
      </c>
      <c r="C422" s="194" t="n">
        <f aca="false">VLOOKUP(A422,'BASE LOSS COSTS'!$A$14:$B$25,2)</f>
        <v>261</v>
      </c>
      <c r="D422" s="192" t="n">
        <f aca="false">ROUND($C422*D$5,0)</f>
        <v>9</v>
      </c>
      <c r="E422" s="192" t="n">
        <f aca="false">ROUND($C422*E$5,0)</f>
        <v>15</v>
      </c>
      <c r="F422" s="192" t="n">
        <f aca="false">ROUND($C422*F$5,0)</f>
        <v>20</v>
      </c>
      <c r="G422" s="192" t="n">
        <f aca="false">ROUND($C422*G$5,0)</f>
        <v>30</v>
      </c>
      <c r="H422" s="192" t="n">
        <f aca="false">VLOOKUP(A422,'BASE LOSS COSTS'!$D$14:$E$25,2)</f>
        <v>297</v>
      </c>
      <c r="I422" s="192" t="n">
        <f aca="false">ROUND($H422*I$5,0)</f>
        <v>6</v>
      </c>
      <c r="J422" s="192" t="n">
        <f aca="false">ROUND($H422*J$5,0)</f>
        <v>11</v>
      </c>
      <c r="K422" s="192" t="n">
        <f aca="false">ROUND($H422*K$5,0)</f>
        <v>15</v>
      </c>
      <c r="L422" s="192" t="n">
        <f aca="false">ROUND($H422*L$5,0)</f>
        <v>19</v>
      </c>
      <c r="M422" s="192" t="n">
        <f aca="false">VLOOKUP(A422,'BASE LOSS COSTS'!$G$14:$H$25,2)</f>
        <v>525</v>
      </c>
      <c r="N422" s="192" t="n">
        <f aca="false">VLOOKUP(A422,'BASE LOSS COSTS'!$J$14:$K$25,2)</f>
        <v>1618</v>
      </c>
      <c r="O422" s="183" t="n">
        <f aca="false">ROUND($N422*O$5,0)</f>
        <v>58</v>
      </c>
      <c r="P422" s="183" t="n">
        <f aca="false">ROUND($N422*P$5,0)</f>
        <v>81</v>
      </c>
      <c r="Q422" s="183" t="n">
        <f aca="false">ROUND($N422*Q$5,0)</f>
        <v>115</v>
      </c>
      <c r="R422" s="183" t="n">
        <f aca="false">ROUND($N422*R$5,0)</f>
        <v>173</v>
      </c>
      <c r="S422" s="192" t="n">
        <f aca="false">VLOOKUP(A422,'BASE LOSS COSTS'!$M$14:$N$25,2)</f>
        <v>392</v>
      </c>
      <c r="T422" s="183" t="n">
        <f aca="false">ROUND($S422*T$5,0)</f>
        <v>28</v>
      </c>
      <c r="U422" s="183" t="n">
        <f aca="false">ROUND($S422*U$5,0)</f>
        <v>39</v>
      </c>
      <c r="V422" s="183" t="n">
        <f aca="false">ROUND($S422*V$5,0)</f>
        <v>47</v>
      </c>
      <c r="W422" s="183" t="n">
        <f aca="false">ROUND($S422*W$5,0)</f>
        <v>62</v>
      </c>
      <c r="X422" s="192" t="n">
        <f aca="false">VLOOKUP(A422,'BASE LOSS COSTS'!$P$14:$Q$25,2)</f>
        <v>144</v>
      </c>
      <c r="Y422" s="183" t="n">
        <f aca="false">ROUND($X422*Y$5,0)</f>
        <v>6</v>
      </c>
      <c r="Z422" s="183" t="n">
        <f aca="false">ROUND($X422*Z$5,0)</f>
        <v>9</v>
      </c>
      <c r="AA422" s="183" t="n">
        <f aca="false">ROUND($X422*AA$5,0)</f>
        <v>11</v>
      </c>
      <c r="AB422" s="183" t="n">
        <f aca="false">ROUND($X422*AB$5,0)</f>
        <v>14</v>
      </c>
      <c r="AC422" s="192" t="n">
        <f aca="false">VLOOKUP(A422,'BASE LOSS COSTS'!$S$14:$T$25,2)</f>
        <v>992</v>
      </c>
      <c r="AD422" s="183" t="n">
        <f aca="false">ROUND($AC422*AD$5,0)</f>
        <v>32</v>
      </c>
      <c r="AE422" s="183" t="n">
        <f aca="false">ROUND($AC422*AE$5,0)</f>
        <v>39</v>
      </c>
      <c r="AF422" s="183" t="n">
        <f aca="false">ROUND($AC422*AF$5,0)</f>
        <v>50</v>
      </c>
      <c r="AG422" s="183" t="n">
        <f aca="false">ROUND($AC422*AG$5,0)</f>
        <v>67</v>
      </c>
      <c r="AH422" s="192" t="n">
        <f aca="false">VLOOKUP(A422,'BASE LOSS COSTS'!$V$14:$W$25,2)</f>
        <v>105</v>
      </c>
      <c r="AI422" s="192" t="n">
        <f aca="false">VLOOKUP(A422,'BASE LOSS COSTS'!$Y$14:$Z$25,2)</f>
        <v>83</v>
      </c>
      <c r="AJ422" s="192" t="n">
        <f aca="false">VLOOKUP(A422,'BASE LOSS COSTS'!$AB$14:$AC$25,2)</f>
        <v>107</v>
      </c>
      <c r="AK422" s="192" t="n">
        <f aca="false">VLOOKUP(A422,'BASE LOSS COSTS'!$AE$14:$AF$25,2)</f>
        <v>107</v>
      </c>
      <c r="AL422" s="192" t="n">
        <f aca="false">VLOOKUP(A422,'BASE LOSS COSTS'!$AH$14:$AI$25,2)</f>
        <v>85</v>
      </c>
      <c r="AM422" s="192" t="n">
        <f aca="false">VLOOKUP(A422,'BASE LOSS COSTS'!$AK$14:$AL$25,2)</f>
        <v>85</v>
      </c>
      <c r="AN422" s="192" t="n">
        <f aca="false">VLOOKUP(A422,'BASE LOSS COSTS'!$AN$14:$AO$25,2)</f>
        <v>74</v>
      </c>
      <c r="AO422" s="192" t="n">
        <f aca="false">VLOOKUP(A422,'BASE LOSS COSTS'!$AQ$14:$AR$25,2)</f>
        <v>74</v>
      </c>
      <c r="AP422" s="192" t="n">
        <f aca="false">VLOOKUP(A422,'BASE LOSS COSTS'!$AT$14:$AU$25,2)</f>
        <v>58</v>
      </c>
      <c r="AQ422" s="192" t="n">
        <f aca="false">VLOOKUP(A422,'BASE LOSS COSTS'!$AW$14:$AX$25,2)</f>
        <v>58</v>
      </c>
      <c r="AR422" s="192" t="n">
        <f aca="false">VLOOKUP(A422,'BASE LOSS COSTS'!$AZ$14:$BA$25,2)</f>
        <v>282</v>
      </c>
      <c r="AS422" s="192" t="n">
        <f aca="false">VLOOKUP(A422,'BASE LOSS COSTS'!$BC$14:$BD$25,2)</f>
        <v>358</v>
      </c>
      <c r="AT422" s="192" t="n">
        <f aca="false">VLOOKUP(A422,'BASE LOSS COSTS'!$BF$14:$BG$25,2)</f>
        <v>358</v>
      </c>
      <c r="AU422" s="192" t="n">
        <f aca="false">VLOOKUP(A422,'BASE LOSS COSTS'!$BI$14:$BJ$25,2)</f>
        <v>183</v>
      </c>
      <c r="AV422" s="192" t="n">
        <f aca="false">VLOOKUP(A422,'BASE LOSS COSTS'!$BL$14:$BM$25,2)</f>
        <v>183</v>
      </c>
      <c r="AW422" s="192" t="n">
        <f aca="false">VLOOKUP(A422,'BASE LOSS COSTS'!$BO$14:$BP$25,2)</f>
        <v>91</v>
      </c>
      <c r="AX422" s="192" t="n">
        <f aca="false">VLOOKUP(A422,'BASE LOSS COSTS'!$BR$14:$BS$25,2)</f>
        <v>250</v>
      </c>
    </row>
    <row r="423" customFormat="false" ht="12.75" hidden="false" customHeight="false" outlineLevel="0" collapsed="false">
      <c r="A423" s="0" t="n">
        <v>114</v>
      </c>
      <c r="B423" s="0" t="n">
        <v>25162</v>
      </c>
      <c r="C423" s="194" t="n">
        <f aca="false">VLOOKUP(A423,'BASE LOSS COSTS'!$A$14:$B$25,2)</f>
        <v>261</v>
      </c>
      <c r="D423" s="192" t="n">
        <f aca="false">ROUND($C423*D$5,0)</f>
        <v>9</v>
      </c>
      <c r="E423" s="192" t="n">
        <f aca="false">ROUND($C423*E$5,0)</f>
        <v>15</v>
      </c>
      <c r="F423" s="192" t="n">
        <f aca="false">ROUND($C423*F$5,0)</f>
        <v>20</v>
      </c>
      <c r="G423" s="192" t="n">
        <f aca="false">ROUND($C423*G$5,0)</f>
        <v>30</v>
      </c>
      <c r="H423" s="192" t="n">
        <f aca="false">VLOOKUP(A423,'BASE LOSS COSTS'!$D$14:$E$25,2)</f>
        <v>297</v>
      </c>
      <c r="I423" s="192" t="n">
        <f aca="false">ROUND($H423*I$5,0)</f>
        <v>6</v>
      </c>
      <c r="J423" s="192" t="n">
        <f aca="false">ROUND($H423*J$5,0)</f>
        <v>11</v>
      </c>
      <c r="K423" s="192" t="n">
        <f aca="false">ROUND($H423*K$5,0)</f>
        <v>15</v>
      </c>
      <c r="L423" s="192" t="n">
        <f aca="false">ROUND($H423*L$5,0)</f>
        <v>19</v>
      </c>
      <c r="M423" s="192" t="n">
        <f aca="false">VLOOKUP(A423,'BASE LOSS COSTS'!$G$14:$H$25,2)</f>
        <v>525</v>
      </c>
      <c r="N423" s="192" t="n">
        <f aca="false">VLOOKUP(A423,'BASE LOSS COSTS'!$J$14:$K$25,2)</f>
        <v>1618</v>
      </c>
      <c r="O423" s="183" t="n">
        <f aca="false">ROUND($N423*O$5,0)</f>
        <v>58</v>
      </c>
      <c r="P423" s="183" t="n">
        <f aca="false">ROUND($N423*P$5,0)</f>
        <v>81</v>
      </c>
      <c r="Q423" s="183" t="n">
        <f aca="false">ROUND($N423*Q$5,0)</f>
        <v>115</v>
      </c>
      <c r="R423" s="183" t="n">
        <f aca="false">ROUND($N423*R$5,0)</f>
        <v>173</v>
      </c>
      <c r="S423" s="192" t="n">
        <f aca="false">VLOOKUP(A423,'BASE LOSS COSTS'!$M$14:$N$25,2)</f>
        <v>392</v>
      </c>
      <c r="T423" s="183" t="n">
        <f aca="false">ROUND($S423*T$5,0)</f>
        <v>28</v>
      </c>
      <c r="U423" s="183" t="n">
        <f aca="false">ROUND($S423*U$5,0)</f>
        <v>39</v>
      </c>
      <c r="V423" s="183" t="n">
        <f aca="false">ROUND($S423*V$5,0)</f>
        <v>47</v>
      </c>
      <c r="W423" s="183" t="n">
        <f aca="false">ROUND($S423*W$5,0)</f>
        <v>62</v>
      </c>
      <c r="X423" s="192" t="n">
        <f aca="false">VLOOKUP(A423,'BASE LOSS COSTS'!$P$14:$Q$25,2)</f>
        <v>144</v>
      </c>
      <c r="Y423" s="183" t="n">
        <f aca="false">ROUND($X423*Y$5,0)</f>
        <v>6</v>
      </c>
      <c r="Z423" s="183" t="n">
        <f aca="false">ROUND($X423*Z$5,0)</f>
        <v>9</v>
      </c>
      <c r="AA423" s="183" t="n">
        <f aca="false">ROUND($X423*AA$5,0)</f>
        <v>11</v>
      </c>
      <c r="AB423" s="183" t="n">
        <f aca="false">ROUND($X423*AB$5,0)</f>
        <v>14</v>
      </c>
      <c r="AC423" s="192" t="n">
        <f aca="false">VLOOKUP(A423,'BASE LOSS COSTS'!$S$14:$T$25,2)</f>
        <v>992</v>
      </c>
      <c r="AD423" s="183" t="n">
        <f aca="false">ROUND($AC423*AD$5,0)</f>
        <v>32</v>
      </c>
      <c r="AE423" s="183" t="n">
        <f aca="false">ROUND($AC423*AE$5,0)</f>
        <v>39</v>
      </c>
      <c r="AF423" s="183" t="n">
        <f aca="false">ROUND($AC423*AF$5,0)</f>
        <v>50</v>
      </c>
      <c r="AG423" s="183" t="n">
        <f aca="false">ROUND($AC423*AG$5,0)</f>
        <v>67</v>
      </c>
      <c r="AH423" s="192" t="n">
        <f aca="false">VLOOKUP(A423,'BASE LOSS COSTS'!$V$14:$W$25,2)</f>
        <v>105</v>
      </c>
      <c r="AI423" s="192" t="n">
        <f aca="false">VLOOKUP(A423,'BASE LOSS COSTS'!$Y$14:$Z$25,2)</f>
        <v>83</v>
      </c>
      <c r="AJ423" s="192" t="n">
        <f aca="false">VLOOKUP(A423,'BASE LOSS COSTS'!$AB$14:$AC$25,2)</f>
        <v>107</v>
      </c>
      <c r="AK423" s="192" t="n">
        <f aca="false">VLOOKUP(A423,'BASE LOSS COSTS'!$AE$14:$AF$25,2)</f>
        <v>107</v>
      </c>
      <c r="AL423" s="192" t="n">
        <f aca="false">VLOOKUP(A423,'BASE LOSS COSTS'!$AH$14:$AI$25,2)</f>
        <v>85</v>
      </c>
      <c r="AM423" s="192" t="n">
        <f aca="false">VLOOKUP(A423,'BASE LOSS COSTS'!$AK$14:$AL$25,2)</f>
        <v>85</v>
      </c>
      <c r="AN423" s="192" t="n">
        <f aca="false">VLOOKUP(A423,'BASE LOSS COSTS'!$AN$14:$AO$25,2)</f>
        <v>74</v>
      </c>
      <c r="AO423" s="192" t="n">
        <f aca="false">VLOOKUP(A423,'BASE LOSS COSTS'!$AQ$14:$AR$25,2)</f>
        <v>74</v>
      </c>
      <c r="AP423" s="192" t="n">
        <f aca="false">VLOOKUP(A423,'BASE LOSS COSTS'!$AT$14:$AU$25,2)</f>
        <v>58</v>
      </c>
      <c r="AQ423" s="192" t="n">
        <f aca="false">VLOOKUP(A423,'BASE LOSS COSTS'!$AW$14:$AX$25,2)</f>
        <v>58</v>
      </c>
      <c r="AR423" s="192" t="n">
        <f aca="false">VLOOKUP(A423,'BASE LOSS COSTS'!$AZ$14:$BA$25,2)</f>
        <v>282</v>
      </c>
      <c r="AS423" s="192" t="n">
        <f aca="false">VLOOKUP(A423,'BASE LOSS COSTS'!$BC$14:$BD$25,2)</f>
        <v>358</v>
      </c>
      <c r="AT423" s="192" t="n">
        <f aca="false">VLOOKUP(A423,'BASE LOSS COSTS'!$BF$14:$BG$25,2)</f>
        <v>358</v>
      </c>
      <c r="AU423" s="192" t="n">
        <f aca="false">VLOOKUP(A423,'BASE LOSS COSTS'!$BI$14:$BJ$25,2)</f>
        <v>183</v>
      </c>
      <c r="AV423" s="192" t="n">
        <f aca="false">VLOOKUP(A423,'BASE LOSS COSTS'!$BL$14:$BM$25,2)</f>
        <v>183</v>
      </c>
      <c r="AW423" s="192" t="n">
        <f aca="false">VLOOKUP(A423,'BASE LOSS COSTS'!$BO$14:$BP$25,2)</f>
        <v>91</v>
      </c>
      <c r="AX423" s="192" t="n">
        <f aca="false">VLOOKUP(A423,'BASE LOSS COSTS'!$BR$14:$BS$25,2)</f>
        <v>250</v>
      </c>
    </row>
    <row r="424" customFormat="false" ht="12.75" hidden="false" customHeight="false" outlineLevel="0" collapsed="false">
      <c r="A424" s="0" t="n">
        <v>114</v>
      </c>
      <c r="B424" s="0" t="n">
        <v>25202</v>
      </c>
      <c r="C424" s="194" t="n">
        <f aca="false">VLOOKUP(A424,'BASE LOSS COSTS'!$A$14:$B$25,2)</f>
        <v>261</v>
      </c>
      <c r="D424" s="192" t="n">
        <f aca="false">ROUND($C424*D$5,0)</f>
        <v>9</v>
      </c>
      <c r="E424" s="192" t="n">
        <f aca="false">ROUND($C424*E$5,0)</f>
        <v>15</v>
      </c>
      <c r="F424" s="192" t="n">
        <f aca="false">ROUND($C424*F$5,0)</f>
        <v>20</v>
      </c>
      <c r="G424" s="192" t="n">
        <f aca="false">ROUND($C424*G$5,0)</f>
        <v>30</v>
      </c>
      <c r="H424" s="192" t="n">
        <f aca="false">VLOOKUP(A424,'BASE LOSS COSTS'!$D$14:$E$25,2)</f>
        <v>297</v>
      </c>
      <c r="I424" s="192" t="n">
        <f aca="false">ROUND($H424*I$5,0)</f>
        <v>6</v>
      </c>
      <c r="J424" s="192" t="n">
        <f aca="false">ROUND($H424*J$5,0)</f>
        <v>11</v>
      </c>
      <c r="K424" s="192" t="n">
        <f aca="false">ROUND($H424*K$5,0)</f>
        <v>15</v>
      </c>
      <c r="L424" s="192" t="n">
        <f aca="false">ROUND($H424*L$5,0)</f>
        <v>19</v>
      </c>
      <c r="M424" s="192" t="n">
        <f aca="false">VLOOKUP(A424,'BASE LOSS COSTS'!$G$14:$H$25,2)</f>
        <v>525</v>
      </c>
      <c r="N424" s="192" t="n">
        <f aca="false">VLOOKUP(A424,'BASE LOSS COSTS'!$J$14:$K$25,2)</f>
        <v>1618</v>
      </c>
      <c r="O424" s="183" t="n">
        <f aca="false">ROUND($N424*O$5,0)</f>
        <v>58</v>
      </c>
      <c r="P424" s="183" t="n">
        <f aca="false">ROUND($N424*P$5,0)</f>
        <v>81</v>
      </c>
      <c r="Q424" s="183" t="n">
        <f aca="false">ROUND($N424*Q$5,0)</f>
        <v>115</v>
      </c>
      <c r="R424" s="183" t="n">
        <f aca="false">ROUND($N424*R$5,0)</f>
        <v>173</v>
      </c>
      <c r="S424" s="192" t="n">
        <f aca="false">VLOOKUP(A424,'BASE LOSS COSTS'!$M$14:$N$25,2)</f>
        <v>392</v>
      </c>
      <c r="T424" s="183" t="n">
        <f aca="false">ROUND($S424*T$5,0)</f>
        <v>28</v>
      </c>
      <c r="U424" s="183" t="n">
        <f aca="false">ROUND($S424*U$5,0)</f>
        <v>39</v>
      </c>
      <c r="V424" s="183" t="n">
        <f aca="false">ROUND($S424*V$5,0)</f>
        <v>47</v>
      </c>
      <c r="W424" s="183" t="n">
        <f aca="false">ROUND($S424*W$5,0)</f>
        <v>62</v>
      </c>
      <c r="X424" s="192" t="n">
        <f aca="false">VLOOKUP(A424,'BASE LOSS COSTS'!$P$14:$Q$25,2)</f>
        <v>144</v>
      </c>
      <c r="Y424" s="183" t="n">
        <f aca="false">ROUND($X424*Y$5,0)</f>
        <v>6</v>
      </c>
      <c r="Z424" s="183" t="n">
        <f aca="false">ROUND($X424*Z$5,0)</f>
        <v>9</v>
      </c>
      <c r="AA424" s="183" t="n">
        <f aca="false">ROUND($X424*AA$5,0)</f>
        <v>11</v>
      </c>
      <c r="AB424" s="183" t="n">
        <f aca="false">ROUND($X424*AB$5,0)</f>
        <v>14</v>
      </c>
      <c r="AC424" s="192" t="n">
        <f aca="false">VLOOKUP(A424,'BASE LOSS COSTS'!$S$14:$T$25,2)</f>
        <v>992</v>
      </c>
      <c r="AD424" s="183" t="n">
        <f aca="false">ROUND($AC424*AD$5,0)</f>
        <v>32</v>
      </c>
      <c r="AE424" s="183" t="n">
        <f aca="false">ROUND($AC424*AE$5,0)</f>
        <v>39</v>
      </c>
      <c r="AF424" s="183" t="n">
        <f aca="false">ROUND($AC424*AF$5,0)</f>
        <v>50</v>
      </c>
      <c r="AG424" s="183" t="n">
        <f aca="false">ROUND($AC424*AG$5,0)</f>
        <v>67</v>
      </c>
      <c r="AH424" s="192" t="n">
        <f aca="false">VLOOKUP(A424,'BASE LOSS COSTS'!$V$14:$W$25,2)</f>
        <v>105</v>
      </c>
      <c r="AI424" s="192" t="n">
        <f aca="false">VLOOKUP(A424,'BASE LOSS COSTS'!$Y$14:$Z$25,2)</f>
        <v>83</v>
      </c>
      <c r="AJ424" s="192" t="n">
        <f aca="false">VLOOKUP(A424,'BASE LOSS COSTS'!$AB$14:$AC$25,2)</f>
        <v>107</v>
      </c>
      <c r="AK424" s="192" t="n">
        <f aca="false">VLOOKUP(A424,'BASE LOSS COSTS'!$AE$14:$AF$25,2)</f>
        <v>107</v>
      </c>
      <c r="AL424" s="192" t="n">
        <f aca="false">VLOOKUP(A424,'BASE LOSS COSTS'!$AH$14:$AI$25,2)</f>
        <v>85</v>
      </c>
      <c r="AM424" s="192" t="n">
        <f aca="false">VLOOKUP(A424,'BASE LOSS COSTS'!$AK$14:$AL$25,2)</f>
        <v>85</v>
      </c>
      <c r="AN424" s="192" t="n">
        <f aca="false">VLOOKUP(A424,'BASE LOSS COSTS'!$AN$14:$AO$25,2)</f>
        <v>74</v>
      </c>
      <c r="AO424" s="192" t="n">
        <f aca="false">VLOOKUP(A424,'BASE LOSS COSTS'!$AQ$14:$AR$25,2)</f>
        <v>74</v>
      </c>
      <c r="AP424" s="192" t="n">
        <f aca="false">VLOOKUP(A424,'BASE LOSS COSTS'!$AT$14:$AU$25,2)</f>
        <v>58</v>
      </c>
      <c r="AQ424" s="192" t="n">
        <f aca="false">VLOOKUP(A424,'BASE LOSS COSTS'!$AW$14:$AX$25,2)</f>
        <v>58</v>
      </c>
      <c r="AR424" s="192" t="n">
        <f aca="false">VLOOKUP(A424,'BASE LOSS COSTS'!$AZ$14:$BA$25,2)</f>
        <v>282</v>
      </c>
      <c r="AS424" s="192" t="n">
        <f aca="false">VLOOKUP(A424,'BASE LOSS COSTS'!$BC$14:$BD$25,2)</f>
        <v>358</v>
      </c>
      <c r="AT424" s="192" t="n">
        <f aca="false">VLOOKUP(A424,'BASE LOSS COSTS'!$BF$14:$BG$25,2)</f>
        <v>358</v>
      </c>
      <c r="AU424" s="192" t="n">
        <f aca="false">VLOOKUP(A424,'BASE LOSS COSTS'!$BI$14:$BJ$25,2)</f>
        <v>183</v>
      </c>
      <c r="AV424" s="192" t="n">
        <f aca="false">VLOOKUP(A424,'BASE LOSS COSTS'!$BL$14:$BM$25,2)</f>
        <v>183</v>
      </c>
      <c r="AW424" s="192" t="n">
        <f aca="false">VLOOKUP(A424,'BASE LOSS COSTS'!$BO$14:$BP$25,2)</f>
        <v>91</v>
      </c>
      <c r="AX424" s="192" t="n">
        <f aca="false">VLOOKUP(A424,'BASE LOSS COSTS'!$BR$14:$BS$25,2)</f>
        <v>250</v>
      </c>
    </row>
    <row r="425" customFormat="false" ht="12.75" hidden="false" customHeight="false" outlineLevel="0" collapsed="false">
      <c r="A425" s="0" t="n">
        <v>114</v>
      </c>
      <c r="B425" s="0" t="n">
        <v>25214</v>
      </c>
      <c r="C425" s="194" t="n">
        <f aca="false">VLOOKUP(A425,'BASE LOSS COSTS'!$A$14:$B$25,2)</f>
        <v>261</v>
      </c>
      <c r="D425" s="192" t="n">
        <f aca="false">ROUND($C425*D$5,0)</f>
        <v>9</v>
      </c>
      <c r="E425" s="192" t="n">
        <f aca="false">ROUND($C425*E$5,0)</f>
        <v>15</v>
      </c>
      <c r="F425" s="192" t="n">
        <f aca="false">ROUND($C425*F$5,0)</f>
        <v>20</v>
      </c>
      <c r="G425" s="192" t="n">
        <f aca="false">ROUND($C425*G$5,0)</f>
        <v>30</v>
      </c>
      <c r="H425" s="192" t="n">
        <f aca="false">VLOOKUP(A425,'BASE LOSS COSTS'!$D$14:$E$25,2)</f>
        <v>297</v>
      </c>
      <c r="I425" s="192" t="n">
        <f aca="false">ROUND($H425*I$5,0)</f>
        <v>6</v>
      </c>
      <c r="J425" s="192" t="n">
        <f aca="false">ROUND($H425*J$5,0)</f>
        <v>11</v>
      </c>
      <c r="K425" s="192" t="n">
        <f aca="false">ROUND($H425*K$5,0)</f>
        <v>15</v>
      </c>
      <c r="L425" s="192" t="n">
        <f aca="false">ROUND($H425*L$5,0)</f>
        <v>19</v>
      </c>
      <c r="M425" s="192" t="n">
        <f aca="false">VLOOKUP(A425,'BASE LOSS COSTS'!$G$14:$H$25,2)</f>
        <v>525</v>
      </c>
      <c r="N425" s="192" t="n">
        <f aca="false">VLOOKUP(A425,'BASE LOSS COSTS'!$J$14:$K$25,2)</f>
        <v>1618</v>
      </c>
      <c r="O425" s="183" t="n">
        <f aca="false">ROUND($N425*O$5,0)</f>
        <v>58</v>
      </c>
      <c r="P425" s="183" t="n">
        <f aca="false">ROUND($N425*P$5,0)</f>
        <v>81</v>
      </c>
      <c r="Q425" s="183" t="n">
        <f aca="false">ROUND($N425*Q$5,0)</f>
        <v>115</v>
      </c>
      <c r="R425" s="183" t="n">
        <f aca="false">ROUND($N425*R$5,0)</f>
        <v>173</v>
      </c>
      <c r="S425" s="192" t="n">
        <f aca="false">VLOOKUP(A425,'BASE LOSS COSTS'!$M$14:$N$25,2)</f>
        <v>392</v>
      </c>
      <c r="T425" s="183" t="n">
        <f aca="false">ROUND($S425*T$5,0)</f>
        <v>28</v>
      </c>
      <c r="U425" s="183" t="n">
        <f aca="false">ROUND($S425*U$5,0)</f>
        <v>39</v>
      </c>
      <c r="V425" s="183" t="n">
        <f aca="false">ROUND($S425*V$5,0)</f>
        <v>47</v>
      </c>
      <c r="W425" s="183" t="n">
        <f aca="false">ROUND($S425*W$5,0)</f>
        <v>62</v>
      </c>
      <c r="X425" s="192" t="n">
        <f aca="false">VLOOKUP(A425,'BASE LOSS COSTS'!$P$14:$Q$25,2)</f>
        <v>144</v>
      </c>
      <c r="Y425" s="183" t="n">
        <f aca="false">ROUND($X425*Y$5,0)</f>
        <v>6</v>
      </c>
      <c r="Z425" s="183" t="n">
        <f aca="false">ROUND($X425*Z$5,0)</f>
        <v>9</v>
      </c>
      <c r="AA425" s="183" t="n">
        <f aca="false">ROUND($X425*AA$5,0)</f>
        <v>11</v>
      </c>
      <c r="AB425" s="183" t="n">
        <f aca="false">ROUND($X425*AB$5,0)</f>
        <v>14</v>
      </c>
      <c r="AC425" s="192" t="n">
        <f aca="false">VLOOKUP(A425,'BASE LOSS COSTS'!$S$14:$T$25,2)</f>
        <v>992</v>
      </c>
      <c r="AD425" s="183" t="n">
        <f aca="false">ROUND($AC425*AD$5,0)</f>
        <v>32</v>
      </c>
      <c r="AE425" s="183" t="n">
        <f aca="false">ROUND($AC425*AE$5,0)</f>
        <v>39</v>
      </c>
      <c r="AF425" s="183" t="n">
        <f aca="false">ROUND($AC425*AF$5,0)</f>
        <v>50</v>
      </c>
      <c r="AG425" s="183" t="n">
        <f aca="false">ROUND($AC425*AG$5,0)</f>
        <v>67</v>
      </c>
      <c r="AH425" s="192" t="n">
        <f aca="false">VLOOKUP(A425,'BASE LOSS COSTS'!$V$14:$W$25,2)</f>
        <v>105</v>
      </c>
      <c r="AI425" s="192" t="n">
        <f aca="false">VLOOKUP(A425,'BASE LOSS COSTS'!$Y$14:$Z$25,2)</f>
        <v>83</v>
      </c>
      <c r="AJ425" s="192" t="n">
        <f aca="false">VLOOKUP(A425,'BASE LOSS COSTS'!$AB$14:$AC$25,2)</f>
        <v>107</v>
      </c>
      <c r="AK425" s="192" t="n">
        <f aca="false">VLOOKUP(A425,'BASE LOSS COSTS'!$AE$14:$AF$25,2)</f>
        <v>107</v>
      </c>
      <c r="AL425" s="192" t="n">
        <f aca="false">VLOOKUP(A425,'BASE LOSS COSTS'!$AH$14:$AI$25,2)</f>
        <v>85</v>
      </c>
      <c r="AM425" s="192" t="n">
        <f aca="false">VLOOKUP(A425,'BASE LOSS COSTS'!$AK$14:$AL$25,2)</f>
        <v>85</v>
      </c>
      <c r="AN425" s="192" t="n">
        <f aca="false">VLOOKUP(A425,'BASE LOSS COSTS'!$AN$14:$AO$25,2)</f>
        <v>74</v>
      </c>
      <c r="AO425" s="192" t="n">
        <f aca="false">VLOOKUP(A425,'BASE LOSS COSTS'!$AQ$14:$AR$25,2)</f>
        <v>74</v>
      </c>
      <c r="AP425" s="192" t="n">
        <f aca="false">VLOOKUP(A425,'BASE LOSS COSTS'!$AT$14:$AU$25,2)</f>
        <v>58</v>
      </c>
      <c r="AQ425" s="192" t="n">
        <f aca="false">VLOOKUP(A425,'BASE LOSS COSTS'!$AW$14:$AX$25,2)</f>
        <v>58</v>
      </c>
      <c r="AR425" s="192" t="n">
        <f aca="false">VLOOKUP(A425,'BASE LOSS COSTS'!$AZ$14:$BA$25,2)</f>
        <v>282</v>
      </c>
      <c r="AS425" s="192" t="n">
        <f aca="false">VLOOKUP(A425,'BASE LOSS COSTS'!$BC$14:$BD$25,2)</f>
        <v>358</v>
      </c>
      <c r="AT425" s="192" t="n">
        <f aca="false">VLOOKUP(A425,'BASE LOSS COSTS'!$BF$14:$BG$25,2)</f>
        <v>358</v>
      </c>
      <c r="AU425" s="192" t="n">
        <f aca="false">VLOOKUP(A425,'BASE LOSS COSTS'!$BI$14:$BJ$25,2)</f>
        <v>183</v>
      </c>
      <c r="AV425" s="192" t="n">
        <f aca="false">VLOOKUP(A425,'BASE LOSS COSTS'!$BL$14:$BM$25,2)</f>
        <v>183</v>
      </c>
      <c r="AW425" s="192" t="n">
        <f aca="false">VLOOKUP(A425,'BASE LOSS COSTS'!$BO$14:$BP$25,2)</f>
        <v>91</v>
      </c>
      <c r="AX425" s="192" t="n">
        <f aca="false">VLOOKUP(A425,'BASE LOSS COSTS'!$BR$14:$BS$25,2)</f>
        <v>250</v>
      </c>
    </row>
    <row r="426" customFormat="false" ht="12.75" hidden="false" customHeight="false" outlineLevel="0" collapsed="false">
      <c r="A426" s="0" t="n">
        <v>114</v>
      </c>
      <c r="B426" s="0" t="n">
        <v>25320</v>
      </c>
      <c r="C426" s="194" t="n">
        <f aca="false">VLOOKUP(A426,'BASE LOSS COSTS'!$A$14:$B$25,2)</f>
        <v>261</v>
      </c>
      <c r="D426" s="192" t="n">
        <f aca="false">ROUND($C426*D$5,0)</f>
        <v>9</v>
      </c>
      <c r="E426" s="192" t="n">
        <f aca="false">ROUND($C426*E$5,0)</f>
        <v>15</v>
      </c>
      <c r="F426" s="192" t="n">
        <f aca="false">ROUND($C426*F$5,0)</f>
        <v>20</v>
      </c>
      <c r="G426" s="192" t="n">
        <f aca="false">ROUND($C426*G$5,0)</f>
        <v>30</v>
      </c>
      <c r="H426" s="192" t="n">
        <f aca="false">VLOOKUP(A426,'BASE LOSS COSTS'!$D$14:$E$25,2)</f>
        <v>297</v>
      </c>
      <c r="I426" s="192" t="n">
        <f aca="false">ROUND($H426*I$5,0)</f>
        <v>6</v>
      </c>
      <c r="J426" s="192" t="n">
        <f aca="false">ROUND($H426*J$5,0)</f>
        <v>11</v>
      </c>
      <c r="K426" s="192" t="n">
        <f aca="false">ROUND($H426*K$5,0)</f>
        <v>15</v>
      </c>
      <c r="L426" s="192" t="n">
        <f aca="false">ROUND($H426*L$5,0)</f>
        <v>19</v>
      </c>
      <c r="M426" s="192" t="n">
        <f aca="false">VLOOKUP(A426,'BASE LOSS COSTS'!$G$14:$H$25,2)</f>
        <v>525</v>
      </c>
      <c r="N426" s="192" t="n">
        <f aca="false">VLOOKUP(A426,'BASE LOSS COSTS'!$J$14:$K$25,2)</f>
        <v>1618</v>
      </c>
      <c r="O426" s="183" t="n">
        <f aca="false">ROUND($N426*O$5,0)</f>
        <v>58</v>
      </c>
      <c r="P426" s="183" t="n">
        <f aca="false">ROUND($N426*P$5,0)</f>
        <v>81</v>
      </c>
      <c r="Q426" s="183" t="n">
        <f aca="false">ROUND($N426*Q$5,0)</f>
        <v>115</v>
      </c>
      <c r="R426" s="183" t="n">
        <f aca="false">ROUND($N426*R$5,0)</f>
        <v>173</v>
      </c>
      <c r="S426" s="192" t="n">
        <f aca="false">VLOOKUP(A426,'BASE LOSS COSTS'!$M$14:$N$25,2)</f>
        <v>392</v>
      </c>
      <c r="T426" s="183" t="n">
        <f aca="false">ROUND($S426*T$5,0)</f>
        <v>28</v>
      </c>
      <c r="U426" s="183" t="n">
        <f aca="false">ROUND($S426*U$5,0)</f>
        <v>39</v>
      </c>
      <c r="V426" s="183" t="n">
        <f aca="false">ROUND($S426*V$5,0)</f>
        <v>47</v>
      </c>
      <c r="W426" s="183" t="n">
        <f aca="false">ROUND($S426*W$5,0)</f>
        <v>62</v>
      </c>
      <c r="X426" s="192" t="n">
        <f aca="false">VLOOKUP(A426,'BASE LOSS COSTS'!$P$14:$Q$25,2)</f>
        <v>144</v>
      </c>
      <c r="Y426" s="183" t="n">
        <f aca="false">ROUND($X426*Y$5,0)</f>
        <v>6</v>
      </c>
      <c r="Z426" s="183" t="n">
        <f aca="false">ROUND($X426*Z$5,0)</f>
        <v>9</v>
      </c>
      <c r="AA426" s="183" t="n">
        <f aca="false">ROUND($X426*AA$5,0)</f>
        <v>11</v>
      </c>
      <c r="AB426" s="183" t="n">
        <f aca="false">ROUND($X426*AB$5,0)</f>
        <v>14</v>
      </c>
      <c r="AC426" s="192" t="n">
        <f aca="false">VLOOKUP(A426,'BASE LOSS COSTS'!$S$14:$T$25,2)</f>
        <v>992</v>
      </c>
      <c r="AD426" s="183" t="n">
        <f aca="false">ROUND($AC426*AD$5,0)</f>
        <v>32</v>
      </c>
      <c r="AE426" s="183" t="n">
        <f aca="false">ROUND($AC426*AE$5,0)</f>
        <v>39</v>
      </c>
      <c r="AF426" s="183" t="n">
        <f aca="false">ROUND($AC426*AF$5,0)</f>
        <v>50</v>
      </c>
      <c r="AG426" s="183" t="n">
        <f aca="false">ROUND($AC426*AG$5,0)</f>
        <v>67</v>
      </c>
      <c r="AH426" s="192" t="n">
        <f aca="false">VLOOKUP(A426,'BASE LOSS COSTS'!$V$14:$W$25,2)</f>
        <v>105</v>
      </c>
      <c r="AI426" s="192" t="n">
        <f aca="false">VLOOKUP(A426,'BASE LOSS COSTS'!$Y$14:$Z$25,2)</f>
        <v>83</v>
      </c>
      <c r="AJ426" s="192" t="n">
        <f aca="false">VLOOKUP(A426,'BASE LOSS COSTS'!$AB$14:$AC$25,2)</f>
        <v>107</v>
      </c>
      <c r="AK426" s="192" t="n">
        <f aca="false">VLOOKUP(A426,'BASE LOSS COSTS'!$AE$14:$AF$25,2)</f>
        <v>107</v>
      </c>
      <c r="AL426" s="192" t="n">
        <f aca="false">VLOOKUP(A426,'BASE LOSS COSTS'!$AH$14:$AI$25,2)</f>
        <v>85</v>
      </c>
      <c r="AM426" s="192" t="n">
        <f aca="false">VLOOKUP(A426,'BASE LOSS COSTS'!$AK$14:$AL$25,2)</f>
        <v>85</v>
      </c>
      <c r="AN426" s="192" t="n">
        <f aca="false">VLOOKUP(A426,'BASE LOSS COSTS'!$AN$14:$AO$25,2)</f>
        <v>74</v>
      </c>
      <c r="AO426" s="192" t="n">
        <f aca="false">VLOOKUP(A426,'BASE LOSS COSTS'!$AQ$14:$AR$25,2)</f>
        <v>74</v>
      </c>
      <c r="AP426" s="192" t="n">
        <f aca="false">VLOOKUP(A426,'BASE LOSS COSTS'!$AT$14:$AU$25,2)</f>
        <v>58</v>
      </c>
      <c r="AQ426" s="192" t="n">
        <f aca="false">VLOOKUP(A426,'BASE LOSS COSTS'!$AW$14:$AX$25,2)</f>
        <v>58</v>
      </c>
      <c r="AR426" s="192" t="n">
        <f aca="false">VLOOKUP(A426,'BASE LOSS COSTS'!$AZ$14:$BA$25,2)</f>
        <v>282</v>
      </c>
      <c r="AS426" s="192" t="n">
        <f aca="false">VLOOKUP(A426,'BASE LOSS COSTS'!$BC$14:$BD$25,2)</f>
        <v>358</v>
      </c>
      <c r="AT426" s="192" t="n">
        <f aca="false">VLOOKUP(A426,'BASE LOSS COSTS'!$BF$14:$BG$25,2)</f>
        <v>358</v>
      </c>
      <c r="AU426" s="192" t="n">
        <f aca="false">VLOOKUP(A426,'BASE LOSS COSTS'!$BI$14:$BJ$25,2)</f>
        <v>183</v>
      </c>
      <c r="AV426" s="192" t="n">
        <f aca="false">VLOOKUP(A426,'BASE LOSS COSTS'!$BL$14:$BM$25,2)</f>
        <v>183</v>
      </c>
      <c r="AW426" s="192" t="n">
        <f aca="false">VLOOKUP(A426,'BASE LOSS COSTS'!$BO$14:$BP$25,2)</f>
        <v>91</v>
      </c>
      <c r="AX426" s="192" t="n">
        <f aca="false">VLOOKUP(A426,'BASE LOSS COSTS'!$BR$14:$BS$25,2)</f>
        <v>250</v>
      </c>
    </row>
    <row r="427" customFormat="false" ht="12.75" hidden="false" customHeight="false" outlineLevel="0" collapsed="false">
      <c r="A427" s="0" t="n">
        <v>114</v>
      </c>
      <c r="B427" s="0" t="n">
        <v>25362</v>
      </c>
      <c r="C427" s="194" t="n">
        <f aca="false">VLOOKUP(A427,'BASE LOSS COSTS'!$A$14:$B$25,2)</f>
        <v>261</v>
      </c>
      <c r="D427" s="192" t="n">
        <f aca="false">ROUND($C427*D$5,0)</f>
        <v>9</v>
      </c>
      <c r="E427" s="192" t="n">
        <f aca="false">ROUND($C427*E$5,0)</f>
        <v>15</v>
      </c>
      <c r="F427" s="192" t="n">
        <f aca="false">ROUND($C427*F$5,0)</f>
        <v>20</v>
      </c>
      <c r="G427" s="192" t="n">
        <f aca="false">ROUND($C427*G$5,0)</f>
        <v>30</v>
      </c>
      <c r="H427" s="192" t="n">
        <f aca="false">VLOOKUP(A427,'BASE LOSS COSTS'!$D$14:$E$25,2)</f>
        <v>297</v>
      </c>
      <c r="I427" s="192" t="n">
        <f aca="false">ROUND($H427*I$5,0)</f>
        <v>6</v>
      </c>
      <c r="J427" s="192" t="n">
        <f aca="false">ROUND($H427*J$5,0)</f>
        <v>11</v>
      </c>
      <c r="K427" s="192" t="n">
        <f aca="false">ROUND($H427*K$5,0)</f>
        <v>15</v>
      </c>
      <c r="L427" s="192" t="n">
        <f aca="false">ROUND($H427*L$5,0)</f>
        <v>19</v>
      </c>
      <c r="M427" s="192" t="n">
        <f aca="false">VLOOKUP(A427,'BASE LOSS COSTS'!$G$14:$H$25,2)</f>
        <v>525</v>
      </c>
      <c r="N427" s="192" t="n">
        <f aca="false">VLOOKUP(A427,'BASE LOSS COSTS'!$J$14:$K$25,2)</f>
        <v>1618</v>
      </c>
      <c r="O427" s="183" t="n">
        <f aca="false">ROUND($N427*O$5,0)</f>
        <v>58</v>
      </c>
      <c r="P427" s="183" t="n">
        <f aca="false">ROUND($N427*P$5,0)</f>
        <v>81</v>
      </c>
      <c r="Q427" s="183" t="n">
        <f aca="false">ROUND($N427*Q$5,0)</f>
        <v>115</v>
      </c>
      <c r="R427" s="183" t="n">
        <f aca="false">ROUND($N427*R$5,0)</f>
        <v>173</v>
      </c>
      <c r="S427" s="192" t="n">
        <f aca="false">VLOOKUP(A427,'BASE LOSS COSTS'!$M$14:$N$25,2)</f>
        <v>392</v>
      </c>
      <c r="T427" s="183" t="n">
        <f aca="false">ROUND($S427*T$5,0)</f>
        <v>28</v>
      </c>
      <c r="U427" s="183" t="n">
        <f aca="false">ROUND($S427*U$5,0)</f>
        <v>39</v>
      </c>
      <c r="V427" s="183" t="n">
        <f aca="false">ROUND($S427*V$5,0)</f>
        <v>47</v>
      </c>
      <c r="W427" s="183" t="n">
        <f aca="false">ROUND($S427*W$5,0)</f>
        <v>62</v>
      </c>
      <c r="X427" s="192" t="n">
        <f aca="false">VLOOKUP(A427,'BASE LOSS COSTS'!$P$14:$Q$25,2)</f>
        <v>144</v>
      </c>
      <c r="Y427" s="183" t="n">
        <f aca="false">ROUND($X427*Y$5,0)</f>
        <v>6</v>
      </c>
      <c r="Z427" s="183" t="n">
        <f aca="false">ROUND($X427*Z$5,0)</f>
        <v>9</v>
      </c>
      <c r="AA427" s="183" t="n">
        <f aca="false">ROUND($X427*AA$5,0)</f>
        <v>11</v>
      </c>
      <c r="AB427" s="183" t="n">
        <f aca="false">ROUND($X427*AB$5,0)</f>
        <v>14</v>
      </c>
      <c r="AC427" s="192" t="n">
        <f aca="false">VLOOKUP(A427,'BASE LOSS COSTS'!$S$14:$T$25,2)</f>
        <v>992</v>
      </c>
      <c r="AD427" s="183" t="n">
        <f aca="false">ROUND($AC427*AD$5,0)</f>
        <v>32</v>
      </c>
      <c r="AE427" s="183" t="n">
        <f aca="false">ROUND($AC427*AE$5,0)</f>
        <v>39</v>
      </c>
      <c r="AF427" s="183" t="n">
        <f aca="false">ROUND($AC427*AF$5,0)</f>
        <v>50</v>
      </c>
      <c r="AG427" s="183" t="n">
        <f aca="false">ROUND($AC427*AG$5,0)</f>
        <v>67</v>
      </c>
      <c r="AH427" s="192" t="n">
        <f aca="false">VLOOKUP(A427,'BASE LOSS COSTS'!$V$14:$W$25,2)</f>
        <v>105</v>
      </c>
      <c r="AI427" s="192" t="n">
        <f aca="false">VLOOKUP(A427,'BASE LOSS COSTS'!$Y$14:$Z$25,2)</f>
        <v>83</v>
      </c>
      <c r="AJ427" s="192" t="n">
        <f aca="false">VLOOKUP(A427,'BASE LOSS COSTS'!$AB$14:$AC$25,2)</f>
        <v>107</v>
      </c>
      <c r="AK427" s="192" t="n">
        <f aca="false">VLOOKUP(A427,'BASE LOSS COSTS'!$AE$14:$AF$25,2)</f>
        <v>107</v>
      </c>
      <c r="AL427" s="192" t="n">
        <f aca="false">VLOOKUP(A427,'BASE LOSS COSTS'!$AH$14:$AI$25,2)</f>
        <v>85</v>
      </c>
      <c r="AM427" s="192" t="n">
        <f aca="false">VLOOKUP(A427,'BASE LOSS COSTS'!$AK$14:$AL$25,2)</f>
        <v>85</v>
      </c>
      <c r="AN427" s="192" t="n">
        <f aca="false">VLOOKUP(A427,'BASE LOSS COSTS'!$AN$14:$AO$25,2)</f>
        <v>74</v>
      </c>
      <c r="AO427" s="192" t="n">
        <f aca="false">VLOOKUP(A427,'BASE LOSS COSTS'!$AQ$14:$AR$25,2)</f>
        <v>74</v>
      </c>
      <c r="AP427" s="192" t="n">
        <f aca="false">VLOOKUP(A427,'BASE LOSS COSTS'!$AT$14:$AU$25,2)</f>
        <v>58</v>
      </c>
      <c r="AQ427" s="192" t="n">
        <f aca="false">VLOOKUP(A427,'BASE LOSS COSTS'!$AW$14:$AX$25,2)</f>
        <v>58</v>
      </c>
      <c r="AR427" s="192" t="n">
        <f aca="false">VLOOKUP(A427,'BASE LOSS COSTS'!$AZ$14:$BA$25,2)</f>
        <v>282</v>
      </c>
      <c r="AS427" s="192" t="n">
        <f aca="false">VLOOKUP(A427,'BASE LOSS COSTS'!$BC$14:$BD$25,2)</f>
        <v>358</v>
      </c>
      <c r="AT427" s="192" t="n">
        <f aca="false">VLOOKUP(A427,'BASE LOSS COSTS'!$BF$14:$BG$25,2)</f>
        <v>358</v>
      </c>
      <c r="AU427" s="192" t="n">
        <f aca="false">VLOOKUP(A427,'BASE LOSS COSTS'!$BI$14:$BJ$25,2)</f>
        <v>183</v>
      </c>
      <c r="AV427" s="192" t="n">
        <f aca="false">VLOOKUP(A427,'BASE LOSS COSTS'!$BL$14:$BM$25,2)</f>
        <v>183</v>
      </c>
      <c r="AW427" s="192" t="n">
        <f aca="false">VLOOKUP(A427,'BASE LOSS COSTS'!$BO$14:$BP$25,2)</f>
        <v>91</v>
      </c>
      <c r="AX427" s="192" t="n">
        <f aca="false">VLOOKUP(A427,'BASE LOSS COSTS'!$BR$14:$BS$25,2)</f>
        <v>250</v>
      </c>
    </row>
    <row r="428" customFormat="false" ht="12.75" hidden="false" customHeight="false" outlineLevel="0" collapsed="false">
      <c r="A428" s="0" t="n">
        <v>115</v>
      </c>
      <c r="B428" s="0" t="n">
        <v>26101</v>
      </c>
      <c r="C428" s="194" t="n">
        <f aca="false">VLOOKUP(A428,'BASE LOSS COSTS'!$A$14:$B$25,2)</f>
        <v>217</v>
      </c>
      <c r="D428" s="192" t="n">
        <f aca="false">ROUND($C428*D$5,0)</f>
        <v>8</v>
      </c>
      <c r="E428" s="192" t="n">
        <f aca="false">ROUND($C428*E$5,0)</f>
        <v>12</v>
      </c>
      <c r="F428" s="192" t="n">
        <f aca="false">ROUND($C428*F$5,0)</f>
        <v>17</v>
      </c>
      <c r="G428" s="192" t="n">
        <f aca="false">ROUND($C428*G$5,0)</f>
        <v>25</v>
      </c>
      <c r="H428" s="192" t="n">
        <f aca="false">VLOOKUP(A428,'BASE LOSS COSTS'!$D$14:$E$25,2)</f>
        <v>332</v>
      </c>
      <c r="I428" s="192" t="n">
        <f aca="false">ROUND($H428*I$5,0)</f>
        <v>7</v>
      </c>
      <c r="J428" s="192" t="n">
        <f aca="false">ROUND($H428*J$5,0)</f>
        <v>12</v>
      </c>
      <c r="K428" s="192" t="n">
        <f aca="false">ROUND($H428*K$5,0)</f>
        <v>17</v>
      </c>
      <c r="L428" s="192" t="n">
        <f aca="false">ROUND($H428*L$5,0)</f>
        <v>21</v>
      </c>
      <c r="M428" s="192" t="n">
        <f aca="false">VLOOKUP(A428,'BASE LOSS COSTS'!$G$14:$H$25,2)</f>
        <v>420</v>
      </c>
      <c r="N428" s="192" t="n">
        <f aca="false">VLOOKUP(A428,'BASE LOSS COSTS'!$J$14:$K$25,2)</f>
        <v>1345</v>
      </c>
      <c r="O428" s="183" t="n">
        <f aca="false">ROUND($N428*O$5,0)</f>
        <v>48</v>
      </c>
      <c r="P428" s="183" t="n">
        <f aca="false">ROUND($N428*P$5,0)</f>
        <v>67</v>
      </c>
      <c r="Q428" s="183" t="n">
        <f aca="false">ROUND($N428*Q$5,0)</f>
        <v>95</v>
      </c>
      <c r="R428" s="183" t="n">
        <f aca="false">ROUND($N428*R$5,0)</f>
        <v>144</v>
      </c>
      <c r="S428" s="192" t="n">
        <f aca="false">VLOOKUP(A428,'BASE LOSS COSTS'!$M$14:$N$25,2)</f>
        <v>326</v>
      </c>
      <c r="T428" s="183" t="n">
        <f aca="false">ROUND($S428*T$5,0)</f>
        <v>23</v>
      </c>
      <c r="U428" s="183" t="n">
        <f aca="false">ROUND($S428*U$5,0)</f>
        <v>33</v>
      </c>
      <c r="V428" s="183" t="n">
        <f aca="false">ROUND($S428*V$5,0)</f>
        <v>39</v>
      </c>
      <c r="W428" s="183" t="n">
        <f aca="false">ROUND($S428*W$5,0)</f>
        <v>51</v>
      </c>
      <c r="X428" s="192" t="n">
        <f aca="false">VLOOKUP(A428,'BASE LOSS COSTS'!$P$14:$Q$25,2)</f>
        <v>119</v>
      </c>
      <c r="Y428" s="183" t="n">
        <f aca="false">ROUND($X428*Y$5,0)</f>
        <v>5</v>
      </c>
      <c r="Z428" s="183" t="n">
        <f aca="false">ROUND($X428*Z$5,0)</f>
        <v>8</v>
      </c>
      <c r="AA428" s="183" t="n">
        <f aca="false">ROUND($X428*AA$5,0)</f>
        <v>9</v>
      </c>
      <c r="AB428" s="183" t="n">
        <f aca="false">ROUND($X428*AB$5,0)</f>
        <v>12</v>
      </c>
      <c r="AC428" s="192" t="n">
        <f aca="false">VLOOKUP(A428,'BASE LOSS COSTS'!$S$14:$T$25,2)</f>
        <v>825</v>
      </c>
      <c r="AD428" s="183" t="n">
        <f aca="false">ROUND($AC428*AD$5,0)</f>
        <v>26</v>
      </c>
      <c r="AE428" s="183" t="n">
        <f aca="false">ROUND($AC428*AE$5,0)</f>
        <v>32</v>
      </c>
      <c r="AF428" s="183" t="n">
        <f aca="false">ROUND($AC428*AF$5,0)</f>
        <v>41</v>
      </c>
      <c r="AG428" s="183" t="n">
        <f aca="false">ROUND($AC428*AG$5,0)</f>
        <v>56</v>
      </c>
      <c r="AH428" s="192" t="n">
        <f aca="false">VLOOKUP(A428,'BASE LOSS COSTS'!$V$14:$W$25,2)</f>
        <v>102</v>
      </c>
      <c r="AI428" s="192" t="n">
        <f aca="false">VLOOKUP(A428,'BASE LOSS COSTS'!$Y$14:$Z$25,2)</f>
        <v>81</v>
      </c>
      <c r="AJ428" s="192" t="n">
        <f aca="false">VLOOKUP(A428,'BASE LOSS COSTS'!$AB$14:$AC$25,2)</f>
        <v>104</v>
      </c>
      <c r="AK428" s="192" t="n">
        <f aca="false">VLOOKUP(A428,'BASE LOSS COSTS'!$AE$14:$AF$25,2)</f>
        <v>104</v>
      </c>
      <c r="AL428" s="192" t="n">
        <f aca="false">VLOOKUP(A428,'BASE LOSS COSTS'!$AH$14:$AI$25,2)</f>
        <v>83</v>
      </c>
      <c r="AM428" s="192" t="n">
        <f aca="false">VLOOKUP(A428,'BASE LOSS COSTS'!$AK$14:$AL$25,2)</f>
        <v>83</v>
      </c>
      <c r="AN428" s="192" t="n">
        <f aca="false">VLOOKUP(A428,'BASE LOSS COSTS'!$AN$14:$AO$25,2)</f>
        <v>71</v>
      </c>
      <c r="AO428" s="192" t="n">
        <f aca="false">VLOOKUP(A428,'BASE LOSS COSTS'!$AQ$14:$AR$25,2)</f>
        <v>71</v>
      </c>
      <c r="AP428" s="192" t="n">
        <f aca="false">VLOOKUP(A428,'BASE LOSS COSTS'!$AT$14:$AU$25,2)</f>
        <v>57</v>
      </c>
      <c r="AQ428" s="192" t="n">
        <f aca="false">VLOOKUP(A428,'BASE LOSS COSTS'!$AW$14:$AX$25,2)</f>
        <v>57</v>
      </c>
      <c r="AR428" s="192" t="n">
        <f aca="false">VLOOKUP(A428,'BASE LOSS COSTS'!$AZ$14:$BA$25,2)</f>
        <v>196</v>
      </c>
      <c r="AS428" s="192" t="n">
        <f aca="false">VLOOKUP(A428,'BASE LOSS COSTS'!$BC$14:$BD$25,2)</f>
        <v>249</v>
      </c>
      <c r="AT428" s="192" t="n">
        <f aca="false">VLOOKUP(A428,'BASE LOSS COSTS'!$BF$14:$BG$25,2)</f>
        <v>249</v>
      </c>
      <c r="AU428" s="192" t="n">
        <f aca="false">VLOOKUP(A428,'BASE LOSS COSTS'!$BI$14:$BJ$25,2)</f>
        <v>127</v>
      </c>
      <c r="AV428" s="192" t="n">
        <f aca="false">VLOOKUP(A428,'BASE LOSS COSTS'!$BL$14:$BM$25,2)</f>
        <v>127</v>
      </c>
      <c r="AW428" s="192" t="n">
        <f aca="false">VLOOKUP(A428,'BASE LOSS COSTS'!$BO$14:$BP$25,2)</f>
        <v>112</v>
      </c>
      <c r="AX428" s="192" t="n">
        <f aca="false">VLOOKUP(A428,'BASE LOSS COSTS'!$BR$14:$BS$25,2)</f>
        <v>225</v>
      </c>
    </row>
    <row r="429" customFormat="false" ht="12.75" hidden="false" customHeight="false" outlineLevel="0" collapsed="false">
      <c r="A429" s="0" t="n">
        <v>115</v>
      </c>
      <c r="B429" s="0" t="n">
        <v>26102</v>
      </c>
      <c r="C429" s="194" t="n">
        <f aca="false">VLOOKUP(A429,'BASE LOSS COSTS'!$A$14:$B$25,2)</f>
        <v>217</v>
      </c>
      <c r="D429" s="192" t="n">
        <f aca="false">ROUND($C429*D$5,0)</f>
        <v>8</v>
      </c>
      <c r="E429" s="192" t="n">
        <f aca="false">ROUND($C429*E$5,0)</f>
        <v>12</v>
      </c>
      <c r="F429" s="192" t="n">
        <f aca="false">ROUND($C429*F$5,0)</f>
        <v>17</v>
      </c>
      <c r="G429" s="192" t="n">
        <f aca="false">ROUND($C429*G$5,0)</f>
        <v>25</v>
      </c>
      <c r="H429" s="192" t="n">
        <f aca="false">VLOOKUP(A429,'BASE LOSS COSTS'!$D$14:$E$25,2)</f>
        <v>332</v>
      </c>
      <c r="I429" s="192" t="n">
        <f aca="false">ROUND($H429*I$5,0)</f>
        <v>7</v>
      </c>
      <c r="J429" s="192" t="n">
        <f aca="false">ROUND($H429*J$5,0)</f>
        <v>12</v>
      </c>
      <c r="K429" s="192" t="n">
        <f aca="false">ROUND($H429*K$5,0)</f>
        <v>17</v>
      </c>
      <c r="L429" s="192" t="n">
        <f aca="false">ROUND($H429*L$5,0)</f>
        <v>21</v>
      </c>
      <c r="M429" s="192" t="n">
        <f aca="false">VLOOKUP(A429,'BASE LOSS COSTS'!$G$14:$H$25,2)</f>
        <v>420</v>
      </c>
      <c r="N429" s="192" t="n">
        <f aca="false">VLOOKUP(A429,'BASE LOSS COSTS'!$J$14:$K$25,2)</f>
        <v>1345</v>
      </c>
      <c r="O429" s="183" t="n">
        <f aca="false">ROUND($N429*O$5,0)</f>
        <v>48</v>
      </c>
      <c r="P429" s="183" t="n">
        <f aca="false">ROUND($N429*P$5,0)</f>
        <v>67</v>
      </c>
      <c r="Q429" s="183" t="n">
        <f aca="false">ROUND($N429*Q$5,0)</f>
        <v>95</v>
      </c>
      <c r="R429" s="183" t="n">
        <f aca="false">ROUND($N429*R$5,0)</f>
        <v>144</v>
      </c>
      <c r="S429" s="192" t="n">
        <f aca="false">VLOOKUP(A429,'BASE LOSS COSTS'!$M$14:$N$25,2)</f>
        <v>326</v>
      </c>
      <c r="T429" s="183" t="n">
        <f aca="false">ROUND($S429*T$5,0)</f>
        <v>23</v>
      </c>
      <c r="U429" s="183" t="n">
        <f aca="false">ROUND($S429*U$5,0)</f>
        <v>33</v>
      </c>
      <c r="V429" s="183" t="n">
        <f aca="false">ROUND($S429*V$5,0)</f>
        <v>39</v>
      </c>
      <c r="W429" s="183" t="n">
        <f aca="false">ROUND($S429*W$5,0)</f>
        <v>51</v>
      </c>
      <c r="X429" s="192" t="n">
        <f aca="false">VLOOKUP(A429,'BASE LOSS COSTS'!$P$14:$Q$25,2)</f>
        <v>119</v>
      </c>
      <c r="Y429" s="183" t="n">
        <f aca="false">ROUND($X429*Y$5,0)</f>
        <v>5</v>
      </c>
      <c r="Z429" s="183" t="n">
        <f aca="false">ROUND($X429*Z$5,0)</f>
        <v>8</v>
      </c>
      <c r="AA429" s="183" t="n">
        <f aca="false">ROUND($X429*AA$5,0)</f>
        <v>9</v>
      </c>
      <c r="AB429" s="183" t="n">
        <f aca="false">ROUND($X429*AB$5,0)</f>
        <v>12</v>
      </c>
      <c r="AC429" s="192" t="n">
        <f aca="false">VLOOKUP(A429,'BASE LOSS COSTS'!$S$14:$T$25,2)</f>
        <v>825</v>
      </c>
      <c r="AD429" s="183" t="n">
        <f aca="false">ROUND($AC429*AD$5,0)</f>
        <v>26</v>
      </c>
      <c r="AE429" s="183" t="n">
        <f aca="false">ROUND($AC429*AE$5,0)</f>
        <v>32</v>
      </c>
      <c r="AF429" s="183" t="n">
        <f aca="false">ROUND($AC429*AF$5,0)</f>
        <v>41</v>
      </c>
      <c r="AG429" s="183" t="n">
        <f aca="false">ROUND($AC429*AG$5,0)</f>
        <v>56</v>
      </c>
      <c r="AH429" s="192" t="n">
        <f aca="false">VLOOKUP(A429,'BASE LOSS COSTS'!$V$14:$W$25,2)</f>
        <v>102</v>
      </c>
      <c r="AI429" s="192" t="n">
        <f aca="false">VLOOKUP(A429,'BASE LOSS COSTS'!$Y$14:$Z$25,2)</f>
        <v>81</v>
      </c>
      <c r="AJ429" s="192" t="n">
        <f aca="false">VLOOKUP(A429,'BASE LOSS COSTS'!$AB$14:$AC$25,2)</f>
        <v>104</v>
      </c>
      <c r="AK429" s="192" t="n">
        <f aca="false">VLOOKUP(A429,'BASE LOSS COSTS'!$AE$14:$AF$25,2)</f>
        <v>104</v>
      </c>
      <c r="AL429" s="192" t="n">
        <f aca="false">VLOOKUP(A429,'BASE LOSS COSTS'!$AH$14:$AI$25,2)</f>
        <v>83</v>
      </c>
      <c r="AM429" s="192" t="n">
        <f aca="false">VLOOKUP(A429,'BASE LOSS COSTS'!$AK$14:$AL$25,2)</f>
        <v>83</v>
      </c>
      <c r="AN429" s="192" t="n">
        <f aca="false">VLOOKUP(A429,'BASE LOSS COSTS'!$AN$14:$AO$25,2)</f>
        <v>71</v>
      </c>
      <c r="AO429" s="192" t="n">
        <f aca="false">VLOOKUP(A429,'BASE LOSS COSTS'!$AQ$14:$AR$25,2)</f>
        <v>71</v>
      </c>
      <c r="AP429" s="192" t="n">
        <f aca="false">VLOOKUP(A429,'BASE LOSS COSTS'!$AT$14:$AU$25,2)</f>
        <v>57</v>
      </c>
      <c r="AQ429" s="192" t="n">
        <f aca="false">VLOOKUP(A429,'BASE LOSS COSTS'!$AW$14:$AX$25,2)</f>
        <v>57</v>
      </c>
      <c r="AR429" s="192" t="n">
        <f aca="false">VLOOKUP(A429,'BASE LOSS COSTS'!$AZ$14:$BA$25,2)</f>
        <v>196</v>
      </c>
      <c r="AS429" s="192" t="n">
        <f aca="false">VLOOKUP(A429,'BASE LOSS COSTS'!$BC$14:$BD$25,2)</f>
        <v>249</v>
      </c>
      <c r="AT429" s="192" t="n">
        <f aca="false">VLOOKUP(A429,'BASE LOSS COSTS'!$BF$14:$BG$25,2)</f>
        <v>249</v>
      </c>
      <c r="AU429" s="192" t="n">
        <f aca="false">VLOOKUP(A429,'BASE LOSS COSTS'!$BI$14:$BJ$25,2)</f>
        <v>127</v>
      </c>
      <c r="AV429" s="192" t="n">
        <f aca="false">VLOOKUP(A429,'BASE LOSS COSTS'!$BL$14:$BM$25,2)</f>
        <v>127</v>
      </c>
      <c r="AW429" s="192" t="n">
        <f aca="false">VLOOKUP(A429,'BASE LOSS COSTS'!$BO$14:$BP$25,2)</f>
        <v>112</v>
      </c>
      <c r="AX429" s="192" t="n">
        <f aca="false">VLOOKUP(A429,'BASE LOSS COSTS'!$BR$14:$BS$25,2)</f>
        <v>225</v>
      </c>
    </row>
    <row r="430" customFormat="false" ht="12.75" hidden="false" customHeight="false" outlineLevel="0" collapsed="false">
      <c r="A430" s="0" t="n">
        <v>115</v>
      </c>
      <c r="B430" s="0" t="n">
        <v>26103</v>
      </c>
      <c r="C430" s="194" t="n">
        <f aca="false">VLOOKUP(A430,'BASE LOSS COSTS'!$A$14:$B$25,2)</f>
        <v>217</v>
      </c>
      <c r="D430" s="192" t="n">
        <f aca="false">ROUND($C430*D$5,0)</f>
        <v>8</v>
      </c>
      <c r="E430" s="192" t="n">
        <f aca="false">ROUND($C430*E$5,0)</f>
        <v>12</v>
      </c>
      <c r="F430" s="192" t="n">
        <f aca="false">ROUND($C430*F$5,0)</f>
        <v>17</v>
      </c>
      <c r="G430" s="192" t="n">
        <f aca="false">ROUND($C430*G$5,0)</f>
        <v>25</v>
      </c>
      <c r="H430" s="192" t="n">
        <f aca="false">VLOOKUP(A430,'BASE LOSS COSTS'!$D$14:$E$25,2)</f>
        <v>332</v>
      </c>
      <c r="I430" s="192" t="n">
        <f aca="false">ROUND($H430*I$5,0)</f>
        <v>7</v>
      </c>
      <c r="J430" s="192" t="n">
        <f aca="false">ROUND($H430*J$5,0)</f>
        <v>12</v>
      </c>
      <c r="K430" s="192" t="n">
        <f aca="false">ROUND($H430*K$5,0)</f>
        <v>17</v>
      </c>
      <c r="L430" s="192" t="n">
        <f aca="false">ROUND($H430*L$5,0)</f>
        <v>21</v>
      </c>
      <c r="M430" s="192" t="n">
        <f aca="false">VLOOKUP(A430,'BASE LOSS COSTS'!$G$14:$H$25,2)</f>
        <v>420</v>
      </c>
      <c r="N430" s="192" t="n">
        <f aca="false">VLOOKUP(A430,'BASE LOSS COSTS'!$J$14:$K$25,2)</f>
        <v>1345</v>
      </c>
      <c r="O430" s="183" t="n">
        <f aca="false">ROUND($N430*O$5,0)</f>
        <v>48</v>
      </c>
      <c r="P430" s="183" t="n">
        <f aca="false">ROUND($N430*P$5,0)</f>
        <v>67</v>
      </c>
      <c r="Q430" s="183" t="n">
        <f aca="false">ROUND($N430*Q$5,0)</f>
        <v>95</v>
      </c>
      <c r="R430" s="183" t="n">
        <f aca="false">ROUND($N430*R$5,0)</f>
        <v>144</v>
      </c>
      <c r="S430" s="192" t="n">
        <f aca="false">VLOOKUP(A430,'BASE LOSS COSTS'!$M$14:$N$25,2)</f>
        <v>326</v>
      </c>
      <c r="T430" s="183" t="n">
        <f aca="false">ROUND($S430*T$5,0)</f>
        <v>23</v>
      </c>
      <c r="U430" s="183" t="n">
        <f aca="false">ROUND($S430*U$5,0)</f>
        <v>33</v>
      </c>
      <c r="V430" s="183" t="n">
        <f aca="false">ROUND($S430*V$5,0)</f>
        <v>39</v>
      </c>
      <c r="W430" s="183" t="n">
        <f aca="false">ROUND($S430*W$5,0)</f>
        <v>51</v>
      </c>
      <c r="X430" s="192" t="n">
        <f aca="false">VLOOKUP(A430,'BASE LOSS COSTS'!$P$14:$Q$25,2)</f>
        <v>119</v>
      </c>
      <c r="Y430" s="183" t="n">
        <f aca="false">ROUND($X430*Y$5,0)</f>
        <v>5</v>
      </c>
      <c r="Z430" s="183" t="n">
        <f aca="false">ROUND($X430*Z$5,0)</f>
        <v>8</v>
      </c>
      <c r="AA430" s="183" t="n">
        <f aca="false">ROUND($X430*AA$5,0)</f>
        <v>9</v>
      </c>
      <c r="AB430" s="183" t="n">
        <f aca="false">ROUND($X430*AB$5,0)</f>
        <v>12</v>
      </c>
      <c r="AC430" s="192" t="n">
        <f aca="false">VLOOKUP(A430,'BASE LOSS COSTS'!$S$14:$T$25,2)</f>
        <v>825</v>
      </c>
      <c r="AD430" s="183" t="n">
        <f aca="false">ROUND($AC430*AD$5,0)</f>
        <v>26</v>
      </c>
      <c r="AE430" s="183" t="n">
        <f aca="false">ROUND($AC430*AE$5,0)</f>
        <v>32</v>
      </c>
      <c r="AF430" s="183" t="n">
        <f aca="false">ROUND($AC430*AF$5,0)</f>
        <v>41</v>
      </c>
      <c r="AG430" s="183" t="n">
        <f aca="false">ROUND($AC430*AG$5,0)</f>
        <v>56</v>
      </c>
      <c r="AH430" s="192" t="n">
        <f aca="false">VLOOKUP(A430,'BASE LOSS COSTS'!$V$14:$W$25,2)</f>
        <v>102</v>
      </c>
      <c r="AI430" s="192" t="n">
        <f aca="false">VLOOKUP(A430,'BASE LOSS COSTS'!$Y$14:$Z$25,2)</f>
        <v>81</v>
      </c>
      <c r="AJ430" s="192" t="n">
        <f aca="false">VLOOKUP(A430,'BASE LOSS COSTS'!$AB$14:$AC$25,2)</f>
        <v>104</v>
      </c>
      <c r="AK430" s="192" t="n">
        <f aca="false">VLOOKUP(A430,'BASE LOSS COSTS'!$AE$14:$AF$25,2)</f>
        <v>104</v>
      </c>
      <c r="AL430" s="192" t="n">
        <f aca="false">VLOOKUP(A430,'BASE LOSS COSTS'!$AH$14:$AI$25,2)</f>
        <v>83</v>
      </c>
      <c r="AM430" s="192" t="n">
        <f aca="false">VLOOKUP(A430,'BASE LOSS COSTS'!$AK$14:$AL$25,2)</f>
        <v>83</v>
      </c>
      <c r="AN430" s="192" t="n">
        <f aca="false">VLOOKUP(A430,'BASE LOSS COSTS'!$AN$14:$AO$25,2)</f>
        <v>71</v>
      </c>
      <c r="AO430" s="192" t="n">
        <f aca="false">VLOOKUP(A430,'BASE LOSS COSTS'!$AQ$14:$AR$25,2)</f>
        <v>71</v>
      </c>
      <c r="AP430" s="192" t="n">
        <f aca="false">VLOOKUP(A430,'BASE LOSS COSTS'!$AT$14:$AU$25,2)</f>
        <v>57</v>
      </c>
      <c r="AQ430" s="192" t="n">
        <f aca="false">VLOOKUP(A430,'BASE LOSS COSTS'!$AW$14:$AX$25,2)</f>
        <v>57</v>
      </c>
      <c r="AR430" s="192" t="n">
        <f aca="false">VLOOKUP(A430,'BASE LOSS COSTS'!$AZ$14:$BA$25,2)</f>
        <v>196</v>
      </c>
      <c r="AS430" s="192" t="n">
        <f aca="false">VLOOKUP(A430,'BASE LOSS COSTS'!$BC$14:$BD$25,2)</f>
        <v>249</v>
      </c>
      <c r="AT430" s="192" t="n">
        <f aca="false">VLOOKUP(A430,'BASE LOSS COSTS'!$BF$14:$BG$25,2)</f>
        <v>249</v>
      </c>
      <c r="AU430" s="192" t="n">
        <f aca="false">VLOOKUP(A430,'BASE LOSS COSTS'!$BI$14:$BJ$25,2)</f>
        <v>127</v>
      </c>
      <c r="AV430" s="192" t="n">
        <f aca="false">VLOOKUP(A430,'BASE LOSS COSTS'!$BL$14:$BM$25,2)</f>
        <v>127</v>
      </c>
      <c r="AW430" s="192" t="n">
        <f aca="false">VLOOKUP(A430,'BASE LOSS COSTS'!$BO$14:$BP$25,2)</f>
        <v>112</v>
      </c>
      <c r="AX430" s="192" t="n">
        <f aca="false">VLOOKUP(A430,'BASE LOSS COSTS'!$BR$14:$BS$25,2)</f>
        <v>225</v>
      </c>
    </row>
    <row r="431" customFormat="false" ht="12.75" hidden="false" customHeight="false" outlineLevel="0" collapsed="false">
      <c r="A431" s="0" t="n">
        <v>115</v>
      </c>
      <c r="B431" s="0" t="n">
        <v>26104</v>
      </c>
      <c r="C431" s="194" t="n">
        <f aca="false">VLOOKUP(A431,'BASE LOSS COSTS'!$A$14:$B$25,2)</f>
        <v>217</v>
      </c>
      <c r="D431" s="192" t="n">
        <f aca="false">ROUND($C431*D$5,0)</f>
        <v>8</v>
      </c>
      <c r="E431" s="192" t="n">
        <f aca="false">ROUND($C431*E$5,0)</f>
        <v>12</v>
      </c>
      <c r="F431" s="192" t="n">
        <f aca="false">ROUND($C431*F$5,0)</f>
        <v>17</v>
      </c>
      <c r="G431" s="192" t="n">
        <f aca="false">ROUND($C431*G$5,0)</f>
        <v>25</v>
      </c>
      <c r="H431" s="192" t="n">
        <f aca="false">VLOOKUP(A431,'BASE LOSS COSTS'!$D$14:$E$25,2)</f>
        <v>332</v>
      </c>
      <c r="I431" s="192" t="n">
        <f aca="false">ROUND($H431*I$5,0)</f>
        <v>7</v>
      </c>
      <c r="J431" s="192" t="n">
        <f aca="false">ROUND($H431*J$5,0)</f>
        <v>12</v>
      </c>
      <c r="K431" s="192" t="n">
        <f aca="false">ROUND($H431*K$5,0)</f>
        <v>17</v>
      </c>
      <c r="L431" s="192" t="n">
        <f aca="false">ROUND($H431*L$5,0)</f>
        <v>21</v>
      </c>
      <c r="M431" s="192" t="n">
        <f aca="false">VLOOKUP(A431,'BASE LOSS COSTS'!$G$14:$H$25,2)</f>
        <v>420</v>
      </c>
      <c r="N431" s="192" t="n">
        <f aca="false">VLOOKUP(A431,'BASE LOSS COSTS'!$J$14:$K$25,2)</f>
        <v>1345</v>
      </c>
      <c r="O431" s="183" t="n">
        <f aca="false">ROUND($N431*O$5,0)</f>
        <v>48</v>
      </c>
      <c r="P431" s="183" t="n">
        <f aca="false">ROUND($N431*P$5,0)</f>
        <v>67</v>
      </c>
      <c r="Q431" s="183" t="n">
        <f aca="false">ROUND($N431*Q$5,0)</f>
        <v>95</v>
      </c>
      <c r="R431" s="183" t="n">
        <f aca="false">ROUND($N431*R$5,0)</f>
        <v>144</v>
      </c>
      <c r="S431" s="192" t="n">
        <f aca="false">VLOOKUP(A431,'BASE LOSS COSTS'!$M$14:$N$25,2)</f>
        <v>326</v>
      </c>
      <c r="T431" s="183" t="n">
        <f aca="false">ROUND($S431*T$5,0)</f>
        <v>23</v>
      </c>
      <c r="U431" s="183" t="n">
        <f aca="false">ROUND($S431*U$5,0)</f>
        <v>33</v>
      </c>
      <c r="V431" s="183" t="n">
        <f aca="false">ROUND($S431*V$5,0)</f>
        <v>39</v>
      </c>
      <c r="W431" s="183" t="n">
        <f aca="false">ROUND($S431*W$5,0)</f>
        <v>51</v>
      </c>
      <c r="X431" s="192" t="n">
        <f aca="false">VLOOKUP(A431,'BASE LOSS COSTS'!$P$14:$Q$25,2)</f>
        <v>119</v>
      </c>
      <c r="Y431" s="183" t="n">
        <f aca="false">ROUND($X431*Y$5,0)</f>
        <v>5</v>
      </c>
      <c r="Z431" s="183" t="n">
        <f aca="false">ROUND($X431*Z$5,0)</f>
        <v>8</v>
      </c>
      <c r="AA431" s="183" t="n">
        <f aca="false">ROUND($X431*AA$5,0)</f>
        <v>9</v>
      </c>
      <c r="AB431" s="183" t="n">
        <f aca="false">ROUND($X431*AB$5,0)</f>
        <v>12</v>
      </c>
      <c r="AC431" s="192" t="n">
        <f aca="false">VLOOKUP(A431,'BASE LOSS COSTS'!$S$14:$T$25,2)</f>
        <v>825</v>
      </c>
      <c r="AD431" s="183" t="n">
        <f aca="false">ROUND($AC431*AD$5,0)</f>
        <v>26</v>
      </c>
      <c r="AE431" s="183" t="n">
        <f aca="false">ROUND($AC431*AE$5,0)</f>
        <v>32</v>
      </c>
      <c r="AF431" s="183" t="n">
        <f aca="false">ROUND($AC431*AF$5,0)</f>
        <v>41</v>
      </c>
      <c r="AG431" s="183" t="n">
        <f aca="false">ROUND($AC431*AG$5,0)</f>
        <v>56</v>
      </c>
      <c r="AH431" s="192" t="n">
        <f aca="false">VLOOKUP(A431,'BASE LOSS COSTS'!$V$14:$W$25,2)</f>
        <v>102</v>
      </c>
      <c r="AI431" s="192" t="n">
        <f aca="false">VLOOKUP(A431,'BASE LOSS COSTS'!$Y$14:$Z$25,2)</f>
        <v>81</v>
      </c>
      <c r="AJ431" s="192" t="n">
        <f aca="false">VLOOKUP(A431,'BASE LOSS COSTS'!$AB$14:$AC$25,2)</f>
        <v>104</v>
      </c>
      <c r="AK431" s="192" t="n">
        <f aca="false">VLOOKUP(A431,'BASE LOSS COSTS'!$AE$14:$AF$25,2)</f>
        <v>104</v>
      </c>
      <c r="AL431" s="192" t="n">
        <f aca="false">VLOOKUP(A431,'BASE LOSS COSTS'!$AH$14:$AI$25,2)</f>
        <v>83</v>
      </c>
      <c r="AM431" s="192" t="n">
        <f aca="false">VLOOKUP(A431,'BASE LOSS COSTS'!$AK$14:$AL$25,2)</f>
        <v>83</v>
      </c>
      <c r="AN431" s="192" t="n">
        <f aca="false">VLOOKUP(A431,'BASE LOSS COSTS'!$AN$14:$AO$25,2)</f>
        <v>71</v>
      </c>
      <c r="AO431" s="192" t="n">
        <f aca="false">VLOOKUP(A431,'BASE LOSS COSTS'!$AQ$14:$AR$25,2)</f>
        <v>71</v>
      </c>
      <c r="AP431" s="192" t="n">
        <f aca="false">VLOOKUP(A431,'BASE LOSS COSTS'!$AT$14:$AU$25,2)</f>
        <v>57</v>
      </c>
      <c r="AQ431" s="192" t="n">
        <f aca="false">VLOOKUP(A431,'BASE LOSS COSTS'!$AW$14:$AX$25,2)</f>
        <v>57</v>
      </c>
      <c r="AR431" s="192" t="n">
        <f aca="false">VLOOKUP(A431,'BASE LOSS COSTS'!$AZ$14:$BA$25,2)</f>
        <v>196</v>
      </c>
      <c r="AS431" s="192" t="n">
        <f aca="false">VLOOKUP(A431,'BASE LOSS COSTS'!$BC$14:$BD$25,2)</f>
        <v>249</v>
      </c>
      <c r="AT431" s="192" t="n">
        <f aca="false">VLOOKUP(A431,'BASE LOSS COSTS'!$BF$14:$BG$25,2)</f>
        <v>249</v>
      </c>
      <c r="AU431" s="192" t="n">
        <f aca="false">VLOOKUP(A431,'BASE LOSS COSTS'!$BI$14:$BJ$25,2)</f>
        <v>127</v>
      </c>
      <c r="AV431" s="192" t="n">
        <f aca="false">VLOOKUP(A431,'BASE LOSS COSTS'!$BL$14:$BM$25,2)</f>
        <v>127</v>
      </c>
      <c r="AW431" s="192" t="n">
        <f aca="false">VLOOKUP(A431,'BASE LOSS COSTS'!$BO$14:$BP$25,2)</f>
        <v>112</v>
      </c>
      <c r="AX431" s="192" t="n">
        <f aca="false">VLOOKUP(A431,'BASE LOSS COSTS'!$BR$14:$BS$25,2)</f>
        <v>225</v>
      </c>
    </row>
    <row r="432" customFormat="false" ht="12.75" hidden="false" customHeight="false" outlineLevel="0" collapsed="false">
      <c r="A432" s="0" t="n">
        <v>115</v>
      </c>
      <c r="B432" s="0" t="n">
        <v>26105</v>
      </c>
      <c r="C432" s="194" t="n">
        <f aca="false">VLOOKUP(A432,'BASE LOSS COSTS'!$A$14:$B$25,2)</f>
        <v>217</v>
      </c>
      <c r="D432" s="192" t="n">
        <f aca="false">ROUND($C432*D$5,0)</f>
        <v>8</v>
      </c>
      <c r="E432" s="192" t="n">
        <f aca="false">ROUND($C432*E$5,0)</f>
        <v>12</v>
      </c>
      <c r="F432" s="192" t="n">
        <f aca="false">ROUND($C432*F$5,0)</f>
        <v>17</v>
      </c>
      <c r="G432" s="192" t="n">
        <f aca="false">ROUND($C432*G$5,0)</f>
        <v>25</v>
      </c>
      <c r="H432" s="192" t="n">
        <f aca="false">VLOOKUP(A432,'BASE LOSS COSTS'!$D$14:$E$25,2)</f>
        <v>332</v>
      </c>
      <c r="I432" s="192" t="n">
        <f aca="false">ROUND($H432*I$5,0)</f>
        <v>7</v>
      </c>
      <c r="J432" s="192" t="n">
        <f aca="false">ROUND($H432*J$5,0)</f>
        <v>12</v>
      </c>
      <c r="K432" s="192" t="n">
        <f aca="false">ROUND($H432*K$5,0)</f>
        <v>17</v>
      </c>
      <c r="L432" s="192" t="n">
        <f aca="false">ROUND($H432*L$5,0)</f>
        <v>21</v>
      </c>
      <c r="M432" s="192" t="n">
        <f aca="false">VLOOKUP(A432,'BASE LOSS COSTS'!$G$14:$H$25,2)</f>
        <v>420</v>
      </c>
      <c r="N432" s="192" t="n">
        <f aca="false">VLOOKUP(A432,'BASE LOSS COSTS'!$J$14:$K$25,2)</f>
        <v>1345</v>
      </c>
      <c r="O432" s="183" t="n">
        <f aca="false">ROUND($N432*O$5,0)</f>
        <v>48</v>
      </c>
      <c r="P432" s="183" t="n">
        <f aca="false">ROUND($N432*P$5,0)</f>
        <v>67</v>
      </c>
      <c r="Q432" s="183" t="n">
        <f aca="false">ROUND($N432*Q$5,0)</f>
        <v>95</v>
      </c>
      <c r="R432" s="183" t="n">
        <f aca="false">ROUND($N432*R$5,0)</f>
        <v>144</v>
      </c>
      <c r="S432" s="192" t="n">
        <f aca="false">VLOOKUP(A432,'BASE LOSS COSTS'!$M$14:$N$25,2)</f>
        <v>326</v>
      </c>
      <c r="T432" s="183" t="n">
        <f aca="false">ROUND($S432*T$5,0)</f>
        <v>23</v>
      </c>
      <c r="U432" s="183" t="n">
        <f aca="false">ROUND($S432*U$5,0)</f>
        <v>33</v>
      </c>
      <c r="V432" s="183" t="n">
        <f aca="false">ROUND($S432*V$5,0)</f>
        <v>39</v>
      </c>
      <c r="W432" s="183" t="n">
        <f aca="false">ROUND($S432*W$5,0)</f>
        <v>51</v>
      </c>
      <c r="X432" s="192" t="n">
        <f aca="false">VLOOKUP(A432,'BASE LOSS COSTS'!$P$14:$Q$25,2)</f>
        <v>119</v>
      </c>
      <c r="Y432" s="183" t="n">
        <f aca="false">ROUND($X432*Y$5,0)</f>
        <v>5</v>
      </c>
      <c r="Z432" s="183" t="n">
        <f aca="false">ROUND($X432*Z$5,0)</f>
        <v>8</v>
      </c>
      <c r="AA432" s="183" t="n">
        <f aca="false">ROUND($X432*AA$5,0)</f>
        <v>9</v>
      </c>
      <c r="AB432" s="183" t="n">
        <f aca="false">ROUND($X432*AB$5,0)</f>
        <v>12</v>
      </c>
      <c r="AC432" s="192" t="n">
        <f aca="false">VLOOKUP(A432,'BASE LOSS COSTS'!$S$14:$T$25,2)</f>
        <v>825</v>
      </c>
      <c r="AD432" s="183" t="n">
        <f aca="false">ROUND($AC432*AD$5,0)</f>
        <v>26</v>
      </c>
      <c r="AE432" s="183" t="n">
        <f aca="false">ROUND($AC432*AE$5,0)</f>
        <v>32</v>
      </c>
      <c r="AF432" s="183" t="n">
        <f aca="false">ROUND($AC432*AF$5,0)</f>
        <v>41</v>
      </c>
      <c r="AG432" s="183" t="n">
        <f aca="false">ROUND($AC432*AG$5,0)</f>
        <v>56</v>
      </c>
      <c r="AH432" s="192" t="n">
        <f aca="false">VLOOKUP(A432,'BASE LOSS COSTS'!$V$14:$W$25,2)</f>
        <v>102</v>
      </c>
      <c r="AI432" s="192" t="n">
        <f aca="false">VLOOKUP(A432,'BASE LOSS COSTS'!$Y$14:$Z$25,2)</f>
        <v>81</v>
      </c>
      <c r="AJ432" s="192" t="n">
        <f aca="false">VLOOKUP(A432,'BASE LOSS COSTS'!$AB$14:$AC$25,2)</f>
        <v>104</v>
      </c>
      <c r="AK432" s="192" t="n">
        <f aca="false">VLOOKUP(A432,'BASE LOSS COSTS'!$AE$14:$AF$25,2)</f>
        <v>104</v>
      </c>
      <c r="AL432" s="192" t="n">
        <f aca="false">VLOOKUP(A432,'BASE LOSS COSTS'!$AH$14:$AI$25,2)</f>
        <v>83</v>
      </c>
      <c r="AM432" s="192" t="n">
        <f aca="false">VLOOKUP(A432,'BASE LOSS COSTS'!$AK$14:$AL$25,2)</f>
        <v>83</v>
      </c>
      <c r="AN432" s="192" t="n">
        <f aca="false">VLOOKUP(A432,'BASE LOSS COSTS'!$AN$14:$AO$25,2)</f>
        <v>71</v>
      </c>
      <c r="AO432" s="192" t="n">
        <f aca="false">VLOOKUP(A432,'BASE LOSS COSTS'!$AQ$14:$AR$25,2)</f>
        <v>71</v>
      </c>
      <c r="AP432" s="192" t="n">
        <f aca="false">VLOOKUP(A432,'BASE LOSS COSTS'!$AT$14:$AU$25,2)</f>
        <v>57</v>
      </c>
      <c r="AQ432" s="192" t="n">
        <f aca="false">VLOOKUP(A432,'BASE LOSS COSTS'!$AW$14:$AX$25,2)</f>
        <v>57</v>
      </c>
      <c r="AR432" s="192" t="n">
        <f aca="false">VLOOKUP(A432,'BASE LOSS COSTS'!$AZ$14:$BA$25,2)</f>
        <v>196</v>
      </c>
      <c r="AS432" s="192" t="n">
        <f aca="false">VLOOKUP(A432,'BASE LOSS COSTS'!$BC$14:$BD$25,2)</f>
        <v>249</v>
      </c>
      <c r="AT432" s="192" t="n">
        <f aca="false">VLOOKUP(A432,'BASE LOSS COSTS'!$BF$14:$BG$25,2)</f>
        <v>249</v>
      </c>
      <c r="AU432" s="192" t="n">
        <f aca="false">VLOOKUP(A432,'BASE LOSS COSTS'!$BI$14:$BJ$25,2)</f>
        <v>127</v>
      </c>
      <c r="AV432" s="192" t="n">
        <f aca="false">VLOOKUP(A432,'BASE LOSS COSTS'!$BL$14:$BM$25,2)</f>
        <v>127</v>
      </c>
      <c r="AW432" s="192" t="n">
        <f aca="false">VLOOKUP(A432,'BASE LOSS COSTS'!$BO$14:$BP$25,2)</f>
        <v>112</v>
      </c>
      <c r="AX432" s="192" t="n">
        <f aca="false">VLOOKUP(A432,'BASE LOSS COSTS'!$BR$14:$BS$25,2)</f>
        <v>225</v>
      </c>
    </row>
    <row r="433" customFormat="false" ht="12.75" hidden="false" customHeight="false" outlineLevel="0" collapsed="false">
      <c r="A433" s="0" t="n">
        <v>115</v>
      </c>
      <c r="B433" s="0" t="n">
        <v>26106</v>
      </c>
      <c r="C433" s="194" t="n">
        <f aca="false">VLOOKUP(A433,'BASE LOSS COSTS'!$A$14:$B$25,2)</f>
        <v>217</v>
      </c>
      <c r="D433" s="192" t="n">
        <f aca="false">ROUND($C433*D$5,0)</f>
        <v>8</v>
      </c>
      <c r="E433" s="192" t="n">
        <f aca="false">ROUND($C433*E$5,0)</f>
        <v>12</v>
      </c>
      <c r="F433" s="192" t="n">
        <f aca="false">ROUND($C433*F$5,0)</f>
        <v>17</v>
      </c>
      <c r="G433" s="192" t="n">
        <f aca="false">ROUND($C433*G$5,0)</f>
        <v>25</v>
      </c>
      <c r="H433" s="192" t="n">
        <f aca="false">VLOOKUP(A433,'BASE LOSS COSTS'!$D$14:$E$25,2)</f>
        <v>332</v>
      </c>
      <c r="I433" s="192" t="n">
        <f aca="false">ROUND($H433*I$5,0)</f>
        <v>7</v>
      </c>
      <c r="J433" s="192" t="n">
        <f aca="false">ROUND($H433*J$5,0)</f>
        <v>12</v>
      </c>
      <c r="K433" s="192" t="n">
        <f aca="false">ROUND($H433*K$5,0)</f>
        <v>17</v>
      </c>
      <c r="L433" s="192" t="n">
        <f aca="false">ROUND($H433*L$5,0)</f>
        <v>21</v>
      </c>
      <c r="M433" s="192" t="n">
        <f aca="false">VLOOKUP(A433,'BASE LOSS COSTS'!$G$14:$H$25,2)</f>
        <v>420</v>
      </c>
      <c r="N433" s="192" t="n">
        <f aca="false">VLOOKUP(A433,'BASE LOSS COSTS'!$J$14:$K$25,2)</f>
        <v>1345</v>
      </c>
      <c r="O433" s="183" t="n">
        <f aca="false">ROUND($N433*O$5,0)</f>
        <v>48</v>
      </c>
      <c r="P433" s="183" t="n">
        <f aca="false">ROUND($N433*P$5,0)</f>
        <v>67</v>
      </c>
      <c r="Q433" s="183" t="n">
        <f aca="false">ROUND($N433*Q$5,0)</f>
        <v>95</v>
      </c>
      <c r="R433" s="183" t="n">
        <f aca="false">ROUND($N433*R$5,0)</f>
        <v>144</v>
      </c>
      <c r="S433" s="192" t="n">
        <f aca="false">VLOOKUP(A433,'BASE LOSS COSTS'!$M$14:$N$25,2)</f>
        <v>326</v>
      </c>
      <c r="T433" s="183" t="n">
        <f aca="false">ROUND($S433*T$5,0)</f>
        <v>23</v>
      </c>
      <c r="U433" s="183" t="n">
        <f aca="false">ROUND($S433*U$5,0)</f>
        <v>33</v>
      </c>
      <c r="V433" s="183" t="n">
        <f aca="false">ROUND($S433*V$5,0)</f>
        <v>39</v>
      </c>
      <c r="W433" s="183" t="n">
        <f aca="false">ROUND($S433*W$5,0)</f>
        <v>51</v>
      </c>
      <c r="X433" s="192" t="n">
        <f aca="false">VLOOKUP(A433,'BASE LOSS COSTS'!$P$14:$Q$25,2)</f>
        <v>119</v>
      </c>
      <c r="Y433" s="183" t="n">
        <f aca="false">ROUND($X433*Y$5,0)</f>
        <v>5</v>
      </c>
      <c r="Z433" s="183" t="n">
        <f aca="false">ROUND($X433*Z$5,0)</f>
        <v>8</v>
      </c>
      <c r="AA433" s="183" t="n">
        <f aca="false">ROUND($X433*AA$5,0)</f>
        <v>9</v>
      </c>
      <c r="AB433" s="183" t="n">
        <f aca="false">ROUND($X433*AB$5,0)</f>
        <v>12</v>
      </c>
      <c r="AC433" s="192" t="n">
        <f aca="false">VLOOKUP(A433,'BASE LOSS COSTS'!$S$14:$T$25,2)</f>
        <v>825</v>
      </c>
      <c r="AD433" s="183" t="n">
        <f aca="false">ROUND($AC433*AD$5,0)</f>
        <v>26</v>
      </c>
      <c r="AE433" s="183" t="n">
        <f aca="false">ROUND($AC433*AE$5,0)</f>
        <v>32</v>
      </c>
      <c r="AF433" s="183" t="n">
        <f aca="false">ROUND($AC433*AF$5,0)</f>
        <v>41</v>
      </c>
      <c r="AG433" s="183" t="n">
        <f aca="false">ROUND($AC433*AG$5,0)</f>
        <v>56</v>
      </c>
      <c r="AH433" s="192" t="n">
        <f aca="false">VLOOKUP(A433,'BASE LOSS COSTS'!$V$14:$W$25,2)</f>
        <v>102</v>
      </c>
      <c r="AI433" s="192" t="n">
        <f aca="false">VLOOKUP(A433,'BASE LOSS COSTS'!$Y$14:$Z$25,2)</f>
        <v>81</v>
      </c>
      <c r="AJ433" s="192" t="n">
        <f aca="false">VLOOKUP(A433,'BASE LOSS COSTS'!$AB$14:$AC$25,2)</f>
        <v>104</v>
      </c>
      <c r="AK433" s="192" t="n">
        <f aca="false">VLOOKUP(A433,'BASE LOSS COSTS'!$AE$14:$AF$25,2)</f>
        <v>104</v>
      </c>
      <c r="AL433" s="192" t="n">
        <f aca="false">VLOOKUP(A433,'BASE LOSS COSTS'!$AH$14:$AI$25,2)</f>
        <v>83</v>
      </c>
      <c r="AM433" s="192" t="n">
        <f aca="false">VLOOKUP(A433,'BASE LOSS COSTS'!$AK$14:$AL$25,2)</f>
        <v>83</v>
      </c>
      <c r="AN433" s="192" t="n">
        <f aca="false">VLOOKUP(A433,'BASE LOSS COSTS'!$AN$14:$AO$25,2)</f>
        <v>71</v>
      </c>
      <c r="AO433" s="192" t="n">
        <f aca="false">VLOOKUP(A433,'BASE LOSS COSTS'!$AQ$14:$AR$25,2)</f>
        <v>71</v>
      </c>
      <c r="AP433" s="192" t="n">
        <f aca="false">VLOOKUP(A433,'BASE LOSS COSTS'!$AT$14:$AU$25,2)</f>
        <v>57</v>
      </c>
      <c r="AQ433" s="192" t="n">
        <f aca="false">VLOOKUP(A433,'BASE LOSS COSTS'!$AW$14:$AX$25,2)</f>
        <v>57</v>
      </c>
      <c r="AR433" s="192" t="n">
        <f aca="false">VLOOKUP(A433,'BASE LOSS COSTS'!$AZ$14:$BA$25,2)</f>
        <v>196</v>
      </c>
      <c r="AS433" s="192" t="n">
        <f aca="false">VLOOKUP(A433,'BASE LOSS COSTS'!$BC$14:$BD$25,2)</f>
        <v>249</v>
      </c>
      <c r="AT433" s="192" t="n">
        <f aca="false">VLOOKUP(A433,'BASE LOSS COSTS'!$BF$14:$BG$25,2)</f>
        <v>249</v>
      </c>
      <c r="AU433" s="192" t="n">
        <f aca="false">VLOOKUP(A433,'BASE LOSS COSTS'!$BI$14:$BJ$25,2)</f>
        <v>127</v>
      </c>
      <c r="AV433" s="192" t="n">
        <f aca="false">VLOOKUP(A433,'BASE LOSS COSTS'!$BL$14:$BM$25,2)</f>
        <v>127</v>
      </c>
      <c r="AW433" s="192" t="n">
        <f aca="false">VLOOKUP(A433,'BASE LOSS COSTS'!$BO$14:$BP$25,2)</f>
        <v>112</v>
      </c>
      <c r="AX433" s="192" t="n">
        <f aca="false">VLOOKUP(A433,'BASE LOSS COSTS'!$BR$14:$BS$25,2)</f>
        <v>225</v>
      </c>
    </row>
    <row r="434" customFormat="false" ht="12.75" hidden="false" customHeight="false" outlineLevel="0" collapsed="false">
      <c r="A434" s="0" t="n">
        <v>115</v>
      </c>
      <c r="B434" s="0" t="n">
        <v>26120</v>
      </c>
      <c r="C434" s="194" t="n">
        <f aca="false">VLOOKUP(A434,'BASE LOSS COSTS'!$A$14:$B$25,2)</f>
        <v>217</v>
      </c>
      <c r="D434" s="192" t="n">
        <f aca="false">ROUND($C434*D$5,0)</f>
        <v>8</v>
      </c>
      <c r="E434" s="192" t="n">
        <f aca="false">ROUND($C434*E$5,0)</f>
        <v>12</v>
      </c>
      <c r="F434" s="192" t="n">
        <f aca="false">ROUND($C434*F$5,0)</f>
        <v>17</v>
      </c>
      <c r="G434" s="192" t="n">
        <f aca="false">ROUND($C434*G$5,0)</f>
        <v>25</v>
      </c>
      <c r="H434" s="192" t="n">
        <f aca="false">VLOOKUP(A434,'BASE LOSS COSTS'!$D$14:$E$25,2)</f>
        <v>332</v>
      </c>
      <c r="I434" s="192" t="n">
        <f aca="false">ROUND($H434*I$5,0)</f>
        <v>7</v>
      </c>
      <c r="J434" s="192" t="n">
        <f aca="false">ROUND($H434*J$5,0)</f>
        <v>12</v>
      </c>
      <c r="K434" s="192" t="n">
        <f aca="false">ROUND($H434*K$5,0)</f>
        <v>17</v>
      </c>
      <c r="L434" s="192" t="n">
        <f aca="false">ROUND($H434*L$5,0)</f>
        <v>21</v>
      </c>
      <c r="M434" s="192" t="n">
        <f aca="false">VLOOKUP(A434,'BASE LOSS COSTS'!$G$14:$H$25,2)</f>
        <v>420</v>
      </c>
      <c r="N434" s="192" t="n">
        <f aca="false">VLOOKUP(A434,'BASE LOSS COSTS'!$J$14:$K$25,2)</f>
        <v>1345</v>
      </c>
      <c r="O434" s="183" t="n">
        <f aca="false">ROUND($N434*O$5,0)</f>
        <v>48</v>
      </c>
      <c r="P434" s="183" t="n">
        <f aca="false">ROUND($N434*P$5,0)</f>
        <v>67</v>
      </c>
      <c r="Q434" s="183" t="n">
        <f aca="false">ROUND($N434*Q$5,0)</f>
        <v>95</v>
      </c>
      <c r="R434" s="183" t="n">
        <f aca="false">ROUND($N434*R$5,0)</f>
        <v>144</v>
      </c>
      <c r="S434" s="192" t="n">
        <f aca="false">VLOOKUP(A434,'BASE LOSS COSTS'!$M$14:$N$25,2)</f>
        <v>326</v>
      </c>
      <c r="T434" s="183" t="n">
        <f aca="false">ROUND($S434*T$5,0)</f>
        <v>23</v>
      </c>
      <c r="U434" s="183" t="n">
        <f aca="false">ROUND($S434*U$5,0)</f>
        <v>33</v>
      </c>
      <c r="V434" s="183" t="n">
        <f aca="false">ROUND($S434*V$5,0)</f>
        <v>39</v>
      </c>
      <c r="W434" s="183" t="n">
        <f aca="false">ROUND($S434*W$5,0)</f>
        <v>51</v>
      </c>
      <c r="X434" s="192" t="n">
        <f aca="false">VLOOKUP(A434,'BASE LOSS COSTS'!$P$14:$Q$25,2)</f>
        <v>119</v>
      </c>
      <c r="Y434" s="183" t="n">
        <f aca="false">ROUND($X434*Y$5,0)</f>
        <v>5</v>
      </c>
      <c r="Z434" s="183" t="n">
        <f aca="false">ROUND($X434*Z$5,0)</f>
        <v>8</v>
      </c>
      <c r="AA434" s="183" t="n">
        <f aca="false">ROUND($X434*AA$5,0)</f>
        <v>9</v>
      </c>
      <c r="AB434" s="183" t="n">
        <f aca="false">ROUND($X434*AB$5,0)</f>
        <v>12</v>
      </c>
      <c r="AC434" s="192" t="n">
        <f aca="false">VLOOKUP(A434,'BASE LOSS COSTS'!$S$14:$T$25,2)</f>
        <v>825</v>
      </c>
      <c r="AD434" s="183" t="n">
        <f aca="false">ROUND($AC434*AD$5,0)</f>
        <v>26</v>
      </c>
      <c r="AE434" s="183" t="n">
        <f aca="false">ROUND($AC434*AE$5,0)</f>
        <v>32</v>
      </c>
      <c r="AF434" s="183" t="n">
        <f aca="false">ROUND($AC434*AF$5,0)</f>
        <v>41</v>
      </c>
      <c r="AG434" s="183" t="n">
        <f aca="false">ROUND($AC434*AG$5,0)</f>
        <v>56</v>
      </c>
      <c r="AH434" s="192" t="n">
        <f aca="false">VLOOKUP(A434,'BASE LOSS COSTS'!$V$14:$W$25,2)</f>
        <v>102</v>
      </c>
      <c r="AI434" s="192" t="n">
        <f aca="false">VLOOKUP(A434,'BASE LOSS COSTS'!$Y$14:$Z$25,2)</f>
        <v>81</v>
      </c>
      <c r="AJ434" s="192" t="n">
        <f aca="false">VLOOKUP(A434,'BASE LOSS COSTS'!$AB$14:$AC$25,2)</f>
        <v>104</v>
      </c>
      <c r="AK434" s="192" t="n">
        <f aca="false">VLOOKUP(A434,'BASE LOSS COSTS'!$AE$14:$AF$25,2)</f>
        <v>104</v>
      </c>
      <c r="AL434" s="192" t="n">
        <f aca="false">VLOOKUP(A434,'BASE LOSS COSTS'!$AH$14:$AI$25,2)</f>
        <v>83</v>
      </c>
      <c r="AM434" s="192" t="n">
        <f aca="false">VLOOKUP(A434,'BASE LOSS COSTS'!$AK$14:$AL$25,2)</f>
        <v>83</v>
      </c>
      <c r="AN434" s="192" t="n">
        <f aca="false">VLOOKUP(A434,'BASE LOSS COSTS'!$AN$14:$AO$25,2)</f>
        <v>71</v>
      </c>
      <c r="AO434" s="192" t="n">
        <f aca="false">VLOOKUP(A434,'BASE LOSS COSTS'!$AQ$14:$AR$25,2)</f>
        <v>71</v>
      </c>
      <c r="AP434" s="192" t="n">
        <f aca="false">VLOOKUP(A434,'BASE LOSS COSTS'!$AT$14:$AU$25,2)</f>
        <v>57</v>
      </c>
      <c r="AQ434" s="192" t="n">
        <f aca="false">VLOOKUP(A434,'BASE LOSS COSTS'!$AW$14:$AX$25,2)</f>
        <v>57</v>
      </c>
      <c r="AR434" s="192" t="n">
        <f aca="false">VLOOKUP(A434,'BASE LOSS COSTS'!$AZ$14:$BA$25,2)</f>
        <v>196</v>
      </c>
      <c r="AS434" s="192" t="n">
        <f aca="false">VLOOKUP(A434,'BASE LOSS COSTS'!$BC$14:$BD$25,2)</f>
        <v>249</v>
      </c>
      <c r="AT434" s="192" t="n">
        <f aca="false">VLOOKUP(A434,'BASE LOSS COSTS'!$BF$14:$BG$25,2)</f>
        <v>249</v>
      </c>
      <c r="AU434" s="192" t="n">
        <f aca="false">VLOOKUP(A434,'BASE LOSS COSTS'!$BI$14:$BJ$25,2)</f>
        <v>127</v>
      </c>
      <c r="AV434" s="192" t="n">
        <f aca="false">VLOOKUP(A434,'BASE LOSS COSTS'!$BL$14:$BM$25,2)</f>
        <v>127</v>
      </c>
      <c r="AW434" s="192" t="n">
        <f aca="false">VLOOKUP(A434,'BASE LOSS COSTS'!$BO$14:$BP$25,2)</f>
        <v>112</v>
      </c>
      <c r="AX434" s="192" t="n">
        <f aca="false">VLOOKUP(A434,'BASE LOSS COSTS'!$BR$14:$BS$25,2)</f>
        <v>225</v>
      </c>
    </row>
    <row r="435" customFormat="false" ht="12.75" hidden="false" customHeight="false" outlineLevel="0" collapsed="false">
      <c r="A435" s="0" t="n">
        <v>115</v>
      </c>
      <c r="B435" s="0" t="n">
        <v>26121</v>
      </c>
      <c r="C435" s="194" t="n">
        <f aca="false">VLOOKUP(A435,'BASE LOSS COSTS'!$A$14:$B$25,2)</f>
        <v>217</v>
      </c>
      <c r="D435" s="192" t="n">
        <f aca="false">ROUND($C435*D$5,0)</f>
        <v>8</v>
      </c>
      <c r="E435" s="192" t="n">
        <f aca="false">ROUND($C435*E$5,0)</f>
        <v>12</v>
      </c>
      <c r="F435" s="192" t="n">
        <f aca="false">ROUND($C435*F$5,0)</f>
        <v>17</v>
      </c>
      <c r="G435" s="192" t="n">
        <f aca="false">ROUND($C435*G$5,0)</f>
        <v>25</v>
      </c>
      <c r="H435" s="192" t="n">
        <f aca="false">VLOOKUP(A435,'BASE LOSS COSTS'!$D$14:$E$25,2)</f>
        <v>332</v>
      </c>
      <c r="I435" s="192" t="n">
        <f aca="false">ROUND($H435*I$5,0)</f>
        <v>7</v>
      </c>
      <c r="J435" s="192" t="n">
        <f aca="false">ROUND($H435*J$5,0)</f>
        <v>12</v>
      </c>
      <c r="K435" s="192" t="n">
        <f aca="false">ROUND($H435*K$5,0)</f>
        <v>17</v>
      </c>
      <c r="L435" s="192" t="n">
        <f aca="false">ROUND($H435*L$5,0)</f>
        <v>21</v>
      </c>
      <c r="M435" s="192" t="n">
        <f aca="false">VLOOKUP(A435,'BASE LOSS COSTS'!$G$14:$H$25,2)</f>
        <v>420</v>
      </c>
      <c r="N435" s="192" t="n">
        <f aca="false">VLOOKUP(A435,'BASE LOSS COSTS'!$J$14:$K$25,2)</f>
        <v>1345</v>
      </c>
      <c r="O435" s="183" t="n">
        <f aca="false">ROUND($N435*O$5,0)</f>
        <v>48</v>
      </c>
      <c r="P435" s="183" t="n">
        <f aca="false">ROUND($N435*P$5,0)</f>
        <v>67</v>
      </c>
      <c r="Q435" s="183" t="n">
        <f aca="false">ROUND($N435*Q$5,0)</f>
        <v>95</v>
      </c>
      <c r="R435" s="183" t="n">
        <f aca="false">ROUND($N435*R$5,0)</f>
        <v>144</v>
      </c>
      <c r="S435" s="192" t="n">
        <f aca="false">VLOOKUP(A435,'BASE LOSS COSTS'!$M$14:$N$25,2)</f>
        <v>326</v>
      </c>
      <c r="T435" s="183" t="n">
        <f aca="false">ROUND($S435*T$5,0)</f>
        <v>23</v>
      </c>
      <c r="U435" s="183" t="n">
        <f aca="false">ROUND($S435*U$5,0)</f>
        <v>33</v>
      </c>
      <c r="V435" s="183" t="n">
        <f aca="false">ROUND($S435*V$5,0)</f>
        <v>39</v>
      </c>
      <c r="W435" s="183" t="n">
        <f aca="false">ROUND($S435*W$5,0)</f>
        <v>51</v>
      </c>
      <c r="X435" s="192" t="n">
        <f aca="false">VLOOKUP(A435,'BASE LOSS COSTS'!$P$14:$Q$25,2)</f>
        <v>119</v>
      </c>
      <c r="Y435" s="183" t="n">
        <f aca="false">ROUND($X435*Y$5,0)</f>
        <v>5</v>
      </c>
      <c r="Z435" s="183" t="n">
        <f aca="false">ROUND($X435*Z$5,0)</f>
        <v>8</v>
      </c>
      <c r="AA435" s="183" t="n">
        <f aca="false">ROUND($X435*AA$5,0)</f>
        <v>9</v>
      </c>
      <c r="AB435" s="183" t="n">
        <f aca="false">ROUND($X435*AB$5,0)</f>
        <v>12</v>
      </c>
      <c r="AC435" s="192" t="n">
        <f aca="false">VLOOKUP(A435,'BASE LOSS COSTS'!$S$14:$T$25,2)</f>
        <v>825</v>
      </c>
      <c r="AD435" s="183" t="n">
        <f aca="false">ROUND($AC435*AD$5,0)</f>
        <v>26</v>
      </c>
      <c r="AE435" s="183" t="n">
        <f aca="false">ROUND($AC435*AE$5,0)</f>
        <v>32</v>
      </c>
      <c r="AF435" s="183" t="n">
        <f aca="false">ROUND($AC435*AF$5,0)</f>
        <v>41</v>
      </c>
      <c r="AG435" s="183" t="n">
        <f aca="false">ROUND($AC435*AG$5,0)</f>
        <v>56</v>
      </c>
      <c r="AH435" s="192" t="n">
        <f aca="false">VLOOKUP(A435,'BASE LOSS COSTS'!$V$14:$W$25,2)</f>
        <v>102</v>
      </c>
      <c r="AI435" s="192" t="n">
        <f aca="false">VLOOKUP(A435,'BASE LOSS COSTS'!$Y$14:$Z$25,2)</f>
        <v>81</v>
      </c>
      <c r="AJ435" s="192" t="n">
        <f aca="false">VLOOKUP(A435,'BASE LOSS COSTS'!$AB$14:$AC$25,2)</f>
        <v>104</v>
      </c>
      <c r="AK435" s="192" t="n">
        <f aca="false">VLOOKUP(A435,'BASE LOSS COSTS'!$AE$14:$AF$25,2)</f>
        <v>104</v>
      </c>
      <c r="AL435" s="192" t="n">
        <f aca="false">VLOOKUP(A435,'BASE LOSS COSTS'!$AH$14:$AI$25,2)</f>
        <v>83</v>
      </c>
      <c r="AM435" s="192" t="n">
        <f aca="false">VLOOKUP(A435,'BASE LOSS COSTS'!$AK$14:$AL$25,2)</f>
        <v>83</v>
      </c>
      <c r="AN435" s="192" t="n">
        <f aca="false">VLOOKUP(A435,'BASE LOSS COSTS'!$AN$14:$AO$25,2)</f>
        <v>71</v>
      </c>
      <c r="AO435" s="192" t="n">
        <f aca="false">VLOOKUP(A435,'BASE LOSS COSTS'!$AQ$14:$AR$25,2)</f>
        <v>71</v>
      </c>
      <c r="AP435" s="192" t="n">
        <f aca="false">VLOOKUP(A435,'BASE LOSS COSTS'!$AT$14:$AU$25,2)</f>
        <v>57</v>
      </c>
      <c r="AQ435" s="192" t="n">
        <f aca="false">VLOOKUP(A435,'BASE LOSS COSTS'!$AW$14:$AX$25,2)</f>
        <v>57</v>
      </c>
      <c r="AR435" s="192" t="n">
        <f aca="false">VLOOKUP(A435,'BASE LOSS COSTS'!$AZ$14:$BA$25,2)</f>
        <v>196</v>
      </c>
      <c r="AS435" s="192" t="n">
        <f aca="false">VLOOKUP(A435,'BASE LOSS COSTS'!$BC$14:$BD$25,2)</f>
        <v>249</v>
      </c>
      <c r="AT435" s="192" t="n">
        <f aca="false">VLOOKUP(A435,'BASE LOSS COSTS'!$BF$14:$BG$25,2)</f>
        <v>249</v>
      </c>
      <c r="AU435" s="192" t="n">
        <f aca="false">VLOOKUP(A435,'BASE LOSS COSTS'!$BI$14:$BJ$25,2)</f>
        <v>127</v>
      </c>
      <c r="AV435" s="192" t="n">
        <f aca="false">VLOOKUP(A435,'BASE LOSS COSTS'!$BL$14:$BM$25,2)</f>
        <v>127</v>
      </c>
      <c r="AW435" s="192" t="n">
        <f aca="false">VLOOKUP(A435,'BASE LOSS COSTS'!$BO$14:$BP$25,2)</f>
        <v>112</v>
      </c>
      <c r="AX435" s="192" t="n">
        <f aca="false">VLOOKUP(A435,'BASE LOSS COSTS'!$BR$14:$BS$25,2)</f>
        <v>225</v>
      </c>
    </row>
    <row r="436" customFormat="false" ht="12.75" hidden="false" customHeight="false" outlineLevel="0" collapsed="false">
      <c r="A436" s="0" t="n">
        <v>115</v>
      </c>
      <c r="B436" s="0" t="n">
        <v>26133</v>
      </c>
      <c r="C436" s="194" t="n">
        <f aca="false">VLOOKUP(A436,'BASE LOSS COSTS'!$A$14:$B$25,2)</f>
        <v>217</v>
      </c>
      <c r="D436" s="192" t="n">
        <f aca="false">ROUND($C436*D$5,0)</f>
        <v>8</v>
      </c>
      <c r="E436" s="192" t="n">
        <f aca="false">ROUND($C436*E$5,0)</f>
        <v>12</v>
      </c>
      <c r="F436" s="192" t="n">
        <f aca="false">ROUND($C436*F$5,0)</f>
        <v>17</v>
      </c>
      <c r="G436" s="192" t="n">
        <f aca="false">ROUND($C436*G$5,0)</f>
        <v>25</v>
      </c>
      <c r="H436" s="192" t="n">
        <f aca="false">VLOOKUP(A436,'BASE LOSS COSTS'!$D$14:$E$25,2)</f>
        <v>332</v>
      </c>
      <c r="I436" s="192" t="n">
        <f aca="false">ROUND($H436*I$5,0)</f>
        <v>7</v>
      </c>
      <c r="J436" s="192" t="n">
        <f aca="false">ROUND($H436*J$5,0)</f>
        <v>12</v>
      </c>
      <c r="K436" s="192" t="n">
        <f aca="false">ROUND($H436*K$5,0)</f>
        <v>17</v>
      </c>
      <c r="L436" s="192" t="n">
        <f aca="false">ROUND($H436*L$5,0)</f>
        <v>21</v>
      </c>
      <c r="M436" s="192" t="n">
        <f aca="false">VLOOKUP(A436,'BASE LOSS COSTS'!$G$14:$H$25,2)</f>
        <v>420</v>
      </c>
      <c r="N436" s="192" t="n">
        <f aca="false">VLOOKUP(A436,'BASE LOSS COSTS'!$J$14:$K$25,2)</f>
        <v>1345</v>
      </c>
      <c r="O436" s="183" t="n">
        <f aca="false">ROUND($N436*O$5,0)</f>
        <v>48</v>
      </c>
      <c r="P436" s="183" t="n">
        <f aca="false">ROUND($N436*P$5,0)</f>
        <v>67</v>
      </c>
      <c r="Q436" s="183" t="n">
        <f aca="false">ROUND($N436*Q$5,0)</f>
        <v>95</v>
      </c>
      <c r="R436" s="183" t="n">
        <f aca="false">ROUND($N436*R$5,0)</f>
        <v>144</v>
      </c>
      <c r="S436" s="192" t="n">
        <f aca="false">VLOOKUP(A436,'BASE LOSS COSTS'!$M$14:$N$25,2)</f>
        <v>326</v>
      </c>
      <c r="T436" s="183" t="n">
        <f aca="false">ROUND($S436*T$5,0)</f>
        <v>23</v>
      </c>
      <c r="U436" s="183" t="n">
        <f aca="false">ROUND($S436*U$5,0)</f>
        <v>33</v>
      </c>
      <c r="V436" s="183" t="n">
        <f aca="false">ROUND($S436*V$5,0)</f>
        <v>39</v>
      </c>
      <c r="W436" s="183" t="n">
        <f aca="false">ROUND($S436*W$5,0)</f>
        <v>51</v>
      </c>
      <c r="X436" s="192" t="n">
        <f aca="false">VLOOKUP(A436,'BASE LOSS COSTS'!$P$14:$Q$25,2)</f>
        <v>119</v>
      </c>
      <c r="Y436" s="183" t="n">
        <f aca="false">ROUND($X436*Y$5,0)</f>
        <v>5</v>
      </c>
      <c r="Z436" s="183" t="n">
        <f aca="false">ROUND($X436*Z$5,0)</f>
        <v>8</v>
      </c>
      <c r="AA436" s="183" t="n">
        <f aca="false">ROUND($X436*AA$5,0)</f>
        <v>9</v>
      </c>
      <c r="AB436" s="183" t="n">
        <f aca="false">ROUND($X436*AB$5,0)</f>
        <v>12</v>
      </c>
      <c r="AC436" s="192" t="n">
        <f aca="false">VLOOKUP(A436,'BASE LOSS COSTS'!$S$14:$T$25,2)</f>
        <v>825</v>
      </c>
      <c r="AD436" s="183" t="n">
        <f aca="false">ROUND($AC436*AD$5,0)</f>
        <v>26</v>
      </c>
      <c r="AE436" s="183" t="n">
        <f aca="false">ROUND($AC436*AE$5,0)</f>
        <v>32</v>
      </c>
      <c r="AF436" s="183" t="n">
        <f aca="false">ROUND($AC436*AF$5,0)</f>
        <v>41</v>
      </c>
      <c r="AG436" s="183" t="n">
        <f aca="false">ROUND($AC436*AG$5,0)</f>
        <v>56</v>
      </c>
      <c r="AH436" s="192" t="n">
        <f aca="false">VLOOKUP(A436,'BASE LOSS COSTS'!$V$14:$W$25,2)</f>
        <v>102</v>
      </c>
      <c r="AI436" s="192" t="n">
        <f aca="false">VLOOKUP(A436,'BASE LOSS COSTS'!$Y$14:$Z$25,2)</f>
        <v>81</v>
      </c>
      <c r="AJ436" s="192" t="n">
        <f aca="false">VLOOKUP(A436,'BASE LOSS COSTS'!$AB$14:$AC$25,2)</f>
        <v>104</v>
      </c>
      <c r="AK436" s="192" t="n">
        <f aca="false">VLOOKUP(A436,'BASE LOSS COSTS'!$AE$14:$AF$25,2)</f>
        <v>104</v>
      </c>
      <c r="AL436" s="192" t="n">
        <f aca="false">VLOOKUP(A436,'BASE LOSS COSTS'!$AH$14:$AI$25,2)</f>
        <v>83</v>
      </c>
      <c r="AM436" s="192" t="n">
        <f aca="false">VLOOKUP(A436,'BASE LOSS COSTS'!$AK$14:$AL$25,2)</f>
        <v>83</v>
      </c>
      <c r="AN436" s="192" t="n">
        <f aca="false">VLOOKUP(A436,'BASE LOSS COSTS'!$AN$14:$AO$25,2)</f>
        <v>71</v>
      </c>
      <c r="AO436" s="192" t="n">
        <f aca="false">VLOOKUP(A436,'BASE LOSS COSTS'!$AQ$14:$AR$25,2)</f>
        <v>71</v>
      </c>
      <c r="AP436" s="192" t="n">
        <f aca="false">VLOOKUP(A436,'BASE LOSS COSTS'!$AT$14:$AU$25,2)</f>
        <v>57</v>
      </c>
      <c r="AQ436" s="192" t="n">
        <f aca="false">VLOOKUP(A436,'BASE LOSS COSTS'!$AW$14:$AX$25,2)</f>
        <v>57</v>
      </c>
      <c r="AR436" s="192" t="n">
        <f aca="false">VLOOKUP(A436,'BASE LOSS COSTS'!$AZ$14:$BA$25,2)</f>
        <v>196</v>
      </c>
      <c r="AS436" s="192" t="n">
        <f aca="false">VLOOKUP(A436,'BASE LOSS COSTS'!$BC$14:$BD$25,2)</f>
        <v>249</v>
      </c>
      <c r="AT436" s="192" t="n">
        <f aca="false">VLOOKUP(A436,'BASE LOSS COSTS'!$BF$14:$BG$25,2)</f>
        <v>249</v>
      </c>
      <c r="AU436" s="192" t="n">
        <f aca="false">VLOOKUP(A436,'BASE LOSS COSTS'!$BI$14:$BJ$25,2)</f>
        <v>127</v>
      </c>
      <c r="AV436" s="192" t="n">
        <f aca="false">VLOOKUP(A436,'BASE LOSS COSTS'!$BL$14:$BM$25,2)</f>
        <v>127</v>
      </c>
      <c r="AW436" s="192" t="n">
        <f aca="false">VLOOKUP(A436,'BASE LOSS COSTS'!$BO$14:$BP$25,2)</f>
        <v>112</v>
      </c>
      <c r="AX436" s="192" t="n">
        <f aca="false">VLOOKUP(A436,'BASE LOSS COSTS'!$BR$14:$BS$25,2)</f>
        <v>225</v>
      </c>
    </row>
    <row r="437" customFormat="false" ht="12.75" hidden="false" customHeight="false" outlineLevel="0" collapsed="false">
      <c r="A437" s="0" t="n">
        <v>115</v>
      </c>
      <c r="B437" s="0" t="n">
        <v>26142</v>
      </c>
      <c r="C437" s="194" t="n">
        <f aca="false">VLOOKUP(A437,'BASE LOSS COSTS'!$A$14:$B$25,2)</f>
        <v>217</v>
      </c>
      <c r="D437" s="192" t="n">
        <f aca="false">ROUND($C437*D$5,0)</f>
        <v>8</v>
      </c>
      <c r="E437" s="192" t="n">
        <f aca="false">ROUND($C437*E$5,0)</f>
        <v>12</v>
      </c>
      <c r="F437" s="192" t="n">
        <f aca="false">ROUND($C437*F$5,0)</f>
        <v>17</v>
      </c>
      <c r="G437" s="192" t="n">
        <f aca="false">ROUND($C437*G$5,0)</f>
        <v>25</v>
      </c>
      <c r="H437" s="192" t="n">
        <f aca="false">VLOOKUP(A437,'BASE LOSS COSTS'!$D$14:$E$25,2)</f>
        <v>332</v>
      </c>
      <c r="I437" s="192" t="n">
        <f aca="false">ROUND($H437*I$5,0)</f>
        <v>7</v>
      </c>
      <c r="J437" s="192" t="n">
        <f aca="false">ROUND($H437*J$5,0)</f>
        <v>12</v>
      </c>
      <c r="K437" s="192" t="n">
        <f aca="false">ROUND($H437*K$5,0)</f>
        <v>17</v>
      </c>
      <c r="L437" s="192" t="n">
        <f aca="false">ROUND($H437*L$5,0)</f>
        <v>21</v>
      </c>
      <c r="M437" s="192" t="n">
        <f aca="false">VLOOKUP(A437,'BASE LOSS COSTS'!$G$14:$H$25,2)</f>
        <v>420</v>
      </c>
      <c r="N437" s="192" t="n">
        <f aca="false">VLOOKUP(A437,'BASE LOSS COSTS'!$J$14:$K$25,2)</f>
        <v>1345</v>
      </c>
      <c r="O437" s="183" t="n">
        <f aca="false">ROUND($N437*O$5,0)</f>
        <v>48</v>
      </c>
      <c r="P437" s="183" t="n">
        <f aca="false">ROUND($N437*P$5,0)</f>
        <v>67</v>
      </c>
      <c r="Q437" s="183" t="n">
        <f aca="false">ROUND($N437*Q$5,0)</f>
        <v>95</v>
      </c>
      <c r="R437" s="183" t="n">
        <f aca="false">ROUND($N437*R$5,0)</f>
        <v>144</v>
      </c>
      <c r="S437" s="192" t="n">
        <f aca="false">VLOOKUP(A437,'BASE LOSS COSTS'!$M$14:$N$25,2)</f>
        <v>326</v>
      </c>
      <c r="T437" s="183" t="n">
        <f aca="false">ROUND($S437*T$5,0)</f>
        <v>23</v>
      </c>
      <c r="U437" s="183" t="n">
        <f aca="false">ROUND($S437*U$5,0)</f>
        <v>33</v>
      </c>
      <c r="V437" s="183" t="n">
        <f aca="false">ROUND($S437*V$5,0)</f>
        <v>39</v>
      </c>
      <c r="W437" s="183" t="n">
        <f aca="false">ROUND($S437*W$5,0)</f>
        <v>51</v>
      </c>
      <c r="X437" s="192" t="n">
        <f aca="false">VLOOKUP(A437,'BASE LOSS COSTS'!$P$14:$Q$25,2)</f>
        <v>119</v>
      </c>
      <c r="Y437" s="183" t="n">
        <f aca="false">ROUND($X437*Y$5,0)</f>
        <v>5</v>
      </c>
      <c r="Z437" s="183" t="n">
        <f aca="false">ROUND($X437*Z$5,0)</f>
        <v>8</v>
      </c>
      <c r="AA437" s="183" t="n">
        <f aca="false">ROUND($X437*AA$5,0)</f>
        <v>9</v>
      </c>
      <c r="AB437" s="183" t="n">
        <f aca="false">ROUND($X437*AB$5,0)</f>
        <v>12</v>
      </c>
      <c r="AC437" s="192" t="n">
        <f aca="false">VLOOKUP(A437,'BASE LOSS COSTS'!$S$14:$T$25,2)</f>
        <v>825</v>
      </c>
      <c r="AD437" s="183" t="n">
        <f aca="false">ROUND($AC437*AD$5,0)</f>
        <v>26</v>
      </c>
      <c r="AE437" s="183" t="n">
        <f aca="false">ROUND($AC437*AE$5,0)</f>
        <v>32</v>
      </c>
      <c r="AF437" s="183" t="n">
        <f aca="false">ROUND($AC437*AF$5,0)</f>
        <v>41</v>
      </c>
      <c r="AG437" s="183" t="n">
        <f aca="false">ROUND($AC437*AG$5,0)</f>
        <v>56</v>
      </c>
      <c r="AH437" s="192" t="n">
        <f aca="false">VLOOKUP(A437,'BASE LOSS COSTS'!$V$14:$W$25,2)</f>
        <v>102</v>
      </c>
      <c r="AI437" s="192" t="n">
        <f aca="false">VLOOKUP(A437,'BASE LOSS COSTS'!$Y$14:$Z$25,2)</f>
        <v>81</v>
      </c>
      <c r="AJ437" s="192" t="n">
        <f aca="false">VLOOKUP(A437,'BASE LOSS COSTS'!$AB$14:$AC$25,2)</f>
        <v>104</v>
      </c>
      <c r="AK437" s="192" t="n">
        <f aca="false">VLOOKUP(A437,'BASE LOSS COSTS'!$AE$14:$AF$25,2)</f>
        <v>104</v>
      </c>
      <c r="AL437" s="192" t="n">
        <f aca="false">VLOOKUP(A437,'BASE LOSS COSTS'!$AH$14:$AI$25,2)</f>
        <v>83</v>
      </c>
      <c r="AM437" s="192" t="n">
        <f aca="false">VLOOKUP(A437,'BASE LOSS COSTS'!$AK$14:$AL$25,2)</f>
        <v>83</v>
      </c>
      <c r="AN437" s="192" t="n">
        <f aca="false">VLOOKUP(A437,'BASE LOSS COSTS'!$AN$14:$AO$25,2)</f>
        <v>71</v>
      </c>
      <c r="AO437" s="192" t="n">
        <f aca="false">VLOOKUP(A437,'BASE LOSS COSTS'!$AQ$14:$AR$25,2)</f>
        <v>71</v>
      </c>
      <c r="AP437" s="192" t="n">
        <f aca="false">VLOOKUP(A437,'BASE LOSS COSTS'!$AT$14:$AU$25,2)</f>
        <v>57</v>
      </c>
      <c r="AQ437" s="192" t="n">
        <f aca="false">VLOOKUP(A437,'BASE LOSS COSTS'!$AW$14:$AX$25,2)</f>
        <v>57</v>
      </c>
      <c r="AR437" s="192" t="n">
        <f aca="false">VLOOKUP(A437,'BASE LOSS COSTS'!$AZ$14:$BA$25,2)</f>
        <v>196</v>
      </c>
      <c r="AS437" s="192" t="n">
        <f aca="false">VLOOKUP(A437,'BASE LOSS COSTS'!$BC$14:$BD$25,2)</f>
        <v>249</v>
      </c>
      <c r="AT437" s="192" t="n">
        <f aca="false">VLOOKUP(A437,'BASE LOSS COSTS'!$BF$14:$BG$25,2)</f>
        <v>249</v>
      </c>
      <c r="AU437" s="192" t="n">
        <f aca="false">VLOOKUP(A437,'BASE LOSS COSTS'!$BI$14:$BJ$25,2)</f>
        <v>127</v>
      </c>
      <c r="AV437" s="192" t="n">
        <f aca="false">VLOOKUP(A437,'BASE LOSS COSTS'!$BL$14:$BM$25,2)</f>
        <v>127</v>
      </c>
      <c r="AW437" s="192" t="n">
        <f aca="false">VLOOKUP(A437,'BASE LOSS COSTS'!$BO$14:$BP$25,2)</f>
        <v>112</v>
      </c>
      <c r="AX437" s="192" t="n">
        <f aca="false">VLOOKUP(A437,'BASE LOSS COSTS'!$BR$14:$BS$25,2)</f>
        <v>225</v>
      </c>
    </row>
    <row r="438" customFormat="false" ht="12.75" hidden="false" customHeight="false" outlineLevel="0" collapsed="false">
      <c r="A438" s="0" t="n">
        <v>115</v>
      </c>
      <c r="B438" s="0" t="n">
        <v>26150</v>
      </c>
      <c r="C438" s="194" t="n">
        <f aca="false">VLOOKUP(A438,'BASE LOSS COSTS'!$A$14:$B$25,2)</f>
        <v>217</v>
      </c>
      <c r="D438" s="192" t="n">
        <f aca="false">ROUND($C438*D$5,0)</f>
        <v>8</v>
      </c>
      <c r="E438" s="192" t="n">
        <f aca="false">ROUND($C438*E$5,0)</f>
        <v>12</v>
      </c>
      <c r="F438" s="192" t="n">
        <f aca="false">ROUND($C438*F$5,0)</f>
        <v>17</v>
      </c>
      <c r="G438" s="192" t="n">
        <f aca="false">ROUND($C438*G$5,0)</f>
        <v>25</v>
      </c>
      <c r="H438" s="192" t="n">
        <f aca="false">VLOOKUP(A438,'BASE LOSS COSTS'!$D$14:$E$25,2)</f>
        <v>332</v>
      </c>
      <c r="I438" s="192" t="n">
        <f aca="false">ROUND($H438*I$5,0)</f>
        <v>7</v>
      </c>
      <c r="J438" s="192" t="n">
        <f aca="false">ROUND($H438*J$5,0)</f>
        <v>12</v>
      </c>
      <c r="K438" s="192" t="n">
        <f aca="false">ROUND($H438*K$5,0)</f>
        <v>17</v>
      </c>
      <c r="L438" s="192" t="n">
        <f aca="false">ROUND($H438*L$5,0)</f>
        <v>21</v>
      </c>
      <c r="M438" s="192" t="n">
        <f aca="false">VLOOKUP(A438,'BASE LOSS COSTS'!$G$14:$H$25,2)</f>
        <v>420</v>
      </c>
      <c r="N438" s="192" t="n">
        <f aca="false">VLOOKUP(A438,'BASE LOSS COSTS'!$J$14:$K$25,2)</f>
        <v>1345</v>
      </c>
      <c r="O438" s="183" t="n">
        <f aca="false">ROUND($N438*O$5,0)</f>
        <v>48</v>
      </c>
      <c r="P438" s="183" t="n">
        <f aca="false">ROUND($N438*P$5,0)</f>
        <v>67</v>
      </c>
      <c r="Q438" s="183" t="n">
        <f aca="false">ROUND($N438*Q$5,0)</f>
        <v>95</v>
      </c>
      <c r="R438" s="183" t="n">
        <f aca="false">ROUND($N438*R$5,0)</f>
        <v>144</v>
      </c>
      <c r="S438" s="192" t="n">
        <f aca="false">VLOOKUP(A438,'BASE LOSS COSTS'!$M$14:$N$25,2)</f>
        <v>326</v>
      </c>
      <c r="T438" s="183" t="n">
        <f aca="false">ROUND($S438*T$5,0)</f>
        <v>23</v>
      </c>
      <c r="U438" s="183" t="n">
        <f aca="false">ROUND($S438*U$5,0)</f>
        <v>33</v>
      </c>
      <c r="V438" s="183" t="n">
        <f aca="false">ROUND($S438*V$5,0)</f>
        <v>39</v>
      </c>
      <c r="W438" s="183" t="n">
        <f aca="false">ROUND($S438*W$5,0)</f>
        <v>51</v>
      </c>
      <c r="X438" s="192" t="n">
        <f aca="false">VLOOKUP(A438,'BASE LOSS COSTS'!$P$14:$Q$25,2)</f>
        <v>119</v>
      </c>
      <c r="Y438" s="183" t="n">
        <f aca="false">ROUND($X438*Y$5,0)</f>
        <v>5</v>
      </c>
      <c r="Z438" s="183" t="n">
        <f aca="false">ROUND($X438*Z$5,0)</f>
        <v>8</v>
      </c>
      <c r="AA438" s="183" t="n">
        <f aca="false">ROUND($X438*AA$5,0)</f>
        <v>9</v>
      </c>
      <c r="AB438" s="183" t="n">
        <f aca="false">ROUND($X438*AB$5,0)</f>
        <v>12</v>
      </c>
      <c r="AC438" s="192" t="n">
        <f aca="false">VLOOKUP(A438,'BASE LOSS COSTS'!$S$14:$T$25,2)</f>
        <v>825</v>
      </c>
      <c r="AD438" s="183" t="n">
        <f aca="false">ROUND($AC438*AD$5,0)</f>
        <v>26</v>
      </c>
      <c r="AE438" s="183" t="n">
        <f aca="false">ROUND($AC438*AE$5,0)</f>
        <v>32</v>
      </c>
      <c r="AF438" s="183" t="n">
        <f aca="false">ROUND($AC438*AF$5,0)</f>
        <v>41</v>
      </c>
      <c r="AG438" s="183" t="n">
        <f aca="false">ROUND($AC438*AG$5,0)</f>
        <v>56</v>
      </c>
      <c r="AH438" s="192" t="n">
        <f aca="false">VLOOKUP(A438,'BASE LOSS COSTS'!$V$14:$W$25,2)</f>
        <v>102</v>
      </c>
      <c r="AI438" s="192" t="n">
        <f aca="false">VLOOKUP(A438,'BASE LOSS COSTS'!$Y$14:$Z$25,2)</f>
        <v>81</v>
      </c>
      <c r="AJ438" s="192" t="n">
        <f aca="false">VLOOKUP(A438,'BASE LOSS COSTS'!$AB$14:$AC$25,2)</f>
        <v>104</v>
      </c>
      <c r="AK438" s="192" t="n">
        <f aca="false">VLOOKUP(A438,'BASE LOSS COSTS'!$AE$14:$AF$25,2)</f>
        <v>104</v>
      </c>
      <c r="AL438" s="192" t="n">
        <f aca="false">VLOOKUP(A438,'BASE LOSS COSTS'!$AH$14:$AI$25,2)</f>
        <v>83</v>
      </c>
      <c r="AM438" s="192" t="n">
        <f aca="false">VLOOKUP(A438,'BASE LOSS COSTS'!$AK$14:$AL$25,2)</f>
        <v>83</v>
      </c>
      <c r="AN438" s="192" t="n">
        <f aca="false">VLOOKUP(A438,'BASE LOSS COSTS'!$AN$14:$AO$25,2)</f>
        <v>71</v>
      </c>
      <c r="AO438" s="192" t="n">
        <f aca="false">VLOOKUP(A438,'BASE LOSS COSTS'!$AQ$14:$AR$25,2)</f>
        <v>71</v>
      </c>
      <c r="AP438" s="192" t="n">
        <f aca="false">VLOOKUP(A438,'BASE LOSS COSTS'!$AT$14:$AU$25,2)</f>
        <v>57</v>
      </c>
      <c r="AQ438" s="192" t="n">
        <f aca="false">VLOOKUP(A438,'BASE LOSS COSTS'!$AW$14:$AX$25,2)</f>
        <v>57</v>
      </c>
      <c r="AR438" s="192" t="n">
        <f aca="false">VLOOKUP(A438,'BASE LOSS COSTS'!$AZ$14:$BA$25,2)</f>
        <v>196</v>
      </c>
      <c r="AS438" s="192" t="n">
        <f aca="false">VLOOKUP(A438,'BASE LOSS COSTS'!$BC$14:$BD$25,2)</f>
        <v>249</v>
      </c>
      <c r="AT438" s="192" t="n">
        <f aca="false">VLOOKUP(A438,'BASE LOSS COSTS'!$BF$14:$BG$25,2)</f>
        <v>249</v>
      </c>
      <c r="AU438" s="192" t="n">
        <f aca="false">VLOOKUP(A438,'BASE LOSS COSTS'!$BI$14:$BJ$25,2)</f>
        <v>127</v>
      </c>
      <c r="AV438" s="192" t="n">
        <f aca="false">VLOOKUP(A438,'BASE LOSS COSTS'!$BL$14:$BM$25,2)</f>
        <v>127</v>
      </c>
      <c r="AW438" s="192" t="n">
        <f aca="false">VLOOKUP(A438,'BASE LOSS COSTS'!$BO$14:$BP$25,2)</f>
        <v>112</v>
      </c>
      <c r="AX438" s="192" t="n">
        <f aca="false">VLOOKUP(A438,'BASE LOSS COSTS'!$BR$14:$BS$25,2)</f>
        <v>225</v>
      </c>
    </row>
    <row r="439" customFormat="false" ht="12.75" hidden="false" customHeight="false" outlineLevel="0" collapsed="false">
      <c r="A439" s="0" t="n">
        <v>115</v>
      </c>
      <c r="B439" s="0" t="n">
        <v>26169</v>
      </c>
      <c r="C439" s="194" t="n">
        <f aca="false">VLOOKUP(A439,'BASE LOSS COSTS'!$A$14:$B$25,2)</f>
        <v>217</v>
      </c>
      <c r="D439" s="192" t="n">
        <f aca="false">ROUND($C439*D$5,0)</f>
        <v>8</v>
      </c>
      <c r="E439" s="192" t="n">
        <f aca="false">ROUND($C439*E$5,0)</f>
        <v>12</v>
      </c>
      <c r="F439" s="192" t="n">
        <f aca="false">ROUND($C439*F$5,0)</f>
        <v>17</v>
      </c>
      <c r="G439" s="192" t="n">
        <f aca="false">ROUND($C439*G$5,0)</f>
        <v>25</v>
      </c>
      <c r="H439" s="192" t="n">
        <f aca="false">VLOOKUP(A439,'BASE LOSS COSTS'!$D$14:$E$25,2)</f>
        <v>332</v>
      </c>
      <c r="I439" s="192" t="n">
        <f aca="false">ROUND($H439*I$5,0)</f>
        <v>7</v>
      </c>
      <c r="J439" s="192" t="n">
        <f aca="false">ROUND($H439*J$5,0)</f>
        <v>12</v>
      </c>
      <c r="K439" s="192" t="n">
        <f aca="false">ROUND($H439*K$5,0)</f>
        <v>17</v>
      </c>
      <c r="L439" s="192" t="n">
        <f aca="false">ROUND($H439*L$5,0)</f>
        <v>21</v>
      </c>
      <c r="M439" s="192" t="n">
        <f aca="false">VLOOKUP(A439,'BASE LOSS COSTS'!$G$14:$H$25,2)</f>
        <v>420</v>
      </c>
      <c r="N439" s="192" t="n">
        <f aca="false">VLOOKUP(A439,'BASE LOSS COSTS'!$J$14:$K$25,2)</f>
        <v>1345</v>
      </c>
      <c r="O439" s="183" t="n">
        <f aca="false">ROUND($N439*O$5,0)</f>
        <v>48</v>
      </c>
      <c r="P439" s="183" t="n">
        <f aca="false">ROUND($N439*P$5,0)</f>
        <v>67</v>
      </c>
      <c r="Q439" s="183" t="n">
        <f aca="false">ROUND($N439*Q$5,0)</f>
        <v>95</v>
      </c>
      <c r="R439" s="183" t="n">
        <f aca="false">ROUND($N439*R$5,0)</f>
        <v>144</v>
      </c>
      <c r="S439" s="192" t="n">
        <f aca="false">VLOOKUP(A439,'BASE LOSS COSTS'!$M$14:$N$25,2)</f>
        <v>326</v>
      </c>
      <c r="T439" s="183" t="n">
        <f aca="false">ROUND($S439*T$5,0)</f>
        <v>23</v>
      </c>
      <c r="U439" s="183" t="n">
        <f aca="false">ROUND($S439*U$5,0)</f>
        <v>33</v>
      </c>
      <c r="V439" s="183" t="n">
        <f aca="false">ROUND($S439*V$5,0)</f>
        <v>39</v>
      </c>
      <c r="W439" s="183" t="n">
        <f aca="false">ROUND($S439*W$5,0)</f>
        <v>51</v>
      </c>
      <c r="X439" s="192" t="n">
        <f aca="false">VLOOKUP(A439,'BASE LOSS COSTS'!$P$14:$Q$25,2)</f>
        <v>119</v>
      </c>
      <c r="Y439" s="183" t="n">
        <f aca="false">ROUND($X439*Y$5,0)</f>
        <v>5</v>
      </c>
      <c r="Z439" s="183" t="n">
        <f aca="false">ROUND($X439*Z$5,0)</f>
        <v>8</v>
      </c>
      <c r="AA439" s="183" t="n">
        <f aca="false">ROUND($X439*AA$5,0)</f>
        <v>9</v>
      </c>
      <c r="AB439" s="183" t="n">
        <f aca="false">ROUND($X439*AB$5,0)</f>
        <v>12</v>
      </c>
      <c r="AC439" s="192" t="n">
        <f aca="false">VLOOKUP(A439,'BASE LOSS COSTS'!$S$14:$T$25,2)</f>
        <v>825</v>
      </c>
      <c r="AD439" s="183" t="n">
        <f aca="false">ROUND($AC439*AD$5,0)</f>
        <v>26</v>
      </c>
      <c r="AE439" s="183" t="n">
        <f aca="false">ROUND($AC439*AE$5,0)</f>
        <v>32</v>
      </c>
      <c r="AF439" s="183" t="n">
        <f aca="false">ROUND($AC439*AF$5,0)</f>
        <v>41</v>
      </c>
      <c r="AG439" s="183" t="n">
        <f aca="false">ROUND($AC439*AG$5,0)</f>
        <v>56</v>
      </c>
      <c r="AH439" s="192" t="n">
        <f aca="false">VLOOKUP(A439,'BASE LOSS COSTS'!$V$14:$W$25,2)</f>
        <v>102</v>
      </c>
      <c r="AI439" s="192" t="n">
        <f aca="false">VLOOKUP(A439,'BASE LOSS COSTS'!$Y$14:$Z$25,2)</f>
        <v>81</v>
      </c>
      <c r="AJ439" s="192" t="n">
        <f aca="false">VLOOKUP(A439,'BASE LOSS COSTS'!$AB$14:$AC$25,2)</f>
        <v>104</v>
      </c>
      <c r="AK439" s="192" t="n">
        <f aca="false">VLOOKUP(A439,'BASE LOSS COSTS'!$AE$14:$AF$25,2)</f>
        <v>104</v>
      </c>
      <c r="AL439" s="192" t="n">
        <f aca="false">VLOOKUP(A439,'BASE LOSS COSTS'!$AH$14:$AI$25,2)</f>
        <v>83</v>
      </c>
      <c r="AM439" s="192" t="n">
        <f aca="false">VLOOKUP(A439,'BASE LOSS COSTS'!$AK$14:$AL$25,2)</f>
        <v>83</v>
      </c>
      <c r="AN439" s="192" t="n">
        <f aca="false">VLOOKUP(A439,'BASE LOSS COSTS'!$AN$14:$AO$25,2)</f>
        <v>71</v>
      </c>
      <c r="AO439" s="192" t="n">
        <f aca="false">VLOOKUP(A439,'BASE LOSS COSTS'!$AQ$14:$AR$25,2)</f>
        <v>71</v>
      </c>
      <c r="AP439" s="192" t="n">
        <f aca="false">VLOOKUP(A439,'BASE LOSS COSTS'!$AT$14:$AU$25,2)</f>
        <v>57</v>
      </c>
      <c r="AQ439" s="192" t="n">
        <f aca="false">VLOOKUP(A439,'BASE LOSS COSTS'!$AW$14:$AX$25,2)</f>
        <v>57</v>
      </c>
      <c r="AR439" s="192" t="n">
        <f aca="false">VLOOKUP(A439,'BASE LOSS COSTS'!$AZ$14:$BA$25,2)</f>
        <v>196</v>
      </c>
      <c r="AS439" s="192" t="n">
        <f aca="false">VLOOKUP(A439,'BASE LOSS COSTS'!$BC$14:$BD$25,2)</f>
        <v>249</v>
      </c>
      <c r="AT439" s="192" t="n">
        <f aca="false">VLOOKUP(A439,'BASE LOSS COSTS'!$BF$14:$BG$25,2)</f>
        <v>249</v>
      </c>
      <c r="AU439" s="192" t="n">
        <f aca="false">VLOOKUP(A439,'BASE LOSS COSTS'!$BI$14:$BJ$25,2)</f>
        <v>127</v>
      </c>
      <c r="AV439" s="192" t="n">
        <f aca="false">VLOOKUP(A439,'BASE LOSS COSTS'!$BL$14:$BM$25,2)</f>
        <v>127</v>
      </c>
      <c r="AW439" s="192" t="n">
        <f aca="false">VLOOKUP(A439,'BASE LOSS COSTS'!$BO$14:$BP$25,2)</f>
        <v>112</v>
      </c>
      <c r="AX439" s="192" t="n">
        <f aca="false">VLOOKUP(A439,'BASE LOSS COSTS'!$BR$14:$BS$25,2)</f>
        <v>225</v>
      </c>
    </row>
    <row r="440" customFormat="false" ht="12.75" hidden="false" customHeight="false" outlineLevel="0" collapsed="false">
      <c r="A440" s="0" t="n">
        <v>115</v>
      </c>
      <c r="B440" s="0" t="n">
        <v>26180</v>
      </c>
      <c r="C440" s="194" t="n">
        <f aca="false">VLOOKUP(A440,'BASE LOSS COSTS'!$A$14:$B$25,2)</f>
        <v>217</v>
      </c>
      <c r="D440" s="192" t="n">
        <f aca="false">ROUND($C440*D$5,0)</f>
        <v>8</v>
      </c>
      <c r="E440" s="192" t="n">
        <f aca="false">ROUND($C440*E$5,0)</f>
        <v>12</v>
      </c>
      <c r="F440" s="192" t="n">
        <f aca="false">ROUND($C440*F$5,0)</f>
        <v>17</v>
      </c>
      <c r="G440" s="192" t="n">
        <f aca="false">ROUND($C440*G$5,0)</f>
        <v>25</v>
      </c>
      <c r="H440" s="192" t="n">
        <f aca="false">VLOOKUP(A440,'BASE LOSS COSTS'!$D$14:$E$25,2)</f>
        <v>332</v>
      </c>
      <c r="I440" s="192" t="n">
        <f aca="false">ROUND($H440*I$5,0)</f>
        <v>7</v>
      </c>
      <c r="J440" s="192" t="n">
        <f aca="false">ROUND($H440*J$5,0)</f>
        <v>12</v>
      </c>
      <c r="K440" s="192" t="n">
        <f aca="false">ROUND($H440*K$5,0)</f>
        <v>17</v>
      </c>
      <c r="L440" s="192" t="n">
        <f aca="false">ROUND($H440*L$5,0)</f>
        <v>21</v>
      </c>
      <c r="M440" s="192" t="n">
        <f aca="false">VLOOKUP(A440,'BASE LOSS COSTS'!$G$14:$H$25,2)</f>
        <v>420</v>
      </c>
      <c r="N440" s="192" t="n">
        <f aca="false">VLOOKUP(A440,'BASE LOSS COSTS'!$J$14:$K$25,2)</f>
        <v>1345</v>
      </c>
      <c r="O440" s="183" t="n">
        <f aca="false">ROUND($N440*O$5,0)</f>
        <v>48</v>
      </c>
      <c r="P440" s="183" t="n">
        <f aca="false">ROUND($N440*P$5,0)</f>
        <v>67</v>
      </c>
      <c r="Q440" s="183" t="n">
        <f aca="false">ROUND($N440*Q$5,0)</f>
        <v>95</v>
      </c>
      <c r="R440" s="183" t="n">
        <f aca="false">ROUND($N440*R$5,0)</f>
        <v>144</v>
      </c>
      <c r="S440" s="192" t="n">
        <f aca="false">VLOOKUP(A440,'BASE LOSS COSTS'!$M$14:$N$25,2)</f>
        <v>326</v>
      </c>
      <c r="T440" s="183" t="n">
        <f aca="false">ROUND($S440*T$5,0)</f>
        <v>23</v>
      </c>
      <c r="U440" s="183" t="n">
        <f aca="false">ROUND($S440*U$5,0)</f>
        <v>33</v>
      </c>
      <c r="V440" s="183" t="n">
        <f aca="false">ROUND($S440*V$5,0)</f>
        <v>39</v>
      </c>
      <c r="W440" s="183" t="n">
        <f aca="false">ROUND($S440*W$5,0)</f>
        <v>51</v>
      </c>
      <c r="X440" s="192" t="n">
        <f aca="false">VLOOKUP(A440,'BASE LOSS COSTS'!$P$14:$Q$25,2)</f>
        <v>119</v>
      </c>
      <c r="Y440" s="183" t="n">
        <f aca="false">ROUND($X440*Y$5,0)</f>
        <v>5</v>
      </c>
      <c r="Z440" s="183" t="n">
        <f aca="false">ROUND($X440*Z$5,0)</f>
        <v>8</v>
      </c>
      <c r="AA440" s="183" t="n">
        <f aca="false">ROUND($X440*AA$5,0)</f>
        <v>9</v>
      </c>
      <c r="AB440" s="183" t="n">
        <f aca="false">ROUND($X440*AB$5,0)</f>
        <v>12</v>
      </c>
      <c r="AC440" s="192" t="n">
        <f aca="false">VLOOKUP(A440,'BASE LOSS COSTS'!$S$14:$T$25,2)</f>
        <v>825</v>
      </c>
      <c r="AD440" s="183" t="n">
        <f aca="false">ROUND($AC440*AD$5,0)</f>
        <v>26</v>
      </c>
      <c r="AE440" s="183" t="n">
        <f aca="false">ROUND($AC440*AE$5,0)</f>
        <v>32</v>
      </c>
      <c r="AF440" s="183" t="n">
        <f aca="false">ROUND($AC440*AF$5,0)</f>
        <v>41</v>
      </c>
      <c r="AG440" s="183" t="n">
        <f aca="false">ROUND($AC440*AG$5,0)</f>
        <v>56</v>
      </c>
      <c r="AH440" s="192" t="n">
        <f aca="false">VLOOKUP(A440,'BASE LOSS COSTS'!$V$14:$W$25,2)</f>
        <v>102</v>
      </c>
      <c r="AI440" s="192" t="n">
        <f aca="false">VLOOKUP(A440,'BASE LOSS COSTS'!$Y$14:$Z$25,2)</f>
        <v>81</v>
      </c>
      <c r="AJ440" s="192" t="n">
        <f aca="false">VLOOKUP(A440,'BASE LOSS COSTS'!$AB$14:$AC$25,2)</f>
        <v>104</v>
      </c>
      <c r="AK440" s="192" t="n">
        <f aca="false">VLOOKUP(A440,'BASE LOSS COSTS'!$AE$14:$AF$25,2)</f>
        <v>104</v>
      </c>
      <c r="AL440" s="192" t="n">
        <f aca="false">VLOOKUP(A440,'BASE LOSS COSTS'!$AH$14:$AI$25,2)</f>
        <v>83</v>
      </c>
      <c r="AM440" s="192" t="n">
        <f aca="false">VLOOKUP(A440,'BASE LOSS COSTS'!$AK$14:$AL$25,2)</f>
        <v>83</v>
      </c>
      <c r="AN440" s="192" t="n">
        <f aca="false">VLOOKUP(A440,'BASE LOSS COSTS'!$AN$14:$AO$25,2)</f>
        <v>71</v>
      </c>
      <c r="AO440" s="192" t="n">
        <f aca="false">VLOOKUP(A440,'BASE LOSS COSTS'!$AQ$14:$AR$25,2)</f>
        <v>71</v>
      </c>
      <c r="AP440" s="192" t="n">
        <f aca="false">VLOOKUP(A440,'BASE LOSS COSTS'!$AT$14:$AU$25,2)</f>
        <v>57</v>
      </c>
      <c r="AQ440" s="192" t="n">
        <f aca="false">VLOOKUP(A440,'BASE LOSS COSTS'!$AW$14:$AX$25,2)</f>
        <v>57</v>
      </c>
      <c r="AR440" s="192" t="n">
        <f aca="false">VLOOKUP(A440,'BASE LOSS COSTS'!$AZ$14:$BA$25,2)</f>
        <v>196</v>
      </c>
      <c r="AS440" s="192" t="n">
        <f aca="false">VLOOKUP(A440,'BASE LOSS COSTS'!$BC$14:$BD$25,2)</f>
        <v>249</v>
      </c>
      <c r="AT440" s="192" t="n">
        <f aca="false">VLOOKUP(A440,'BASE LOSS COSTS'!$BF$14:$BG$25,2)</f>
        <v>249</v>
      </c>
      <c r="AU440" s="192" t="n">
        <f aca="false">VLOOKUP(A440,'BASE LOSS COSTS'!$BI$14:$BJ$25,2)</f>
        <v>127</v>
      </c>
      <c r="AV440" s="192" t="n">
        <f aca="false">VLOOKUP(A440,'BASE LOSS COSTS'!$BL$14:$BM$25,2)</f>
        <v>127</v>
      </c>
      <c r="AW440" s="192" t="n">
        <f aca="false">VLOOKUP(A440,'BASE LOSS COSTS'!$BO$14:$BP$25,2)</f>
        <v>112</v>
      </c>
      <c r="AX440" s="192" t="n">
        <f aca="false">VLOOKUP(A440,'BASE LOSS COSTS'!$BR$14:$BS$25,2)</f>
        <v>225</v>
      </c>
    </row>
    <row r="441" customFormat="false" ht="12.75" hidden="false" customHeight="false" outlineLevel="0" collapsed="false">
      <c r="A441" s="0" t="n">
        <v>115</v>
      </c>
      <c r="B441" s="0" t="n">
        <v>26181</v>
      </c>
      <c r="C441" s="194" t="n">
        <f aca="false">VLOOKUP(A441,'BASE LOSS COSTS'!$A$14:$B$25,2)</f>
        <v>217</v>
      </c>
      <c r="D441" s="192" t="n">
        <f aca="false">ROUND($C441*D$5,0)</f>
        <v>8</v>
      </c>
      <c r="E441" s="192" t="n">
        <f aca="false">ROUND($C441*E$5,0)</f>
        <v>12</v>
      </c>
      <c r="F441" s="192" t="n">
        <f aca="false">ROUND($C441*F$5,0)</f>
        <v>17</v>
      </c>
      <c r="G441" s="192" t="n">
        <f aca="false">ROUND($C441*G$5,0)</f>
        <v>25</v>
      </c>
      <c r="H441" s="192" t="n">
        <f aca="false">VLOOKUP(A441,'BASE LOSS COSTS'!$D$14:$E$25,2)</f>
        <v>332</v>
      </c>
      <c r="I441" s="192" t="n">
        <f aca="false">ROUND($H441*I$5,0)</f>
        <v>7</v>
      </c>
      <c r="J441" s="192" t="n">
        <f aca="false">ROUND($H441*J$5,0)</f>
        <v>12</v>
      </c>
      <c r="K441" s="192" t="n">
        <f aca="false">ROUND($H441*K$5,0)</f>
        <v>17</v>
      </c>
      <c r="L441" s="192" t="n">
        <f aca="false">ROUND($H441*L$5,0)</f>
        <v>21</v>
      </c>
      <c r="M441" s="192" t="n">
        <f aca="false">VLOOKUP(A441,'BASE LOSS COSTS'!$G$14:$H$25,2)</f>
        <v>420</v>
      </c>
      <c r="N441" s="192" t="n">
        <f aca="false">VLOOKUP(A441,'BASE LOSS COSTS'!$J$14:$K$25,2)</f>
        <v>1345</v>
      </c>
      <c r="O441" s="183" t="n">
        <f aca="false">ROUND($N441*O$5,0)</f>
        <v>48</v>
      </c>
      <c r="P441" s="183" t="n">
        <f aca="false">ROUND($N441*P$5,0)</f>
        <v>67</v>
      </c>
      <c r="Q441" s="183" t="n">
        <f aca="false">ROUND($N441*Q$5,0)</f>
        <v>95</v>
      </c>
      <c r="R441" s="183" t="n">
        <f aca="false">ROUND($N441*R$5,0)</f>
        <v>144</v>
      </c>
      <c r="S441" s="192" t="n">
        <f aca="false">VLOOKUP(A441,'BASE LOSS COSTS'!$M$14:$N$25,2)</f>
        <v>326</v>
      </c>
      <c r="T441" s="183" t="n">
        <f aca="false">ROUND($S441*T$5,0)</f>
        <v>23</v>
      </c>
      <c r="U441" s="183" t="n">
        <f aca="false">ROUND($S441*U$5,0)</f>
        <v>33</v>
      </c>
      <c r="V441" s="183" t="n">
        <f aca="false">ROUND($S441*V$5,0)</f>
        <v>39</v>
      </c>
      <c r="W441" s="183" t="n">
        <f aca="false">ROUND($S441*W$5,0)</f>
        <v>51</v>
      </c>
      <c r="X441" s="192" t="n">
        <f aca="false">VLOOKUP(A441,'BASE LOSS COSTS'!$P$14:$Q$25,2)</f>
        <v>119</v>
      </c>
      <c r="Y441" s="183" t="n">
        <f aca="false">ROUND($X441*Y$5,0)</f>
        <v>5</v>
      </c>
      <c r="Z441" s="183" t="n">
        <f aca="false">ROUND($X441*Z$5,0)</f>
        <v>8</v>
      </c>
      <c r="AA441" s="183" t="n">
        <f aca="false">ROUND($X441*AA$5,0)</f>
        <v>9</v>
      </c>
      <c r="AB441" s="183" t="n">
        <f aca="false">ROUND($X441*AB$5,0)</f>
        <v>12</v>
      </c>
      <c r="AC441" s="192" t="n">
        <f aca="false">VLOOKUP(A441,'BASE LOSS COSTS'!$S$14:$T$25,2)</f>
        <v>825</v>
      </c>
      <c r="AD441" s="183" t="n">
        <f aca="false">ROUND($AC441*AD$5,0)</f>
        <v>26</v>
      </c>
      <c r="AE441" s="183" t="n">
        <f aca="false">ROUND($AC441*AE$5,0)</f>
        <v>32</v>
      </c>
      <c r="AF441" s="183" t="n">
        <f aca="false">ROUND($AC441*AF$5,0)</f>
        <v>41</v>
      </c>
      <c r="AG441" s="183" t="n">
        <f aca="false">ROUND($AC441*AG$5,0)</f>
        <v>56</v>
      </c>
      <c r="AH441" s="192" t="n">
        <f aca="false">VLOOKUP(A441,'BASE LOSS COSTS'!$V$14:$W$25,2)</f>
        <v>102</v>
      </c>
      <c r="AI441" s="192" t="n">
        <f aca="false">VLOOKUP(A441,'BASE LOSS COSTS'!$Y$14:$Z$25,2)</f>
        <v>81</v>
      </c>
      <c r="AJ441" s="192" t="n">
        <f aca="false">VLOOKUP(A441,'BASE LOSS COSTS'!$AB$14:$AC$25,2)</f>
        <v>104</v>
      </c>
      <c r="AK441" s="192" t="n">
        <f aca="false">VLOOKUP(A441,'BASE LOSS COSTS'!$AE$14:$AF$25,2)</f>
        <v>104</v>
      </c>
      <c r="AL441" s="192" t="n">
        <f aca="false">VLOOKUP(A441,'BASE LOSS COSTS'!$AH$14:$AI$25,2)</f>
        <v>83</v>
      </c>
      <c r="AM441" s="192" t="n">
        <f aca="false">VLOOKUP(A441,'BASE LOSS COSTS'!$AK$14:$AL$25,2)</f>
        <v>83</v>
      </c>
      <c r="AN441" s="192" t="n">
        <f aca="false">VLOOKUP(A441,'BASE LOSS COSTS'!$AN$14:$AO$25,2)</f>
        <v>71</v>
      </c>
      <c r="AO441" s="192" t="n">
        <f aca="false">VLOOKUP(A441,'BASE LOSS COSTS'!$AQ$14:$AR$25,2)</f>
        <v>71</v>
      </c>
      <c r="AP441" s="192" t="n">
        <f aca="false">VLOOKUP(A441,'BASE LOSS COSTS'!$AT$14:$AU$25,2)</f>
        <v>57</v>
      </c>
      <c r="AQ441" s="192" t="n">
        <f aca="false">VLOOKUP(A441,'BASE LOSS COSTS'!$AW$14:$AX$25,2)</f>
        <v>57</v>
      </c>
      <c r="AR441" s="192" t="n">
        <f aca="false">VLOOKUP(A441,'BASE LOSS COSTS'!$AZ$14:$BA$25,2)</f>
        <v>196</v>
      </c>
      <c r="AS441" s="192" t="n">
        <f aca="false">VLOOKUP(A441,'BASE LOSS COSTS'!$BC$14:$BD$25,2)</f>
        <v>249</v>
      </c>
      <c r="AT441" s="192" t="n">
        <f aca="false">VLOOKUP(A441,'BASE LOSS COSTS'!$BF$14:$BG$25,2)</f>
        <v>249</v>
      </c>
      <c r="AU441" s="192" t="n">
        <f aca="false">VLOOKUP(A441,'BASE LOSS COSTS'!$BI$14:$BJ$25,2)</f>
        <v>127</v>
      </c>
      <c r="AV441" s="192" t="n">
        <f aca="false">VLOOKUP(A441,'BASE LOSS COSTS'!$BL$14:$BM$25,2)</f>
        <v>127</v>
      </c>
      <c r="AW441" s="192" t="n">
        <f aca="false">VLOOKUP(A441,'BASE LOSS COSTS'!$BO$14:$BP$25,2)</f>
        <v>112</v>
      </c>
      <c r="AX441" s="192" t="n">
        <f aca="false">VLOOKUP(A441,'BASE LOSS COSTS'!$BR$14:$BS$25,2)</f>
        <v>225</v>
      </c>
    </row>
    <row r="442" customFormat="false" ht="12.75" hidden="false" customHeight="false" outlineLevel="0" collapsed="false">
      <c r="A442" s="0" t="n">
        <v>115</v>
      </c>
      <c r="B442" s="0" t="n">
        <v>26184</v>
      </c>
      <c r="C442" s="194" t="n">
        <f aca="false">VLOOKUP(A442,'BASE LOSS COSTS'!$A$14:$B$25,2)</f>
        <v>217</v>
      </c>
      <c r="D442" s="192" t="n">
        <f aca="false">ROUND($C442*D$5,0)</f>
        <v>8</v>
      </c>
      <c r="E442" s="192" t="n">
        <f aca="false">ROUND($C442*E$5,0)</f>
        <v>12</v>
      </c>
      <c r="F442" s="192" t="n">
        <f aca="false">ROUND($C442*F$5,0)</f>
        <v>17</v>
      </c>
      <c r="G442" s="192" t="n">
        <f aca="false">ROUND($C442*G$5,0)</f>
        <v>25</v>
      </c>
      <c r="H442" s="192" t="n">
        <f aca="false">VLOOKUP(A442,'BASE LOSS COSTS'!$D$14:$E$25,2)</f>
        <v>332</v>
      </c>
      <c r="I442" s="192" t="n">
        <f aca="false">ROUND($H442*I$5,0)</f>
        <v>7</v>
      </c>
      <c r="J442" s="192" t="n">
        <f aca="false">ROUND($H442*J$5,0)</f>
        <v>12</v>
      </c>
      <c r="K442" s="192" t="n">
        <f aca="false">ROUND($H442*K$5,0)</f>
        <v>17</v>
      </c>
      <c r="L442" s="192" t="n">
        <f aca="false">ROUND($H442*L$5,0)</f>
        <v>21</v>
      </c>
      <c r="M442" s="192" t="n">
        <f aca="false">VLOOKUP(A442,'BASE LOSS COSTS'!$G$14:$H$25,2)</f>
        <v>420</v>
      </c>
      <c r="N442" s="192" t="n">
        <f aca="false">VLOOKUP(A442,'BASE LOSS COSTS'!$J$14:$K$25,2)</f>
        <v>1345</v>
      </c>
      <c r="O442" s="183" t="n">
        <f aca="false">ROUND($N442*O$5,0)</f>
        <v>48</v>
      </c>
      <c r="P442" s="183" t="n">
        <f aca="false">ROUND($N442*P$5,0)</f>
        <v>67</v>
      </c>
      <c r="Q442" s="183" t="n">
        <f aca="false">ROUND($N442*Q$5,0)</f>
        <v>95</v>
      </c>
      <c r="R442" s="183" t="n">
        <f aca="false">ROUND($N442*R$5,0)</f>
        <v>144</v>
      </c>
      <c r="S442" s="192" t="n">
        <f aca="false">VLOOKUP(A442,'BASE LOSS COSTS'!$M$14:$N$25,2)</f>
        <v>326</v>
      </c>
      <c r="T442" s="183" t="n">
        <f aca="false">ROUND($S442*T$5,0)</f>
        <v>23</v>
      </c>
      <c r="U442" s="183" t="n">
        <f aca="false">ROUND($S442*U$5,0)</f>
        <v>33</v>
      </c>
      <c r="V442" s="183" t="n">
        <f aca="false">ROUND($S442*V$5,0)</f>
        <v>39</v>
      </c>
      <c r="W442" s="183" t="n">
        <f aca="false">ROUND($S442*W$5,0)</f>
        <v>51</v>
      </c>
      <c r="X442" s="192" t="n">
        <f aca="false">VLOOKUP(A442,'BASE LOSS COSTS'!$P$14:$Q$25,2)</f>
        <v>119</v>
      </c>
      <c r="Y442" s="183" t="n">
        <f aca="false">ROUND($X442*Y$5,0)</f>
        <v>5</v>
      </c>
      <c r="Z442" s="183" t="n">
        <f aca="false">ROUND($X442*Z$5,0)</f>
        <v>8</v>
      </c>
      <c r="AA442" s="183" t="n">
        <f aca="false">ROUND($X442*AA$5,0)</f>
        <v>9</v>
      </c>
      <c r="AB442" s="183" t="n">
        <f aca="false">ROUND($X442*AB$5,0)</f>
        <v>12</v>
      </c>
      <c r="AC442" s="192" t="n">
        <f aca="false">VLOOKUP(A442,'BASE LOSS COSTS'!$S$14:$T$25,2)</f>
        <v>825</v>
      </c>
      <c r="AD442" s="183" t="n">
        <f aca="false">ROUND($AC442*AD$5,0)</f>
        <v>26</v>
      </c>
      <c r="AE442" s="183" t="n">
        <f aca="false">ROUND($AC442*AE$5,0)</f>
        <v>32</v>
      </c>
      <c r="AF442" s="183" t="n">
        <f aca="false">ROUND($AC442*AF$5,0)</f>
        <v>41</v>
      </c>
      <c r="AG442" s="183" t="n">
        <f aca="false">ROUND($AC442*AG$5,0)</f>
        <v>56</v>
      </c>
      <c r="AH442" s="192" t="n">
        <f aca="false">VLOOKUP(A442,'BASE LOSS COSTS'!$V$14:$W$25,2)</f>
        <v>102</v>
      </c>
      <c r="AI442" s="192" t="n">
        <f aca="false">VLOOKUP(A442,'BASE LOSS COSTS'!$Y$14:$Z$25,2)</f>
        <v>81</v>
      </c>
      <c r="AJ442" s="192" t="n">
        <f aca="false">VLOOKUP(A442,'BASE LOSS COSTS'!$AB$14:$AC$25,2)</f>
        <v>104</v>
      </c>
      <c r="AK442" s="192" t="n">
        <f aca="false">VLOOKUP(A442,'BASE LOSS COSTS'!$AE$14:$AF$25,2)</f>
        <v>104</v>
      </c>
      <c r="AL442" s="192" t="n">
        <f aca="false">VLOOKUP(A442,'BASE LOSS COSTS'!$AH$14:$AI$25,2)</f>
        <v>83</v>
      </c>
      <c r="AM442" s="192" t="n">
        <f aca="false">VLOOKUP(A442,'BASE LOSS COSTS'!$AK$14:$AL$25,2)</f>
        <v>83</v>
      </c>
      <c r="AN442" s="192" t="n">
        <f aca="false">VLOOKUP(A442,'BASE LOSS COSTS'!$AN$14:$AO$25,2)</f>
        <v>71</v>
      </c>
      <c r="AO442" s="192" t="n">
        <f aca="false">VLOOKUP(A442,'BASE LOSS COSTS'!$AQ$14:$AR$25,2)</f>
        <v>71</v>
      </c>
      <c r="AP442" s="192" t="n">
        <f aca="false">VLOOKUP(A442,'BASE LOSS COSTS'!$AT$14:$AU$25,2)</f>
        <v>57</v>
      </c>
      <c r="AQ442" s="192" t="n">
        <f aca="false">VLOOKUP(A442,'BASE LOSS COSTS'!$AW$14:$AX$25,2)</f>
        <v>57</v>
      </c>
      <c r="AR442" s="192" t="n">
        <f aca="false">VLOOKUP(A442,'BASE LOSS COSTS'!$AZ$14:$BA$25,2)</f>
        <v>196</v>
      </c>
      <c r="AS442" s="192" t="n">
        <f aca="false">VLOOKUP(A442,'BASE LOSS COSTS'!$BC$14:$BD$25,2)</f>
        <v>249</v>
      </c>
      <c r="AT442" s="192" t="n">
        <f aca="false">VLOOKUP(A442,'BASE LOSS COSTS'!$BF$14:$BG$25,2)</f>
        <v>249</v>
      </c>
      <c r="AU442" s="192" t="n">
        <f aca="false">VLOOKUP(A442,'BASE LOSS COSTS'!$BI$14:$BJ$25,2)</f>
        <v>127</v>
      </c>
      <c r="AV442" s="192" t="n">
        <f aca="false">VLOOKUP(A442,'BASE LOSS COSTS'!$BL$14:$BM$25,2)</f>
        <v>127</v>
      </c>
      <c r="AW442" s="192" t="n">
        <f aca="false">VLOOKUP(A442,'BASE LOSS COSTS'!$BO$14:$BP$25,2)</f>
        <v>112</v>
      </c>
      <c r="AX442" s="192" t="n">
        <f aca="false">VLOOKUP(A442,'BASE LOSS COSTS'!$BR$14:$BS$25,2)</f>
        <v>225</v>
      </c>
    </row>
    <row r="443" customFormat="false" ht="12.75" hidden="false" customHeight="false" outlineLevel="0" collapsed="false">
      <c r="A443" s="0" t="n">
        <v>115</v>
      </c>
      <c r="B443" s="0" t="n">
        <v>26187</v>
      </c>
      <c r="C443" s="194" t="n">
        <f aca="false">VLOOKUP(A443,'BASE LOSS COSTS'!$A$14:$B$25,2)</f>
        <v>217</v>
      </c>
      <c r="D443" s="192" t="n">
        <f aca="false">ROUND($C443*D$5,0)</f>
        <v>8</v>
      </c>
      <c r="E443" s="192" t="n">
        <f aca="false">ROUND($C443*E$5,0)</f>
        <v>12</v>
      </c>
      <c r="F443" s="192" t="n">
        <f aca="false">ROUND($C443*F$5,0)</f>
        <v>17</v>
      </c>
      <c r="G443" s="192" t="n">
        <f aca="false">ROUND($C443*G$5,0)</f>
        <v>25</v>
      </c>
      <c r="H443" s="192" t="n">
        <f aca="false">VLOOKUP(A443,'BASE LOSS COSTS'!$D$14:$E$25,2)</f>
        <v>332</v>
      </c>
      <c r="I443" s="192" t="n">
        <f aca="false">ROUND($H443*I$5,0)</f>
        <v>7</v>
      </c>
      <c r="J443" s="192" t="n">
        <f aca="false">ROUND($H443*J$5,0)</f>
        <v>12</v>
      </c>
      <c r="K443" s="192" t="n">
        <f aca="false">ROUND($H443*K$5,0)</f>
        <v>17</v>
      </c>
      <c r="L443" s="192" t="n">
        <f aca="false">ROUND($H443*L$5,0)</f>
        <v>21</v>
      </c>
      <c r="M443" s="192" t="n">
        <f aca="false">VLOOKUP(A443,'BASE LOSS COSTS'!$G$14:$H$25,2)</f>
        <v>420</v>
      </c>
      <c r="N443" s="192" t="n">
        <f aca="false">VLOOKUP(A443,'BASE LOSS COSTS'!$J$14:$K$25,2)</f>
        <v>1345</v>
      </c>
      <c r="O443" s="183" t="n">
        <f aca="false">ROUND($N443*O$5,0)</f>
        <v>48</v>
      </c>
      <c r="P443" s="183" t="n">
        <f aca="false">ROUND($N443*P$5,0)</f>
        <v>67</v>
      </c>
      <c r="Q443" s="183" t="n">
        <f aca="false">ROUND($N443*Q$5,0)</f>
        <v>95</v>
      </c>
      <c r="R443" s="183" t="n">
        <f aca="false">ROUND($N443*R$5,0)</f>
        <v>144</v>
      </c>
      <c r="S443" s="192" t="n">
        <f aca="false">VLOOKUP(A443,'BASE LOSS COSTS'!$M$14:$N$25,2)</f>
        <v>326</v>
      </c>
      <c r="T443" s="183" t="n">
        <f aca="false">ROUND($S443*T$5,0)</f>
        <v>23</v>
      </c>
      <c r="U443" s="183" t="n">
        <f aca="false">ROUND($S443*U$5,0)</f>
        <v>33</v>
      </c>
      <c r="V443" s="183" t="n">
        <f aca="false">ROUND($S443*V$5,0)</f>
        <v>39</v>
      </c>
      <c r="W443" s="183" t="n">
        <f aca="false">ROUND($S443*W$5,0)</f>
        <v>51</v>
      </c>
      <c r="X443" s="192" t="n">
        <f aca="false">VLOOKUP(A443,'BASE LOSS COSTS'!$P$14:$Q$25,2)</f>
        <v>119</v>
      </c>
      <c r="Y443" s="183" t="n">
        <f aca="false">ROUND($X443*Y$5,0)</f>
        <v>5</v>
      </c>
      <c r="Z443" s="183" t="n">
        <f aca="false">ROUND($X443*Z$5,0)</f>
        <v>8</v>
      </c>
      <c r="AA443" s="183" t="n">
        <f aca="false">ROUND($X443*AA$5,0)</f>
        <v>9</v>
      </c>
      <c r="AB443" s="183" t="n">
        <f aca="false">ROUND($X443*AB$5,0)</f>
        <v>12</v>
      </c>
      <c r="AC443" s="192" t="n">
        <f aca="false">VLOOKUP(A443,'BASE LOSS COSTS'!$S$14:$T$25,2)</f>
        <v>825</v>
      </c>
      <c r="AD443" s="183" t="n">
        <f aca="false">ROUND($AC443*AD$5,0)</f>
        <v>26</v>
      </c>
      <c r="AE443" s="183" t="n">
        <f aca="false">ROUND($AC443*AE$5,0)</f>
        <v>32</v>
      </c>
      <c r="AF443" s="183" t="n">
        <f aca="false">ROUND($AC443*AF$5,0)</f>
        <v>41</v>
      </c>
      <c r="AG443" s="183" t="n">
        <f aca="false">ROUND($AC443*AG$5,0)</f>
        <v>56</v>
      </c>
      <c r="AH443" s="192" t="n">
        <f aca="false">VLOOKUP(A443,'BASE LOSS COSTS'!$V$14:$W$25,2)</f>
        <v>102</v>
      </c>
      <c r="AI443" s="192" t="n">
        <f aca="false">VLOOKUP(A443,'BASE LOSS COSTS'!$Y$14:$Z$25,2)</f>
        <v>81</v>
      </c>
      <c r="AJ443" s="192" t="n">
        <f aca="false">VLOOKUP(A443,'BASE LOSS COSTS'!$AB$14:$AC$25,2)</f>
        <v>104</v>
      </c>
      <c r="AK443" s="192" t="n">
        <f aca="false">VLOOKUP(A443,'BASE LOSS COSTS'!$AE$14:$AF$25,2)</f>
        <v>104</v>
      </c>
      <c r="AL443" s="192" t="n">
        <f aca="false">VLOOKUP(A443,'BASE LOSS COSTS'!$AH$14:$AI$25,2)</f>
        <v>83</v>
      </c>
      <c r="AM443" s="192" t="n">
        <f aca="false">VLOOKUP(A443,'BASE LOSS COSTS'!$AK$14:$AL$25,2)</f>
        <v>83</v>
      </c>
      <c r="AN443" s="192" t="n">
        <f aca="false">VLOOKUP(A443,'BASE LOSS COSTS'!$AN$14:$AO$25,2)</f>
        <v>71</v>
      </c>
      <c r="AO443" s="192" t="n">
        <f aca="false">VLOOKUP(A443,'BASE LOSS COSTS'!$AQ$14:$AR$25,2)</f>
        <v>71</v>
      </c>
      <c r="AP443" s="192" t="n">
        <f aca="false">VLOOKUP(A443,'BASE LOSS COSTS'!$AT$14:$AU$25,2)</f>
        <v>57</v>
      </c>
      <c r="AQ443" s="192" t="n">
        <f aca="false">VLOOKUP(A443,'BASE LOSS COSTS'!$AW$14:$AX$25,2)</f>
        <v>57</v>
      </c>
      <c r="AR443" s="192" t="n">
        <f aca="false">VLOOKUP(A443,'BASE LOSS COSTS'!$AZ$14:$BA$25,2)</f>
        <v>196</v>
      </c>
      <c r="AS443" s="192" t="n">
        <f aca="false">VLOOKUP(A443,'BASE LOSS COSTS'!$BC$14:$BD$25,2)</f>
        <v>249</v>
      </c>
      <c r="AT443" s="192" t="n">
        <f aca="false">VLOOKUP(A443,'BASE LOSS COSTS'!$BF$14:$BG$25,2)</f>
        <v>249</v>
      </c>
      <c r="AU443" s="192" t="n">
        <f aca="false">VLOOKUP(A443,'BASE LOSS COSTS'!$BI$14:$BJ$25,2)</f>
        <v>127</v>
      </c>
      <c r="AV443" s="192" t="n">
        <f aca="false">VLOOKUP(A443,'BASE LOSS COSTS'!$BL$14:$BM$25,2)</f>
        <v>127</v>
      </c>
      <c r="AW443" s="192" t="n">
        <f aca="false">VLOOKUP(A443,'BASE LOSS COSTS'!$BO$14:$BP$25,2)</f>
        <v>112</v>
      </c>
      <c r="AX443" s="192" t="n">
        <f aca="false">VLOOKUP(A443,'BASE LOSS COSTS'!$BR$14:$BS$25,2)</f>
        <v>225</v>
      </c>
    </row>
    <row r="444" customFormat="false" ht="12.75" hidden="false" customHeight="false" outlineLevel="0" collapsed="false">
      <c r="A444" s="0" t="n">
        <v>116</v>
      </c>
      <c r="B444" s="0" t="n">
        <v>25011</v>
      </c>
      <c r="C444" s="194" t="n">
        <f aca="false">VLOOKUP(A444,'BASE LOSS COSTS'!$A$14:$B$25,2)</f>
        <v>219</v>
      </c>
      <c r="D444" s="192" t="n">
        <f aca="false">ROUND($C444*D$5,0)</f>
        <v>8</v>
      </c>
      <c r="E444" s="192" t="n">
        <f aca="false">ROUND($C444*E$5,0)</f>
        <v>12</v>
      </c>
      <c r="F444" s="192" t="n">
        <f aca="false">ROUND($C444*F$5,0)</f>
        <v>17</v>
      </c>
      <c r="G444" s="192" t="n">
        <f aca="false">ROUND($C444*G$5,0)</f>
        <v>25</v>
      </c>
      <c r="H444" s="192" t="n">
        <f aca="false">VLOOKUP(A444,'BASE LOSS COSTS'!$D$14:$E$25,2)</f>
        <v>220</v>
      </c>
      <c r="I444" s="192" t="n">
        <f aca="false">ROUND($H444*I$5,0)</f>
        <v>5</v>
      </c>
      <c r="J444" s="192" t="n">
        <f aca="false">ROUND($H444*J$5,0)</f>
        <v>8</v>
      </c>
      <c r="K444" s="192" t="n">
        <f aca="false">ROUND($H444*K$5,0)</f>
        <v>11</v>
      </c>
      <c r="L444" s="192" t="n">
        <f aca="false">ROUND($H444*L$5,0)</f>
        <v>14</v>
      </c>
      <c r="M444" s="192" t="n">
        <f aca="false">VLOOKUP(A444,'BASE LOSS COSTS'!$G$14:$H$25,2)</f>
        <v>439</v>
      </c>
      <c r="N444" s="192" t="n">
        <f aca="false">VLOOKUP(A444,'BASE LOSS COSTS'!$J$14:$K$25,2)</f>
        <v>1358</v>
      </c>
      <c r="O444" s="183" t="n">
        <f aca="false">ROUND($N444*O$5,0)</f>
        <v>49</v>
      </c>
      <c r="P444" s="183" t="n">
        <f aca="false">ROUND($N444*P$5,0)</f>
        <v>68</v>
      </c>
      <c r="Q444" s="183" t="n">
        <f aca="false">ROUND($N444*Q$5,0)</f>
        <v>96</v>
      </c>
      <c r="R444" s="183" t="n">
        <f aca="false">ROUND($N444*R$5,0)</f>
        <v>145</v>
      </c>
      <c r="S444" s="192" t="n">
        <f aca="false">VLOOKUP(A444,'BASE LOSS COSTS'!$M$14:$N$25,2)</f>
        <v>329</v>
      </c>
      <c r="T444" s="183" t="n">
        <f aca="false">ROUND($S444*T$5,0)</f>
        <v>23</v>
      </c>
      <c r="U444" s="183" t="n">
        <f aca="false">ROUND($S444*U$5,0)</f>
        <v>33</v>
      </c>
      <c r="V444" s="183" t="n">
        <f aca="false">ROUND($S444*V$5,0)</f>
        <v>40</v>
      </c>
      <c r="W444" s="183" t="n">
        <f aca="false">ROUND($S444*W$5,0)</f>
        <v>52</v>
      </c>
      <c r="X444" s="192" t="n">
        <f aca="false">VLOOKUP(A444,'BASE LOSS COSTS'!$P$14:$Q$25,2)</f>
        <v>120</v>
      </c>
      <c r="Y444" s="183" t="n">
        <f aca="false">ROUND($X444*Y$5,0)</f>
        <v>5</v>
      </c>
      <c r="Z444" s="183" t="n">
        <f aca="false">ROUND($X444*Z$5,0)</f>
        <v>8</v>
      </c>
      <c r="AA444" s="183" t="n">
        <f aca="false">ROUND($X444*AA$5,0)</f>
        <v>9</v>
      </c>
      <c r="AB444" s="183" t="n">
        <f aca="false">ROUND($X444*AB$5,0)</f>
        <v>12</v>
      </c>
      <c r="AC444" s="192" t="n">
        <f aca="false">VLOOKUP(A444,'BASE LOSS COSTS'!$S$14:$T$25,2)</f>
        <v>832</v>
      </c>
      <c r="AD444" s="183" t="n">
        <f aca="false">ROUND($AC444*AD$5,0)</f>
        <v>27</v>
      </c>
      <c r="AE444" s="183" t="n">
        <f aca="false">ROUND($AC444*AE$5,0)</f>
        <v>32</v>
      </c>
      <c r="AF444" s="183" t="n">
        <f aca="false">ROUND($AC444*AF$5,0)</f>
        <v>42</v>
      </c>
      <c r="AG444" s="183" t="n">
        <f aca="false">ROUND($AC444*AG$5,0)</f>
        <v>57</v>
      </c>
      <c r="AH444" s="192" t="n">
        <f aca="false">VLOOKUP(A444,'BASE LOSS COSTS'!$V$14:$W$25,2)</f>
        <v>98</v>
      </c>
      <c r="AI444" s="192" t="n">
        <f aca="false">VLOOKUP(A444,'BASE LOSS COSTS'!$Y$14:$Z$25,2)</f>
        <v>78</v>
      </c>
      <c r="AJ444" s="192" t="n">
        <f aca="false">VLOOKUP(A444,'BASE LOSS COSTS'!$AB$14:$AC$25,2)</f>
        <v>100</v>
      </c>
      <c r="AK444" s="192" t="n">
        <f aca="false">VLOOKUP(A444,'BASE LOSS COSTS'!$AE$14:$AF$25,2)</f>
        <v>100</v>
      </c>
      <c r="AL444" s="192" t="n">
        <f aca="false">VLOOKUP(A444,'BASE LOSS COSTS'!$AH$14:$AI$25,2)</f>
        <v>80</v>
      </c>
      <c r="AM444" s="192" t="n">
        <f aca="false">VLOOKUP(A444,'BASE LOSS COSTS'!$AK$14:$AL$25,2)</f>
        <v>80</v>
      </c>
      <c r="AN444" s="192" t="n">
        <f aca="false">VLOOKUP(A444,'BASE LOSS COSTS'!$AN$14:$AO$25,2)</f>
        <v>69</v>
      </c>
      <c r="AO444" s="192" t="n">
        <f aca="false">VLOOKUP(A444,'BASE LOSS COSTS'!$AQ$14:$AR$25,2)</f>
        <v>69</v>
      </c>
      <c r="AP444" s="192" t="n">
        <f aca="false">VLOOKUP(A444,'BASE LOSS COSTS'!$AT$14:$AU$25,2)</f>
        <v>55</v>
      </c>
      <c r="AQ444" s="192" t="n">
        <f aca="false">VLOOKUP(A444,'BASE LOSS COSTS'!$AW$14:$AX$25,2)</f>
        <v>55</v>
      </c>
      <c r="AR444" s="192" t="n">
        <f aca="false">VLOOKUP(A444,'BASE LOSS COSTS'!$AZ$14:$BA$25,2)</f>
        <v>217</v>
      </c>
      <c r="AS444" s="192" t="n">
        <f aca="false">VLOOKUP(A444,'BASE LOSS COSTS'!$BC$14:$BD$25,2)</f>
        <v>276</v>
      </c>
      <c r="AT444" s="192" t="n">
        <f aca="false">VLOOKUP(A444,'BASE LOSS COSTS'!$BF$14:$BG$25,2)</f>
        <v>276</v>
      </c>
      <c r="AU444" s="192" t="n">
        <f aca="false">VLOOKUP(A444,'BASE LOSS COSTS'!$BI$14:$BJ$25,2)</f>
        <v>141</v>
      </c>
      <c r="AV444" s="192" t="n">
        <f aca="false">VLOOKUP(A444,'BASE LOSS COSTS'!$BL$14:$BM$25,2)</f>
        <v>141</v>
      </c>
      <c r="AW444" s="192" t="n">
        <f aca="false">VLOOKUP(A444,'BASE LOSS COSTS'!$BO$14:$BP$25,2)</f>
        <v>99</v>
      </c>
      <c r="AX444" s="192" t="n">
        <f aca="false">VLOOKUP(A444,'BASE LOSS COSTS'!$BR$14:$BS$25,2)</f>
        <v>240</v>
      </c>
    </row>
    <row r="445" customFormat="false" ht="12.75" hidden="false" customHeight="false" outlineLevel="0" collapsed="false">
      <c r="A445" s="0" t="n">
        <v>116</v>
      </c>
      <c r="B445" s="0" t="n">
        <v>25033</v>
      </c>
      <c r="C445" s="194" t="n">
        <f aca="false">VLOOKUP(A445,'BASE LOSS COSTS'!$A$14:$B$25,2)</f>
        <v>219</v>
      </c>
      <c r="D445" s="192" t="n">
        <f aca="false">ROUND($C445*D$5,0)</f>
        <v>8</v>
      </c>
      <c r="E445" s="192" t="n">
        <f aca="false">ROUND($C445*E$5,0)</f>
        <v>12</v>
      </c>
      <c r="F445" s="192" t="n">
        <f aca="false">ROUND($C445*F$5,0)</f>
        <v>17</v>
      </c>
      <c r="G445" s="192" t="n">
        <f aca="false">ROUND($C445*G$5,0)</f>
        <v>25</v>
      </c>
      <c r="H445" s="192" t="n">
        <f aca="false">VLOOKUP(A445,'BASE LOSS COSTS'!$D$14:$E$25,2)</f>
        <v>220</v>
      </c>
      <c r="I445" s="192" t="n">
        <f aca="false">ROUND($H445*I$5,0)</f>
        <v>5</v>
      </c>
      <c r="J445" s="192" t="n">
        <f aca="false">ROUND($H445*J$5,0)</f>
        <v>8</v>
      </c>
      <c r="K445" s="192" t="n">
        <f aca="false">ROUND($H445*K$5,0)</f>
        <v>11</v>
      </c>
      <c r="L445" s="192" t="n">
        <f aca="false">ROUND($H445*L$5,0)</f>
        <v>14</v>
      </c>
      <c r="M445" s="192" t="n">
        <f aca="false">VLOOKUP(A445,'BASE LOSS COSTS'!$G$14:$H$25,2)</f>
        <v>439</v>
      </c>
      <c r="N445" s="192" t="n">
        <f aca="false">VLOOKUP(A445,'BASE LOSS COSTS'!$J$14:$K$25,2)</f>
        <v>1358</v>
      </c>
      <c r="O445" s="183" t="n">
        <f aca="false">ROUND($N445*O$5,0)</f>
        <v>49</v>
      </c>
      <c r="P445" s="183" t="n">
        <f aca="false">ROUND($N445*P$5,0)</f>
        <v>68</v>
      </c>
      <c r="Q445" s="183" t="n">
        <f aca="false">ROUND($N445*Q$5,0)</f>
        <v>96</v>
      </c>
      <c r="R445" s="183" t="n">
        <f aca="false">ROUND($N445*R$5,0)</f>
        <v>145</v>
      </c>
      <c r="S445" s="192" t="n">
        <f aca="false">VLOOKUP(A445,'BASE LOSS COSTS'!$M$14:$N$25,2)</f>
        <v>329</v>
      </c>
      <c r="T445" s="183" t="n">
        <f aca="false">ROUND($S445*T$5,0)</f>
        <v>23</v>
      </c>
      <c r="U445" s="183" t="n">
        <f aca="false">ROUND($S445*U$5,0)</f>
        <v>33</v>
      </c>
      <c r="V445" s="183" t="n">
        <f aca="false">ROUND($S445*V$5,0)</f>
        <v>40</v>
      </c>
      <c r="W445" s="183" t="n">
        <f aca="false">ROUND($S445*W$5,0)</f>
        <v>52</v>
      </c>
      <c r="X445" s="192" t="n">
        <f aca="false">VLOOKUP(A445,'BASE LOSS COSTS'!$P$14:$Q$25,2)</f>
        <v>120</v>
      </c>
      <c r="Y445" s="183" t="n">
        <f aca="false">ROUND($X445*Y$5,0)</f>
        <v>5</v>
      </c>
      <c r="Z445" s="183" t="n">
        <f aca="false">ROUND($X445*Z$5,0)</f>
        <v>8</v>
      </c>
      <c r="AA445" s="183" t="n">
        <f aca="false">ROUND($X445*AA$5,0)</f>
        <v>9</v>
      </c>
      <c r="AB445" s="183" t="n">
        <f aca="false">ROUND($X445*AB$5,0)</f>
        <v>12</v>
      </c>
      <c r="AC445" s="192" t="n">
        <f aca="false">VLOOKUP(A445,'BASE LOSS COSTS'!$S$14:$T$25,2)</f>
        <v>832</v>
      </c>
      <c r="AD445" s="183" t="n">
        <f aca="false">ROUND($AC445*AD$5,0)</f>
        <v>27</v>
      </c>
      <c r="AE445" s="183" t="n">
        <f aca="false">ROUND($AC445*AE$5,0)</f>
        <v>32</v>
      </c>
      <c r="AF445" s="183" t="n">
        <f aca="false">ROUND($AC445*AF$5,0)</f>
        <v>42</v>
      </c>
      <c r="AG445" s="183" t="n">
        <f aca="false">ROUND($AC445*AG$5,0)</f>
        <v>57</v>
      </c>
      <c r="AH445" s="192" t="n">
        <f aca="false">VLOOKUP(A445,'BASE LOSS COSTS'!$V$14:$W$25,2)</f>
        <v>98</v>
      </c>
      <c r="AI445" s="192" t="n">
        <f aca="false">VLOOKUP(A445,'BASE LOSS COSTS'!$Y$14:$Z$25,2)</f>
        <v>78</v>
      </c>
      <c r="AJ445" s="192" t="n">
        <f aca="false">VLOOKUP(A445,'BASE LOSS COSTS'!$AB$14:$AC$25,2)</f>
        <v>100</v>
      </c>
      <c r="AK445" s="192" t="n">
        <f aca="false">VLOOKUP(A445,'BASE LOSS COSTS'!$AE$14:$AF$25,2)</f>
        <v>100</v>
      </c>
      <c r="AL445" s="192" t="n">
        <f aca="false">VLOOKUP(A445,'BASE LOSS COSTS'!$AH$14:$AI$25,2)</f>
        <v>80</v>
      </c>
      <c r="AM445" s="192" t="n">
        <f aca="false">VLOOKUP(A445,'BASE LOSS COSTS'!$AK$14:$AL$25,2)</f>
        <v>80</v>
      </c>
      <c r="AN445" s="192" t="n">
        <f aca="false">VLOOKUP(A445,'BASE LOSS COSTS'!$AN$14:$AO$25,2)</f>
        <v>69</v>
      </c>
      <c r="AO445" s="192" t="n">
        <f aca="false">VLOOKUP(A445,'BASE LOSS COSTS'!$AQ$14:$AR$25,2)</f>
        <v>69</v>
      </c>
      <c r="AP445" s="192" t="n">
        <f aca="false">VLOOKUP(A445,'BASE LOSS COSTS'!$AT$14:$AU$25,2)</f>
        <v>55</v>
      </c>
      <c r="AQ445" s="192" t="n">
        <f aca="false">VLOOKUP(A445,'BASE LOSS COSTS'!$AW$14:$AX$25,2)</f>
        <v>55</v>
      </c>
      <c r="AR445" s="192" t="n">
        <f aca="false">VLOOKUP(A445,'BASE LOSS COSTS'!$AZ$14:$BA$25,2)</f>
        <v>217</v>
      </c>
      <c r="AS445" s="192" t="n">
        <f aca="false">VLOOKUP(A445,'BASE LOSS COSTS'!$BC$14:$BD$25,2)</f>
        <v>276</v>
      </c>
      <c r="AT445" s="192" t="n">
        <f aca="false">VLOOKUP(A445,'BASE LOSS COSTS'!$BF$14:$BG$25,2)</f>
        <v>276</v>
      </c>
      <c r="AU445" s="192" t="n">
        <f aca="false">VLOOKUP(A445,'BASE LOSS COSTS'!$BI$14:$BJ$25,2)</f>
        <v>141</v>
      </c>
      <c r="AV445" s="192" t="n">
        <f aca="false">VLOOKUP(A445,'BASE LOSS COSTS'!$BL$14:$BM$25,2)</f>
        <v>141</v>
      </c>
      <c r="AW445" s="192" t="n">
        <f aca="false">VLOOKUP(A445,'BASE LOSS COSTS'!$BO$14:$BP$25,2)</f>
        <v>99</v>
      </c>
      <c r="AX445" s="192" t="n">
        <f aca="false">VLOOKUP(A445,'BASE LOSS COSTS'!$BR$14:$BS$25,2)</f>
        <v>240</v>
      </c>
    </row>
    <row r="446" customFormat="false" ht="12.75" hidden="false" customHeight="false" outlineLevel="0" collapsed="false">
      <c r="A446" s="0" t="n">
        <v>116</v>
      </c>
      <c r="B446" s="0" t="n">
        <v>25070</v>
      </c>
      <c r="C446" s="194" t="n">
        <f aca="false">VLOOKUP(A446,'BASE LOSS COSTS'!$A$14:$B$25,2)</f>
        <v>219</v>
      </c>
      <c r="D446" s="192" t="n">
        <f aca="false">ROUND($C446*D$5,0)</f>
        <v>8</v>
      </c>
      <c r="E446" s="192" t="n">
        <f aca="false">ROUND($C446*E$5,0)</f>
        <v>12</v>
      </c>
      <c r="F446" s="192" t="n">
        <f aca="false">ROUND($C446*F$5,0)</f>
        <v>17</v>
      </c>
      <c r="G446" s="192" t="n">
        <f aca="false">ROUND($C446*G$5,0)</f>
        <v>25</v>
      </c>
      <c r="H446" s="192" t="n">
        <f aca="false">VLOOKUP(A446,'BASE LOSS COSTS'!$D$14:$E$25,2)</f>
        <v>220</v>
      </c>
      <c r="I446" s="192" t="n">
        <f aca="false">ROUND($H446*I$5,0)</f>
        <v>5</v>
      </c>
      <c r="J446" s="192" t="n">
        <f aca="false">ROUND($H446*J$5,0)</f>
        <v>8</v>
      </c>
      <c r="K446" s="192" t="n">
        <f aca="false">ROUND($H446*K$5,0)</f>
        <v>11</v>
      </c>
      <c r="L446" s="192" t="n">
        <f aca="false">ROUND($H446*L$5,0)</f>
        <v>14</v>
      </c>
      <c r="M446" s="192" t="n">
        <f aca="false">VLOOKUP(A446,'BASE LOSS COSTS'!$G$14:$H$25,2)</f>
        <v>439</v>
      </c>
      <c r="N446" s="192" t="n">
        <f aca="false">VLOOKUP(A446,'BASE LOSS COSTS'!$J$14:$K$25,2)</f>
        <v>1358</v>
      </c>
      <c r="O446" s="183" t="n">
        <f aca="false">ROUND($N446*O$5,0)</f>
        <v>49</v>
      </c>
      <c r="P446" s="183" t="n">
        <f aca="false">ROUND($N446*P$5,0)</f>
        <v>68</v>
      </c>
      <c r="Q446" s="183" t="n">
        <f aca="false">ROUND($N446*Q$5,0)</f>
        <v>96</v>
      </c>
      <c r="R446" s="183" t="n">
        <f aca="false">ROUND($N446*R$5,0)</f>
        <v>145</v>
      </c>
      <c r="S446" s="192" t="n">
        <f aca="false">VLOOKUP(A446,'BASE LOSS COSTS'!$M$14:$N$25,2)</f>
        <v>329</v>
      </c>
      <c r="T446" s="183" t="n">
        <f aca="false">ROUND($S446*T$5,0)</f>
        <v>23</v>
      </c>
      <c r="U446" s="183" t="n">
        <f aca="false">ROUND($S446*U$5,0)</f>
        <v>33</v>
      </c>
      <c r="V446" s="183" t="n">
        <f aca="false">ROUND($S446*V$5,0)</f>
        <v>40</v>
      </c>
      <c r="W446" s="183" t="n">
        <f aca="false">ROUND($S446*W$5,0)</f>
        <v>52</v>
      </c>
      <c r="X446" s="192" t="n">
        <f aca="false">VLOOKUP(A446,'BASE LOSS COSTS'!$P$14:$Q$25,2)</f>
        <v>120</v>
      </c>
      <c r="Y446" s="183" t="n">
        <f aca="false">ROUND($X446*Y$5,0)</f>
        <v>5</v>
      </c>
      <c r="Z446" s="183" t="n">
        <f aca="false">ROUND($X446*Z$5,0)</f>
        <v>8</v>
      </c>
      <c r="AA446" s="183" t="n">
        <f aca="false">ROUND($X446*AA$5,0)</f>
        <v>9</v>
      </c>
      <c r="AB446" s="183" t="n">
        <f aca="false">ROUND($X446*AB$5,0)</f>
        <v>12</v>
      </c>
      <c r="AC446" s="192" t="n">
        <f aca="false">VLOOKUP(A446,'BASE LOSS COSTS'!$S$14:$T$25,2)</f>
        <v>832</v>
      </c>
      <c r="AD446" s="183" t="n">
        <f aca="false">ROUND($AC446*AD$5,0)</f>
        <v>27</v>
      </c>
      <c r="AE446" s="183" t="n">
        <f aca="false">ROUND($AC446*AE$5,0)</f>
        <v>32</v>
      </c>
      <c r="AF446" s="183" t="n">
        <f aca="false">ROUND($AC446*AF$5,0)</f>
        <v>42</v>
      </c>
      <c r="AG446" s="183" t="n">
        <f aca="false">ROUND($AC446*AG$5,0)</f>
        <v>57</v>
      </c>
      <c r="AH446" s="192" t="n">
        <f aca="false">VLOOKUP(A446,'BASE LOSS COSTS'!$V$14:$W$25,2)</f>
        <v>98</v>
      </c>
      <c r="AI446" s="192" t="n">
        <f aca="false">VLOOKUP(A446,'BASE LOSS COSTS'!$Y$14:$Z$25,2)</f>
        <v>78</v>
      </c>
      <c r="AJ446" s="192" t="n">
        <f aca="false">VLOOKUP(A446,'BASE LOSS COSTS'!$AB$14:$AC$25,2)</f>
        <v>100</v>
      </c>
      <c r="AK446" s="192" t="n">
        <f aca="false">VLOOKUP(A446,'BASE LOSS COSTS'!$AE$14:$AF$25,2)</f>
        <v>100</v>
      </c>
      <c r="AL446" s="192" t="n">
        <f aca="false">VLOOKUP(A446,'BASE LOSS COSTS'!$AH$14:$AI$25,2)</f>
        <v>80</v>
      </c>
      <c r="AM446" s="192" t="n">
        <f aca="false">VLOOKUP(A446,'BASE LOSS COSTS'!$AK$14:$AL$25,2)</f>
        <v>80</v>
      </c>
      <c r="AN446" s="192" t="n">
        <f aca="false">VLOOKUP(A446,'BASE LOSS COSTS'!$AN$14:$AO$25,2)</f>
        <v>69</v>
      </c>
      <c r="AO446" s="192" t="n">
        <f aca="false">VLOOKUP(A446,'BASE LOSS COSTS'!$AQ$14:$AR$25,2)</f>
        <v>69</v>
      </c>
      <c r="AP446" s="192" t="n">
        <f aca="false">VLOOKUP(A446,'BASE LOSS COSTS'!$AT$14:$AU$25,2)</f>
        <v>55</v>
      </c>
      <c r="AQ446" s="192" t="n">
        <f aca="false">VLOOKUP(A446,'BASE LOSS COSTS'!$AW$14:$AX$25,2)</f>
        <v>55</v>
      </c>
      <c r="AR446" s="192" t="n">
        <f aca="false">VLOOKUP(A446,'BASE LOSS COSTS'!$AZ$14:$BA$25,2)</f>
        <v>217</v>
      </c>
      <c r="AS446" s="192" t="n">
        <f aca="false">VLOOKUP(A446,'BASE LOSS COSTS'!$BC$14:$BD$25,2)</f>
        <v>276</v>
      </c>
      <c r="AT446" s="192" t="n">
        <f aca="false">VLOOKUP(A446,'BASE LOSS COSTS'!$BF$14:$BG$25,2)</f>
        <v>276</v>
      </c>
      <c r="AU446" s="192" t="n">
        <f aca="false">VLOOKUP(A446,'BASE LOSS COSTS'!$BI$14:$BJ$25,2)</f>
        <v>141</v>
      </c>
      <c r="AV446" s="192" t="n">
        <f aca="false">VLOOKUP(A446,'BASE LOSS COSTS'!$BL$14:$BM$25,2)</f>
        <v>141</v>
      </c>
      <c r="AW446" s="192" t="n">
        <f aca="false">VLOOKUP(A446,'BASE LOSS COSTS'!$BO$14:$BP$25,2)</f>
        <v>99</v>
      </c>
      <c r="AX446" s="192" t="n">
        <f aca="false">VLOOKUP(A446,'BASE LOSS COSTS'!$BR$14:$BS$25,2)</f>
        <v>240</v>
      </c>
    </row>
    <row r="447" customFormat="false" ht="12.75" hidden="false" customHeight="false" outlineLevel="0" collapsed="false">
      <c r="A447" s="0" t="n">
        <v>116</v>
      </c>
      <c r="B447" s="0" t="n">
        <v>25082</v>
      </c>
      <c r="C447" s="194" t="n">
        <f aca="false">VLOOKUP(A447,'BASE LOSS COSTS'!$A$14:$B$25,2)</f>
        <v>219</v>
      </c>
      <c r="D447" s="192" t="n">
        <f aca="false">ROUND($C447*D$5,0)</f>
        <v>8</v>
      </c>
      <c r="E447" s="192" t="n">
        <f aca="false">ROUND($C447*E$5,0)</f>
        <v>12</v>
      </c>
      <c r="F447" s="192" t="n">
        <f aca="false">ROUND($C447*F$5,0)</f>
        <v>17</v>
      </c>
      <c r="G447" s="192" t="n">
        <f aca="false">ROUND($C447*G$5,0)</f>
        <v>25</v>
      </c>
      <c r="H447" s="192" t="n">
        <f aca="false">VLOOKUP(A447,'BASE LOSS COSTS'!$D$14:$E$25,2)</f>
        <v>220</v>
      </c>
      <c r="I447" s="192" t="n">
        <f aca="false">ROUND($H447*I$5,0)</f>
        <v>5</v>
      </c>
      <c r="J447" s="192" t="n">
        <f aca="false">ROUND($H447*J$5,0)</f>
        <v>8</v>
      </c>
      <c r="K447" s="192" t="n">
        <f aca="false">ROUND($H447*K$5,0)</f>
        <v>11</v>
      </c>
      <c r="L447" s="192" t="n">
        <f aca="false">ROUND($H447*L$5,0)</f>
        <v>14</v>
      </c>
      <c r="M447" s="192" t="n">
        <f aca="false">VLOOKUP(A447,'BASE LOSS COSTS'!$G$14:$H$25,2)</f>
        <v>439</v>
      </c>
      <c r="N447" s="192" t="n">
        <f aca="false">VLOOKUP(A447,'BASE LOSS COSTS'!$J$14:$K$25,2)</f>
        <v>1358</v>
      </c>
      <c r="O447" s="183" t="n">
        <f aca="false">ROUND($N447*O$5,0)</f>
        <v>49</v>
      </c>
      <c r="P447" s="183" t="n">
        <f aca="false">ROUND($N447*P$5,0)</f>
        <v>68</v>
      </c>
      <c r="Q447" s="183" t="n">
        <f aca="false">ROUND($N447*Q$5,0)</f>
        <v>96</v>
      </c>
      <c r="R447" s="183" t="n">
        <f aca="false">ROUND($N447*R$5,0)</f>
        <v>145</v>
      </c>
      <c r="S447" s="192" t="n">
        <f aca="false">VLOOKUP(A447,'BASE LOSS COSTS'!$M$14:$N$25,2)</f>
        <v>329</v>
      </c>
      <c r="T447" s="183" t="n">
        <f aca="false">ROUND($S447*T$5,0)</f>
        <v>23</v>
      </c>
      <c r="U447" s="183" t="n">
        <f aca="false">ROUND($S447*U$5,0)</f>
        <v>33</v>
      </c>
      <c r="V447" s="183" t="n">
        <f aca="false">ROUND($S447*V$5,0)</f>
        <v>40</v>
      </c>
      <c r="W447" s="183" t="n">
        <f aca="false">ROUND($S447*W$5,0)</f>
        <v>52</v>
      </c>
      <c r="X447" s="192" t="n">
        <f aca="false">VLOOKUP(A447,'BASE LOSS COSTS'!$P$14:$Q$25,2)</f>
        <v>120</v>
      </c>
      <c r="Y447" s="183" t="n">
        <f aca="false">ROUND($X447*Y$5,0)</f>
        <v>5</v>
      </c>
      <c r="Z447" s="183" t="n">
        <f aca="false">ROUND($X447*Z$5,0)</f>
        <v>8</v>
      </c>
      <c r="AA447" s="183" t="n">
        <f aca="false">ROUND($X447*AA$5,0)</f>
        <v>9</v>
      </c>
      <c r="AB447" s="183" t="n">
        <f aca="false">ROUND($X447*AB$5,0)</f>
        <v>12</v>
      </c>
      <c r="AC447" s="192" t="n">
        <f aca="false">VLOOKUP(A447,'BASE LOSS COSTS'!$S$14:$T$25,2)</f>
        <v>832</v>
      </c>
      <c r="AD447" s="183" t="n">
        <f aca="false">ROUND($AC447*AD$5,0)</f>
        <v>27</v>
      </c>
      <c r="AE447" s="183" t="n">
        <f aca="false">ROUND($AC447*AE$5,0)</f>
        <v>32</v>
      </c>
      <c r="AF447" s="183" t="n">
        <f aca="false">ROUND($AC447*AF$5,0)</f>
        <v>42</v>
      </c>
      <c r="AG447" s="183" t="n">
        <f aca="false">ROUND($AC447*AG$5,0)</f>
        <v>57</v>
      </c>
      <c r="AH447" s="192" t="n">
        <f aca="false">VLOOKUP(A447,'BASE LOSS COSTS'!$V$14:$W$25,2)</f>
        <v>98</v>
      </c>
      <c r="AI447" s="192" t="n">
        <f aca="false">VLOOKUP(A447,'BASE LOSS COSTS'!$Y$14:$Z$25,2)</f>
        <v>78</v>
      </c>
      <c r="AJ447" s="192" t="n">
        <f aca="false">VLOOKUP(A447,'BASE LOSS COSTS'!$AB$14:$AC$25,2)</f>
        <v>100</v>
      </c>
      <c r="AK447" s="192" t="n">
        <f aca="false">VLOOKUP(A447,'BASE LOSS COSTS'!$AE$14:$AF$25,2)</f>
        <v>100</v>
      </c>
      <c r="AL447" s="192" t="n">
        <f aca="false">VLOOKUP(A447,'BASE LOSS COSTS'!$AH$14:$AI$25,2)</f>
        <v>80</v>
      </c>
      <c r="AM447" s="192" t="n">
        <f aca="false">VLOOKUP(A447,'BASE LOSS COSTS'!$AK$14:$AL$25,2)</f>
        <v>80</v>
      </c>
      <c r="AN447" s="192" t="n">
        <f aca="false">VLOOKUP(A447,'BASE LOSS COSTS'!$AN$14:$AO$25,2)</f>
        <v>69</v>
      </c>
      <c r="AO447" s="192" t="n">
        <f aca="false">VLOOKUP(A447,'BASE LOSS COSTS'!$AQ$14:$AR$25,2)</f>
        <v>69</v>
      </c>
      <c r="AP447" s="192" t="n">
        <f aca="false">VLOOKUP(A447,'BASE LOSS COSTS'!$AT$14:$AU$25,2)</f>
        <v>55</v>
      </c>
      <c r="AQ447" s="192" t="n">
        <f aca="false">VLOOKUP(A447,'BASE LOSS COSTS'!$AW$14:$AX$25,2)</f>
        <v>55</v>
      </c>
      <c r="AR447" s="192" t="n">
        <f aca="false">VLOOKUP(A447,'BASE LOSS COSTS'!$AZ$14:$BA$25,2)</f>
        <v>217</v>
      </c>
      <c r="AS447" s="192" t="n">
        <f aca="false">VLOOKUP(A447,'BASE LOSS COSTS'!$BC$14:$BD$25,2)</f>
        <v>276</v>
      </c>
      <c r="AT447" s="192" t="n">
        <f aca="false">VLOOKUP(A447,'BASE LOSS COSTS'!$BF$14:$BG$25,2)</f>
        <v>276</v>
      </c>
      <c r="AU447" s="192" t="n">
        <f aca="false">VLOOKUP(A447,'BASE LOSS COSTS'!$BI$14:$BJ$25,2)</f>
        <v>141</v>
      </c>
      <c r="AV447" s="192" t="n">
        <f aca="false">VLOOKUP(A447,'BASE LOSS COSTS'!$BL$14:$BM$25,2)</f>
        <v>141</v>
      </c>
      <c r="AW447" s="192" t="n">
        <f aca="false">VLOOKUP(A447,'BASE LOSS COSTS'!$BO$14:$BP$25,2)</f>
        <v>99</v>
      </c>
      <c r="AX447" s="192" t="n">
        <f aca="false">VLOOKUP(A447,'BASE LOSS COSTS'!$BR$14:$BS$25,2)</f>
        <v>240</v>
      </c>
    </row>
    <row r="448" customFormat="false" ht="12.75" hidden="false" customHeight="false" outlineLevel="0" collapsed="false">
      <c r="A448" s="0" t="n">
        <v>116</v>
      </c>
      <c r="B448" s="0" t="n">
        <v>25106</v>
      </c>
      <c r="C448" s="194" t="n">
        <f aca="false">VLOOKUP(A448,'BASE LOSS COSTS'!$A$14:$B$25,2)</f>
        <v>219</v>
      </c>
      <c r="D448" s="192" t="n">
        <f aca="false">ROUND($C448*D$5,0)</f>
        <v>8</v>
      </c>
      <c r="E448" s="192" t="n">
        <f aca="false">ROUND($C448*E$5,0)</f>
        <v>12</v>
      </c>
      <c r="F448" s="192" t="n">
        <f aca="false">ROUND($C448*F$5,0)</f>
        <v>17</v>
      </c>
      <c r="G448" s="192" t="n">
        <f aca="false">ROUND($C448*G$5,0)</f>
        <v>25</v>
      </c>
      <c r="H448" s="192" t="n">
        <f aca="false">VLOOKUP(A448,'BASE LOSS COSTS'!$D$14:$E$25,2)</f>
        <v>220</v>
      </c>
      <c r="I448" s="192" t="n">
        <f aca="false">ROUND($H448*I$5,0)</f>
        <v>5</v>
      </c>
      <c r="J448" s="192" t="n">
        <f aca="false">ROUND($H448*J$5,0)</f>
        <v>8</v>
      </c>
      <c r="K448" s="192" t="n">
        <f aca="false">ROUND($H448*K$5,0)</f>
        <v>11</v>
      </c>
      <c r="L448" s="192" t="n">
        <f aca="false">ROUND($H448*L$5,0)</f>
        <v>14</v>
      </c>
      <c r="M448" s="192" t="n">
        <f aca="false">VLOOKUP(A448,'BASE LOSS COSTS'!$G$14:$H$25,2)</f>
        <v>439</v>
      </c>
      <c r="N448" s="192" t="n">
        <f aca="false">VLOOKUP(A448,'BASE LOSS COSTS'!$J$14:$K$25,2)</f>
        <v>1358</v>
      </c>
      <c r="O448" s="183" t="n">
        <f aca="false">ROUND($N448*O$5,0)</f>
        <v>49</v>
      </c>
      <c r="P448" s="183" t="n">
        <f aca="false">ROUND($N448*P$5,0)</f>
        <v>68</v>
      </c>
      <c r="Q448" s="183" t="n">
        <f aca="false">ROUND($N448*Q$5,0)</f>
        <v>96</v>
      </c>
      <c r="R448" s="183" t="n">
        <f aca="false">ROUND($N448*R$5,0)</f>
        <v>145</v>
      </c>
      <c r="S448" s="192" t="n">
        <f aca="false">VLOOKUP(A448,'BASE LOSS COSTS'!$M$14:$N$25,2)</f>
        <v>329</v>
      </c>
      <c r="T448" s="183" t="n">
        <f aca="false">ROUND($S448*T$5,0)</f>
        <v>23</v>
      </c>
      <c r="U448" s="183" t="n">
        <f aca="false">ROUND($S448*U$5,0)</f>
        <v>33</v>
      </c>
      <c r="V448" s="183" t="n">
        <f aca="false">ROUND($S448*V$5,0)</f>
        <v>40</v>
      </c>
      <c r="W448" s="183" t="n">
        <f aca="false">ROUND($S448*W$5,0)</f>
        <v>52</v>
      </c>
      <c r="X448" s="192" t="n">
        <f aca="false">VLOOKUP(A448,'BASE LOSS COSTS'!$P$14:$Q$25,2)</f>
        <v>120</v>
      </c>
      <c r="Y448" s="183" t="n">
        <f aca="false">ROUND($X448*Y$5,0)</f>
        <v>5</v>
      </c>
      <c r="Z448" s="183" t="n">
        <f aca="false">ROUND($X448*Z$5,0)</f>
        <v>8</v>
      </c>
      <c r="AA448" s="183" t="n">
        <f aca="false">ROUND($X448*AA$5,0)</f>
        <v>9</v>
      </c>
      <c r="AB448" s="183" t="n">
        <f aca="false">ROUND($X448*AB$5,0)</f>
        <v>12</v>
      </c>
      <c r="AC448" s="192" t="n">
        <f aca="false">VLOOKUP(A448,'BASE LOSS COSTS'!$S$14:$T$25,2)</f>
        <v>832</v>
      </c>
      <c r="AD448" s="183" t="n">
        <f aca="false">ROUND($AC448*AD$5,0)</f>
        <v>27</v>
      </c>
      <c r="AE448" s="183" t="n">
        <f aca="false">ROUND($AC448*AE$5,0)</f>
        <v>32</v>
      </c>
      <c r="AF448" s="183" t="n">
        <f aca="false">ROUND($AC448*AF$5,0)</f>
        <v>42</v>
      </c>
      <c r="AG448" s="183" t="n">
        <f aca="false">ROUND($AC448*AG$5,0)</f>
        <v>57</v>
      </c>
      <c r="AH448" s="192" t="n">
        <f aca="false">VLOOKUP(A448,'BASE LOSS COSTS'!$V$14:$W$25,2)</f>
        <v>98</v>
      </c>
      <c r="AI448" s="192" t="n">
        <f aca="false">VLOOKUP(A448,'BASE LOSS COSTS'!$Y$14:$Z$25,2)</f>
        <v>78</v>
      </c>
      <c r="AJ448" s="192" t="n">
        <f aca="false">VLOOKUP(A448,'BASE LOSS COSTS'!$AB$14:$AC$25,2)</f>
        <v>100</v>
      </c>
      <c r="AK448" s="192" t="n">
        <f aca="false">VLOOKUP(A448,'BASE LOSS COSTS'!$AE$14:$AF$25,2)</f>
        <v>100</v>
      </c>
      <c r="AL448" s="192" t="n">
        <f aca="false">VLOOKUP(A448,'BASE LOSS COSTS'!$AH$14:$AI$25,2)</f>
        <v>80</v>
      </c>
      <c r="AM448" s="192" t="n">
        <f aca="false">VLOOKUP(A448,'BASE LOSS COSTS'!$AK$14:$AL$25,2)</f>
        <v>80</v>
      </c>
      <c r="AN448" s="192" t="n">
        <f aca="false">VLOOKUP(A448,'BASE LOSS COSTS'!$AN$14:$AO$25,2)</f>
        <v>69</v>
      </c>
      <c r="AO448" s="192" t="n">
        <f aca="false">VLOOKUP(A448,'BASE LOSS COSTS'!$AQ$14:$AR$25,2)</f>
        <v>69</v>
      </c>
      <c r="AP448" s="192" t="n">
        <f aca="false">VLOOKUP(A448,'BASE LOSS COSTS'!$AT$14:$AU$25,2)</f>
        <v>55</v>
      </c>
      <c r="AQ448" s="192" t="n">
        <f aca="false">VLOOKUP(A448,'BASE LOSS COSTS'!$AW$14:$AX$25,2)</f>
        <v>55</v>
      </c>
      <c r="AR448" s="192" t="n">
        <f aca="false">VLOOKUP(A448,'BASE LOSS COSTS'!$AZ$14:$BA$25,2)</f>
        <v>217</v>
      </c>
      <c r="AS448" s="192" t="n">
        <f aca="false">VLOOKUP(A448,'BASE LOSS COSTS'!$BC$14:$BD$25,2)</f>
        <v>276</v>
      </c>
      <c r="AT448" s="192" t="n">
        <f aca="false">VLOOKUP(A448,'BASE LOSS COSTS'!$BF$14:$BG$25,2)</f>
        <v>276</v>
      </c>
      <c r="AU448" s="192" t="n">
        <f aca="false">VLOOKUP(A448,'BASE LOSS COSTS'!$BI$14:$BJ$25,2)</f>
        <v>141</v>
      </c>
      <c r="AV448" s="192" t="n">
        <f aca="false">VLOOKUP(A448,'BASE LOSS COSTS'!$BL$14:$BM$25,2)</f>
        <v>141</v>
      </c>
      <c r="AW448" s="192" t="n">
        <f aca="false">VLOOKUP(A448,'BASE LOSS COSTS'!$BO$14:$BP$25,2)</f>
        <v>99</v>
      </c>
      <c r="AX448" s="192" t="n">
        <f aca="false">VLOOKUP(A448,'BASE LOSS COSTS'!$BR$14:$BS$25,2)</f>
        <v>240</v>
      </c>
    </row>
    <row r="449" customFormat="false" ht="12.75" hidden="false" customHeight="false" outlineLevel="0" collapsed="false">
      <c r="A449" s="0" t="n">
        <v>116</v>
      </c>
      <c r="B449" s="0" t="n">
        <v>25109</v>
      </c>
      <c r="C449" s="194" t="n">
        <f aca="false">VLOOKUP(A449,'BASE LOSS COSTS'!$A$14:$B$25,2)</f>
        <v>219</v>
      </c>
      <c r="D449" s="192" t="n">
        <f aca="false">ROUND($C449*D$5,0)</f>
        <v>8</v>
      </c>
      <c r="E449" s="192" t="n">
        <f aca="false">ROUND($C449*E$5,0)</f>
        <v>12</v>
      </c>
      <c r="F449" s="192" t="n">
        <f aca="false">ROUND($C449*F$5,0)</f>
        <v>17</v>
      </c>
      <c r="G449" s="192" t="n">
        <f aca="false">ROUND($C449*G$5,0)</f>
        <v>25</v>
      </c>
      <c r="H449" s="192" t="n">
        <f aca="false">VLOOKUP(A449,'BASE LOSS COSTS'!$D$14:$E$25,2)</f>
        <v>220</v>
      </c>
      <c r="I449" s="192" t="n">
        <f aca="false">ROUND($H449*I$5,0)</f>
        <v>5</v>
      </c>
      <c r="J449" s="192" t="n">
        <f aca="false">ROUND($H449*J$5,0)</f>
        <v>8</v>
      </c>
      <c r="K449" s="192" t="n">
        <f aca="false">ROUND($H449*K$5,0)</f>
        <v>11</v>
      </c>
      <c r="L449" s="192" t="n">
        <f aca="false">ROUND($H449*L$5,0)</f>
        <v>14</v>
      </c>
      <c r="M449" s="192" t="n">
        <f aca="false">VLOOKUP(A449,'BASE LOSS COSTS'!$G$14:$H$25,2)</f>
        <v>439</v>
      </c>
      <c r="N449" s="192" t="n">
        <f aca="false">VLOOKUP(A449,'BASE LOSS COSTS'!$J$14:$K$25,2)</f>
        <v>1358</v>
      </c>
      <c r="O449" s="183" t="n">
        <f aca="false">ROUND($N449*O$5,0)</f>
        <v>49</v>
      </c>
      <c r="P449" s="183" t="n">
        <f aca="false">ROUND($N449*P$5,0)</f>
        <v>68</v>
      </c>
      <c r="Q449" s="183" t="n">
        <f aca="false">ROUND($N449*Q$5,0)</f>
        <v>96</v>
      </c>
      <c r="R449" s="183" t="n">
        <f aca="false">ROUND($N449*R$5,0)</f>
        <v>145</v>
      </c>
      <c r="S449" s="192" t="n">
        <f aca="false">VLOOKUP(A449,'BASE LOSS COSTS'!$M$14:$N$25,2)</f>
        <v>329</v>
      </c>
      <c r="T449" s="183" t="n">
        <f aca="false">ROUND($S449*T$5,0)</f>
        <v>23</v>
      </c>
      <c r="U449" s="183" t="n">
        <f aca="false">ROUND($S449*U$5,0)</f>
        <v>33</v>
      </c>
      <c r="V449" s="183" t="n">
        <f aca="false">ROUND($S449*V$5,0)</f>
        <v>40</v>
      </c>
      <c r="W449" s="183" t="n">
        <f aca="false">ROUND($S449*W$5,0)</f>
        <v>52</v>
      </c>
      <c r="X449" s="192" t="n">
        <f aca="false">VLOOKUP(A449,'BASE LOSS COSTS'!$P$14:$Q$25,2)</f>
        <v>120</v>
      </c>
      <c r="Y449" s="183" t="n">
        <f aca="false">ROUND($X449*Y$5,0)</f>
        <v>5</v>
      </c>
      <c r="Z449" s="183" t="n">
        <f aca="false">ROUND($X449*Z$5,0)</f>
        <v>8</v>
      </c>
      <c r="AA449" s="183" t="n">
        <f aca="false">ROUND($X449*AA$5,0)</f>
        <v>9</v>
      </c>
      <c r="AB449" s="183" t="n">
        <f aca="false">ROUND($X449*AB$5,0)</f>
        <v>12</v>
      </c>
      <c r="AC449" s="192" t="n">
        <f aca="false">VLOOKUP(A449,'BASE LOSS COSTS'!$S$14:$T$25,2)</f>
        <v>832</v>
      </c>
      <c r="AD449" s="183" t="n">
        <f aca="false">ROUND($AC449*AD$5,0)</f>
        <v>27</v>
      </c>
      <c r="AE449" s="183" t="n">
        <f aca="false">ROUND($AC449*AE$5,0)</f>
        <v>32</v>
      </c>
      <c r="AF449" s="183" t="n">
        <f aca="false">ROUND($AC449*AF$5,0)</f>
        <v>42</v>
      </c>
      <c r="AG449" s="183" t="n">
        <f aca="false">ROUND($AC449*AG$5,0)</f>
        <v>57</v>
      </c>
      <c r="AH449" s="192" t="n">
        <f aca="false">VLOOKUP(A449,'BASE LOSS COSTS'!$V$14:$W$25,2)</f>
        <v>98</v>
      </c>
      <c r="AI449" s="192" t="n">
        <f aca="false">VLOOKUP(A449,'BASE LOSS COSTS'!$Y$14:$Z$25,2)</f>
        <v>78</v>
      </c>
      <c r="AJ449" s="192" t="n">
        <f aca="false">VLOOKUP(A449,'BASE LOSS COSTS'!$AB$14:$AC$25,2)</f>
        <v>100</v>
      </c>
      <c r="AK449" s="192" t="n">
        <f aca="false">VLOOKUP(A449,'BASE LOSS COSTS'!$AE$14:$AF$25,2)</f>
        <v>100</v>
      </c>
      <c r="AL449" s="192" t="n">
        <f aca="false">VLOOKUP(A449,'BASE LOSS COSTS'!$AH$14:$AI$25,2)</f>
        <v>80</v>
      </c>
      <c r="AM449" s="192" t="n">
        <f aca="false">VLOOKUP(A449,'BASE LOSS COSTS'!$AK$14:$AL$25,2)</f>
        <v>80</v>
      </c>
      <c r="AN449" s="192" t="n">
        <f aca="false">VLOOKUP(A449,'BASE LOSS COSTS'!$AN$14:$AO$25,2)</f>
        <v>69</v>
      </c>
      <c r="AO449" s="192" t="n">
        <f aca="false">VLOOKUP(A449,'BASE LOSS COSTS'!$AQ$14:$AR$25,2)</f>
        <v>69</v>
      </c>
      <c r="AP449" s="192" t="n">
        <f aca="false">VLOOKUP(A449,'BASE LOSS COSTS'!$AT$14:$AU$25,2)</f>
        <v>55</v>
      </c>
      <c r="AQ449" s="192" t="n">
        <f aca="false">VLOOKUP(A449,'BASE LOSS COSTS'!$AW$14:$AX$25,2)</f>
        <v>55</v>
      </c>
      <c r="AR449" s="192" t="n">
        <f aca="false">VLOOKUP(A449,'BASE LOSS COSTS'!$AZ$14:$BA$25,2)</f>
        <v>217</v>
      </c>
      <c r="AS449" s="192" t="n">
        <f aca="false">VLOOKUP(A449,'BASE LOSS COSTS'!$BC$14:$BD$25,2)</f>
        <v>276</v>
      </c>
      <c r="AT449" s="192" t="n">
        <f aca="false">VLOOKUP(A449,'BASE LOSS COSTS'!$BF$14:$BG$25,2)</f>
        <v>276</v>
      </c>
      <c r="AU449" s="192" t="n">
        <f aca="false">VLOOKUP(A449,'BASE LOSS COSTS'!$BI$14:$BJ$25,2)</f>
        <v>141</v>
      </c>
      <c r="AV449" s="192" t="n">
        <f aca="false">VLOOKUP(A449,'BASE LOSS COSTS'!$BL$14:$BM$25,2)</f>
        <v>141</v>
      </c>
      <c r="AW449" s="192" t="n">
        <f aca="false">VLOOKUP(A449,'BASE LOSS COSTS'!$BO$14:$BP$25,2)</f>
        <v>99</v>
      </c>
      <c r="AX449" s="192" t="n">
        <f aca="false">VLOOKUP(A449,'BASE LOSS COSTS'!$BR$14:$BS$25,2)</f>
        <v>240</v>
      </c>
    </row>
    <row r="450" customFormat="false" ht="12.75" hidden="false" customHeight="false" outlineLevel="0" collapsed="false">
      <c r="A450" s="0" t="n">
        <v>116</v>
      </c>
      <c r="B450" s="0" t="n">
        <v>25123</v>
      </c>
      <c r="C450" s="194" t="n">
        <f aca="false">VLOOKUP(A450,'BASE LOSS COSTS'!$A$14:$B$25,2)</f>
        <v>219</v>
      </c>
      <c r="D450" s="192" t="n">
        <f aca="false">ROUND($C450*D$5,0)</f>
        <v>8</v>
      </c>
      <c r="E450" s="192" t="n">
        <f aca="false">ROUND($C450*E$5,0)</f>
        <v>12</v>
      </c>
      <c r="F450" s="192" t="n">
        <f aca="false">ROUND($C450*F$5,0)</f>
        <v>17</v>
      </c>
      <c r="G450" s="192" t="n">
        <f aca="false">ROUND($C450*G$5,0)</f>
        <v>25</v>
      </c>
      <c r="H450" s="192" t="n">
        <f aca="false">VLOOKUP(A450,'BASE LOSS COSTS'!$D$14:$E$25,2)</f>
        <v>220</v>
      </c>
      <c r="I450" s="192" t="n">
        <f aca="false">ROUND($H450*I$5,0)</f>
        <v>5</v>
      </c>
      <c r="J450" s="192" t="n">
        <f aca="false">ROUND($H450*J$5,0)</f>
        <v>8</v>
      </c>
      <c r="K450" s="192" t="n">
        <f aca="false">ROUND($H450*K$5,0)</f>
        <v>11</v>
      </c>
      <c r="L450" s="192" t="n">
        <f aca="false">ROUND($H450*L$5,0)</f>
        <v>14</v>
      </c>
      <c r="M450" s="192" t="n">
        <f aca="false">VLOOKUP(A450,'BASE LOSS COSTS'!$G$14:$H$25,2)</f>
        <v>439</v>
      </c>
      <c r="N450" s="192" t="n">
        <f aca="false">VLOOKUP(A450,'BASE LOSS COSTS'!$J$14:$K$25,2)</f>
        <v>1358</v>
      </c>
      <c r="O450" s="183" t="n">
        <f aca="false">ROUND($N450*O$5,0)</f>
        <v>49</v>
      </c>
      <c r="P450" s="183" t="n">
        <f aca="false">ROUND($N450*P$5,0)</f>
        <v>68</v>
      </c>
      <c r="Q450" s="183" t="n">
        <f aca="false">ROUND($N450*Q$5,0)</f>
        <v>96</v>
      </c>
      <c r="R450" s="183" t="n">
        <f aca="false">ROUND($N450*R$5,0)</f>
        <v>145</v>
      </c>
      <c r="S450" s="192" t="n">
        <f aca="false">VLOOKUP(A450,'BASE LOSS COSTS'!$M$14:$N$25,2)</f>
        <v>329</v>
      </c>
      <c r="T450" s="183" t="n">
        <f aca="false">ROUND($S450*T$5,0)</f>
        <v>23</v>
      </c>
      <c r="U450" s="183" t="n">
        <f aca="false">ROUND($S450*U$5,0)</f>
        <v>33</v>
      </c>
      <c r="V450" s="183" t="n">
        <f aca="false">ROUND($S450*V$5,0)</f>
        <v>40</v>
      </c>
      <c r="W450" s="183" t="n">
        <f aca="false">ROUND($S450*W$5,0)</f>
        <v>52</v>
      </c>
      <c r="X450" s="192" t="n">
        <f aca="false">VLOOKUP(A450,'BASE LOSS COSTS'!$P$14:$Q$25,2)</f>
        <v>120</v>
      </c>
      <c r="Y450" s="183" t="n">
        <f aca="false">ROUND($X450*Y$5,0)</f>
        <v>5</v>
      </c>
      <c r="Z450" s="183" t="n">
        <f aca="false">ROUND($X450*Z$5,0)</f>
        <v>8</v>
      </c>
      <c r="AA450" s="183" t="n">
        <f aca="false">ROUND($X450*AA$5,0)</f>
        <v>9</v>
      </c>
      <c r="AB450" s="183" t="n">
        <f aca="false">ROUND($X450*AB$5,0)</f>
        <v>12</v>
      </c>
      <c r="AC450" s="192" t="n">
        <f aca="false">VLOOKUP(A450,'BASE LOSS COSTS'!$S$14:$T$25,2)</f>
        <v>832</v>
      </c>
      <c r="AD450" s="183" t="n">
        <f aca="false">ROUND($AC450*AD$5,0)</f>
        <v>27</v>
      </c>
      <c r="AE450" s="183" t="n">
        <f aca="false">ROUND($AC450*AE$5,0)</f>
        <v>32</v>
      </c>
      <c r="AF450" s="183" t="n">
        <f aca="false">ROUND($AC450*AF$5,0)</f>
        <v>42</v>
      </c>
      <c r="AG450" s="183" t="n">
        <f aca="false">ROUND($AC450*AG$5,0)</f>
        <v>57</v>
      </c>
      <c r="AH450" s="192" t="n">
        <f aca="false">VLOOKUP(A450,'BASE LOSS COSTS'!$V$14:$W$25,2)</f>
        <v>98</v>
      </c>
      <c r="AI450" s="192" t="n">
        <f aca="false">VLOOKUP(A450,'BASE LOSS COSTS'!$Y$14:$Z$25,2)</f>
        <v>78</v>
      </c>
      <c r="AJ450" s="192" t="n">
        <f aca="false">VLOOKUP(A450,'BASE LOSS COSTS'!$AB$14:$AC$25,2)</f>
        <v>100</v>
      </c>
      <c r="AK450" s="192" t="n">
        <f aca="false">VLOOKUP(A450,'BASE LOSS COSTS'!$AE$14:$AF$25,2)</f>
        <v>100</v>
      </c>
      <c r="AL450" s="192" t="n">
        <f aca="false">VLOOKUP(A450,'BASE LOSS COSTS'!$AH$14:$AI$25,2)</f>
        <v>80</v>
      </c>
      <c r="AM450" s="192" t="n">
        <f aca="false">VLOOKUP(A450,'BASE LOSS COSTS'!$AK$14:$AL$25,2)</f>
        <v>80</v>
      </c>
      <c r="AN450" s="192" t="n">
        <f aca="false">VLOOKUP(A450,'BASE LOSS COSTS'!$AN$14:$AO$25,2)</f>
        <v>69</v>
      </c>
      <c r="AO450" s="192" t="n">
        <f aca="false">VLOOKUP(A450,'BASE LOSS COSTS'!$AQ$14:$AR$25,2)</f>
        <v>69</v>
      </c>
      <c r="AP450" s="192" t="n">
        <f aca="false">VLOOKUP(A450,'BASE LOSS COSTS'!$AT$14:$AU$25,2)</f>
        <v>55</v>
      </c>
      <c r="AQ450" s="192" t="n">
        <f aca="false">VLOOKUP(A450,'BASE LOSS COSTS'!$AW$14:$AX$25,2)</f>
        <v>55</v>
      </c>
      <c r="AR450" s="192" t="n">
        <f aca="false">VLOOKUP(A450,'BASE LOSS COSTS'!$AZ$14:$BA$25,2)</f>
        <v>217</v>
      </c>
      <c r="AS450" s="192" t="n">
        <f aca="false">VLOOKUP(A450,'BASE LOSS COSTS'!$BC$14:$BD$25,2)</f>
        <v>276</v>
      </c>
      <c r="AT450" s="192" t="n">
        <f aca="false">VLOOKUP(A450,'BASE LOSS COSTS'!$BF$14:$BG$25,2)</f>
        <v>276</v>
      </c>
      <c r="AU450" s="192" t="n">
        <f aca="false">VLOOKUP(A450,'BASE LOSS COSTS'!$BI$14:$BJ$25,2)</f>
        <v>141</v>
      </c>
      <c r="AV450" s="192" t="n">
        <f aca="false">VLOOKUP(A450,'BASE LOSS COSTS'!$BL$14:$BM$25,2)</f>
        <v>141</v>
      </c>
      <c r="AW450" s="192" t="n">
        <f aca="false">VLOOKUP(A450,'BASE LOSS COSTS'!$BO$14:$BP$25,2)</f>
        <v>99</v>
      </c>
      <c r="AX450" s="192" t="n">
        <f aca="false">VLOOKUP(A450,'BASE LOSS COSTS'!$BR$14:$BS$25,2)</f>
        <v>240</v>
      </c>
    </row>
    <row r="451" customFormat="false" ht="12.75" hidden="false" customHeight="false" outlineLevel="0" collapsed="false">
      <c r="A451" s="0" t="n">
        <v>116</v>
      </c>
      <c r="B451" s="0" t="n">
        <v>25124</v>
      </c>
      <c r="C451" s="194" t="n">
        <f aca="false">VLOOKUP(A451,'BASE LOSS COSTS'!$A$14:$B$25,2)</f>
        <v>219</v>
      </c>
      <c r="D451" s="192" t="n">
        <f aca="false">ROUND($C451*D$5,0)</f>
        <v>8</v>
      </c>
      <c r="E451" s="192" t="n">
        <f aca="false">ROUND($C451*E$5,0)</f>
        <v>12</v>
      </c>
      <c r="F451" s="192" t="n">
        <f aca="false">ROUND($C451*F$5,0)</f>
        <v>17</v>
      </c>
      <c r="G451" s="192" t="n">
        <f aca="false">ROUND($C451*G$5,0)</f>
        <v>25</v>
      </c>
      <c r="H451" s="192" t="n">
        <f aca="false">VLOOKUP(A451,'BASE LOSS COSTS'!$D$14:$E$25,2)</f>
        <v>220</v>
      </c>
      <c r="I451" s="192" t="n">
        <f aca="false">ROUND($H451*I$5,0)</f>
        <v>5</v>
      </c>
      <c r="J451" s="192" t="n">
        <f aca="false">ROUND($H451*J$5,0)</f>
        <v>8</v>
      </c>
      <c r="K451" s="192" t="n">
        <f aca="false">ROUND($H451*K$5,0)</f>
        <v>11</v>
      </c>
      <c r="L451" s="192" t="n">
        <f aca="false">ROUND($H451*L$5,0)</f>
        <v>14</v>
      </c>
      <c r="M451" s="192" t="n">
        <f aca="false">VLOOKUP(A451,'BASE LOSS COSTS'!$G$14:$H$25,2)</f>
        <v>439</v>
      </c>
      <c r="N451" s="192" t="n">
        <f aca="false">VLOOKUP(A451,'BASE LOSS COSTS'!$J$14:$K$25,2)</f>
        <v>1358</v>
      </c>
      <c r="O451" s="183" t="n">
        <f aca="false">ROUND($N451*O$5,0)</f>
        <v>49</v>
      </c>
      <c r="P451" s="183" t="n">
        <f aca="false">ROUND($N451*P$5,0)</f>
        <v>68</v>
      </c>
      <c r="Q451" s="183" t="n">
        <f aca="false">ROUND($N451*Q$5,0)</f>
        <v>96</v>
      </c>
      <c r="R451" s="183" t="n">
        <f aca="false">ROUND($N451*R$5,0)</f>
        <v>145</v>
      </c>
      <c r="S451" s="192" t="n">
        <f aca="false">VLOOKUP(A451,'BASE LOSS COSTS'!$M$14:$N$25,2)</f>
        <v>329</v>
      </c>
      <c r="T451" s="183" t="n">
        <f aca="false">ROUND($S451*T$5,0)</f>
        <v>23</v>
      </c>
      <c r="U451" s="183" t="n">
        <f aca="false">ROUND($S451*U$5,0)</f>
        <v>33</v>
      </c>
      <c r="V451" s="183" t="n">
        <f aca="false">ROUND($S451*V$5,0)</f>
        <v>40</v>
      </c>
      <c r="W451" s="183" t="n">
        <f aca="false">ROUND($S451*W$5,0)</f>
        <v>52</v>
      </c>
      <c r="X451" s="192" t="n">
        <f aca="false">VLOOKUP(A451,'BASE LOSS COSTS'!$P$14:$Q$25,2)</f>
        <v>120</v>
      </c>
      <c r="Y451" s="183" t="n">
        <f aca="false">ROUND($X451*Y$5,0)</f>
        <v>5</v>
      </c>
      <c r="Z451" s="183" t="n">
        <f aca="false">ROUND($X451*Z$5,0)</f>
        <v>8</v>
      </c>
      <c r="AA451" s="183" t="n">
        <f aca="false">ROUND($X451*AA$5,0)</f>
        <v>9</v>
      </c>
      <c r="AB451" s="183" t="n">
        <f aca="false">ROUND($X451*AB$5,0)</f>
        <v>12</v>
      </c>
      <c r="AC451" s="192" t="n">
        <f aca="false">VLOOKUP(A451,'BASE LOSS COSTS'!$S$14:$T$25,2)</f>
        <v>832</v>
      </c>
      <c r="AD451" s="183" t="n">
        <f aca="false">ROUND($AC451*AD$5,0)</f>
        <v>27</v>
      </c>
      <c r="AE451" s="183" t="n">
        <f aca="false">ROUND($AC451*AE$5,0)</f>
        <v>32</v>
      </c>
      <c r="AF451" s="183" t="n">
        <f aca="false">ROUND($AC451*AF$5,0)</f>
        <v>42</v>
      </c>
      <c r="AG451" s="183" t="n">
        <f aca="false">ROUND($AC451*AG$5,0)</f>
        <v>57</v>
      </c>
      <c r="AH451" s="192" t="n">
        <f aca="false">VLOOKUP(A451,'BASE LOSS COSTS'!$V$14:$W$25,2)</f>
        <v>98</v>
      </c>
      <c r="AI451" s="192" t="n">
        <f aca="false">VLOOKUP(A451,'BASE LOSS COSTS'!$Y$14:$Z$25,2)</f>
        <v>78</v>
      </c>
      <c r="AJ451" s="192" t="n">
        <f aca="false">VLOOKUP(A451,'BASE LOSS COSTS'!$AB$14:$AC$25,2)</f>
        <v>100</v>
      </c>
      <c r="AK451" s="192" t="n">
        <f aca="false">VLOOKUP(A451,'BASE LOSS COSTS'!$AE$14:$AF$25,2)</f>
        <v>100</v>
      </c>
      <c r="AL451" s="192" t="n">
        <f aca="false">VLOOKUP(A451,'BASE LOSS COSTS'!$AH$14:$AI$25,2)</f>
        <v>80</v>
      </c>
      <c r="AM451" s="192" t="n">
        <f aca="false">VLOOKUP(A451,'BASE LOSS COSTS'!$AK$14:$AL$25,2)</f>
        <v>80</v>
      </c>
      <c r="AN451" s="192" t="n">
        <f aca="false">VLOOKUP(A451,'BASE LOSS COSTS'!$AN$14:$AO$25,2)</f>
        <v>69</v>
      </c>
      <c r="AO451" s="192" t="n">
        <f aca="false">VLOOKUP(A451,'BASE LOSS COSTS'!$AQ$14:$AR$25,2)</f>
        <v>69</v>
      </c>
      <c r="AP451" s="192" t="n">
        <f aca="false">VLOOKUP(A451,'BASE LOSS COSTS'!$AT$14:$AU$25,2)</f>
        <v>55</v>
      </c>
      <c r="AQ451" s="192" t="n">
        <f aca="false">VLOOKUP(A451,'BASE LOSS COSTS'!$AW$14:$AX$25,2)</f>
        <v>55</v>
      </c>
      <c r="AR451" s="192" t="n">
        <f aca="false">VLOOKUP(A451,'BASE LOSS COSTS'!$AZ$14:$BA$25,2)</f>
        <v>217</v>
      </c>
      <c r="AS451" s="192" t="n">
        <f aca="false">VLOOKUP(A451,'BASE LOSS COSTS'!$BC$14:$BD$25,2)</f>
        <v>276</v>
      </c>
      <c r="AT451" s="192" t="n">
        <f aca="false">VLOOKUP(A451,'BASE LOSS COSTS'!$BF$14:$BG$25,2)</f>
        <v>276</v>
      </c>
      <c r="AU451" s="192" t="n">
        <f aca="false">VLOOKUP(A451,'BASE LOSS COSTS'!$BI$14:$BJ$25,2)</f>
        <v>141</v>
      </c>
      <c r="AV451" s="192" t="n">
        <f aca="false">VLOOKUP(A451,'BASE LOSS COSTS'!$BL$14:$BM$25,2)</f>
        <v>141</v>
      </c>
      <c r="AW451" s="192" t="n">
        <f aca="false">VLOOKUP(A451,'BASE LOSS COSTS'!$BO$14:$BP$25,2)</f>
        <v>99</v>
      </c>
      <c r="AX451" s="192" t="n">
        <f aca="false">VLOOKUP(A451,'BASE LOSS COSTS'!$BR$14:$BS$25,2)</f>
        <v>240</v>
      </c>
    </row>
    <row r="452" customFormat="false" ht="12.75" hidden="false" customHeight="false" outlineLevel="0" collapsed="false">
      <c r="A452" s="0" t="n">
        <v>116</v>
      </c>
      <c r="B452" s="0" t="n">
        <v>25159</v>
      </c>
      <c r="C452" s="194" t="n">
        <f aca="false">VLOOKUP(A452,'BASE LOSS COSTS'!$A$14:$B$25,2)</f>
        <v>219</v>
      </c>
      <c r="D452" s="192" t="n">
        <f aca="false">ROUND($C452*D$5,0)</f>
        <v>8</v>
      </c>
      <c r="E452" s="192" t="n">
        <f aca="false">ROUND($C452*E$5,0)</f>
        <v>12</v>
      </c>
      <c r="F452" s="192" t="n">
        <f aca="false">ROUND($C452*F$5,0)</f>
        <v>17</v>
      </c>
      <c r="G452" s="192" t="n">
        <f aca="false">ROUND($C452*G$5,0)</f>
        <v>25</v>
      </c>
      <c r="H452" s="192" t="n">
        <f aca="false">VLOOKUP(A452,'BASE LOSS COSTS'!$D$14:$E$25,2)</f>
        <v>220</v>
      </c>
      <c r="I452" s="192" t="n">
        <f aca="false">ROUND($H452*I$5,0)</f>
        <v>5</v>
      </c>
      <c r="J452" s="192" t="n">
        <f aca="false">ROUND($H452*J$5,0)</f>
        <v>8</v>
      </c>
      <c r="K452" s="192" t="n">
        <f aca="false">ROUND($H452*K$5,0)</f>
        <v>11</v>
      </c>
      <c r="L452" s="192" t="n">
        <f aca="false">ROUND($H452*L$5,0)</f>
        <v>14</v>
      </c>
      <c r="M452" s="192" t="n">
        <f aca="false">VLOOKUP(A452,'BASE LOSS COSTS'!$G$14:$H$25,2)</f>
        <v>439</v>
      </c>
      <c r="N452" s="192" t="n">
        <f aca="false">VLOOKUP(A452,'BASE LOSS COSTS'!$J$14:$K$25,2)</f>
        <v>1358</v>
      </c>
      <c r="O452" s="183" t="n">
        <f aca="false">ROUND($N452*O$5,0)</f>
        <v>49</v>
      </c>
      <c r="P452" s="183" t="n">
        <f aca="false">ROUND($N452*P$5,0)</f>
        <v>68</v>
      </c>
      <c r="Q452" s="183" t="n">
        <f aca="false">ROUND($N452*Q$5,0)</f>
        <v>96</v>
      </c>
      <c r="R452" s="183" t="n">
        <f aca="false">ROUND($N452*R$5,0)</f>
        <v>145</v>
      </c>
      <c r="S452" s="192" t="n">
        <f aca="false">VLOOKUP(A452,'BASE LOSS COSTS'!$M$14:$N$25,2)</f>
        <v>329</v>
      </c>
      <c r="T452" s="183" t="n">
        <f aca="false">ROUND($S452*T$5,0)</f>
        <v>23</v>
      </c>
      <c r="U452" s="183" t="n">
        <f aca="false">ROUND($S452*U$5,0)</f>
        <v>33</v>
      </c>
      <c r="V452" s="183" t="n">
        <f aca="false">ROUND($S452*V$5,0)</f>
        <v>40</v>
      </c>
      <c r="W452" s="183" t="n">
        <f aca="false">ROUND($S452*W$5,0)</f>
        <v>52</v>
      </c>
      <c r="X452" s="192" t="n">
        <f aca="false">VLOOKUP(A452,'BASE LOSS COSTS'!$P$14:$Q$25,2)</f>
        <v>120</v>
      </c>
      <c r="Y452" s="183" t="n">
        <f aca="false">ROUND($X452*Y$5,0)</f>
        <v>5</v>
      </c>
      <c r="Z452" s="183" t="n">
        <f aca="false">ROUND($X452*Z$5,0)</f>
        <v>8</v>
      </c>
      <c r="AA452" s="183" t="n">
        <f aca="false">ROUND($X452*AA$5,0)</f>
        <v>9</v>
      </c>
      <c r="AB452" s="183" t="n">
        <f aca="false">ROUND($X452*AB$5,0)</f>
        <v>12</v>
      </c>
      <c r="AC452" s="192" t="n">
        <f aca="false">VLOOKUP(A452,'BASE LOSS COSTS'!$S$14:$T$25,2)</f>
        <v>832</v>
      </c>
      <c r="AD452" s="183" t="n">
        <f aca="false">ROUND($AC452*AD$5,0)</f>
        <v>27</v>
      </c>
      <c r="AE452" s="183" t="n">
        <f aca="false">ROUND($AC452*AE$5,0)</f>
        <v>32</v>
      </c>
      <c r="AF452" s="183" t="n">
        <f aca="false">ROUND($AC452*AF$5,0)</f>
        <v>42</v>
      </c>
      <c r="AG452" s="183" t="n">
        <f aca="false">ROUND($AC452*AG$5,0)</f>
        <v>57</v>
      </c>
      <c r="AH452" s="192" t="n">
        <f aca="false">VLOOKUP(A452,'BASE LOSS COSTS'!$V$14:$W$25,2)</f>
        <v>98</v>
      </c>
      <c r="AI452" s="192" t="n">
        <f aca="false">VLOOKUP(A452,'BASE LOSS COSTS'!$Y$14:$Z$25,2)</f>
        <v>78</v>
      </c>
      <c r="AJ452" s="192" t="n">
        <f aca="false">VLOOKUP(A452,'BASE LOSS COSTS'!$AB$14:$AC$25,2)</f>
        <v>100</v>
      </c>
      <c r="AK452" s="192" t="n">
        <f aca="false">VLOOKUP(A452,'BASE LOSS COSTS'!$AE$14:$AF$25,2)</f>
        <v>100</v>
      </c>
      <c r="AL452" s="192" t="n">
        <f aca="false">VLOOKUP(A452,'BASE LOSS COSTS'!$AH$14:$AI$25,2)</f>
        <v>80</v>
      </c>
      <c r="AM452" s="192" t="n">
        <f aca="false">VLOOKUP(A452,'BASE LOSS COSTS'!$AK$14:$AL$25,2)</f>
        <v>80</v>
      </c>
      <c r="AN452" s="192" t="n">
        <f aca="false">VLOOKUP(A452,'BASE LOSS COSTS'!$AN$14:$AO$25,2)</f>
        <v>69</v>
      </c>
      <c r="AO452" s="192" t="n">
        <f aca="false">VLOOKUP(A452,'BASE LOSS COSTS'!$AQ$14:$AR$25,2)</f>
        <v>69</v>
      </c>
      <c r="AP452" s="192" t="n">
        <f aca="false">VLOOKUP(A452,'BASE LOSS COSTS'!$AT$14:$AU$25,2)</f>
        <v>55</v>
      </c>
      <c r="AQ452" s="192" t="n">
        <f aca="false">VLOOKUP(A452,'BASE LOSS COSTS'!$AW$14:$AX$25,2)</f>
        <v>55</v>
      </c>
      <c r="AR452" s="192" t="n">
        <f aca="false">VLOOKUP(A452,'BASE LOSS COSTS'!$AZ$14:$BA$25,2)</f>
        <v>217</v>
      </c>
      <c r="AS452" s="192" t="n">
        <f aca="false">VLOOKUP(A452,'BASE LOSS COSTS'!$BC$14:$BD$25,2)</f>
        <v>276</v>
      </c>
      <c r="AT452" s="192" t="n">
        <f aca="false">VLOOKUP(A452,'BASE LOSS COSTS'!$BF$14:$BG$25,2)</f>
        <v>276</v>
      </c>
      <c r="AU452" s="192" t="n">
        <f aca="false">VLOOKUP(A452,'BASE LOSS COSTS'!$BI$14:$BJ$25,2)</f>
        <v>141</v>
      </c>
      <c r="AV452" s="192" t="n">
        <f aca="false">VLOOKUP(A452,'BASE LOSS COSTS'!$BL$14:$BM$25,2)</f>
        <v>141</v>
      </c>
      <c r="AW452" s="192" t="n">
        <f aca="false">VLOOKUP(A452,'BASE LOSS COSTS'!$BO$14:$BP$25,2)</f>
        <v>99</v>
      </c>
      <c r="AX452" s="192" t="n">
        <f aca="false">VLOOKUP(A452,'BASE LOSS COSTS'!$BR$14:$BS$25,2)</f>
        <v>240</v>
      </c>
    </row>
    <row r="453" customFormat="false" ht="12.75" hidden="false" customHeight="false" outlineLevel="0" collapsed="false">
      <c r="A453" s="0" t="n">
        <v>116</v>
      </c>
      <c r="B453" s="0" t="n">
        <v>25168</v>
      </c>
      <c r="C453" s="194" t="n">
        <f aca="false">VLOOKUP(A453,'BASE LOSS COSTS'!$A$14:$B$25,2)</f>
        <v>219</v>
      </c>
      <c r="D453" s="192" t="n">
        <f aca="false">ROUND($C453*D$5,0)</f>
        <v>8</v>
      </c>
      <c r="E453" s="192" t="n">
        <f aca="false">ROUND($C453*E$5,0)</f>
        <v>12</v>
      </c>
      <c r="F453" s="192" t="n">
        <f aca="false">ROUND($C453*F$5,0)</f>
        <v>17</v>
      </c>
      <c r="G453" s="192" t="n">
        <f aca="false">ROUND($C453*G$5,0)</f>
        <v>25</v>
      </c>
      <c r="H453" s="192" t="n">
        <f aca="false">VLOOKUP(A453,'BASE LOSS COSTS'!$D$14:$E$25,2)</f>
        <v>220</v>
      </c>
      <c r="I453" s="192" t="n">
        <f aca="false">ROUND($H453*I$5,0)</f>
        <v>5</v>
      </c>
      <c r="J453" s="192" t="n">
        <f aca="false">ROUND($H453*J$5,0)</f>
        <v>8</v>
      </c>
      <c r="K453" s="192" t="n">
        <f aca="false">ROUND($H453*K$5,0)</f>
        <v>11</v>
      </c>
      <c r="L453" s="192" t="n">
        <f aca="false">ROUND($H453*L$5,0)</f>
        <v>14</v>
      </c>
      <c r="M453" s="192" t="n">
        <f aca="false">VLOOKUP(A453,'BASE LOSS COSTS'!$G$14:$H$25,2)</f>
        <v>439</v>
      </c>
      <c r="N453" s="192" t="n">
        <f aca="false">VLOOKUP(A453,'BASE LOSS COSTS'!$J$14:$K$25,2)</f>
        <v>1358</v>
      </c>
      <c r="O453" s="183" t="n">
        <f aca="false">ROUND($N453*O$5,0)</f>
        <v>49</v>
      </c>
      <c r="P453" s="183" t="n">
        <f aca="false">ROUND($N453*P$5,0)</f>
        <v>68</v>
      </c>
      <c r="Q453" s="183" t="n">
        <f aca="false">ROUND($N453*Q$5,0)</f>
        <v>96</v>
      </c>
      <c r="R453" s="183" t="n">
        <f aca="false">ROUND($N453*R$5,0)</f>
        <v>145</v>
      </c>
      <c r="S453" s="192" t="n">
        <f aca="false">VLOOKUP(A453,'BASE LOSS COSTS'!$M$14:$N$25,2)</f>
        <v>329</v>
      </c>
      <c r="T453" s="183" t="n">
        <f aca="false">ROUND($S453*T$5,0)</f>
        <v>23</v>
      </c>
      <c r="U453" s="183" t="n">
        <f aca="false">ROUND($S453*U$5,0)</f>
        <v>33</v>
      </c>
      <c r="V453" s="183" t="n">
        <f aca="false">ROUND($S453*V$5,0)</f>
        <v>40</v>
      </c>
      <c r="W453" s="183" t="n">
        <f aca="false">ROUND($S453*W$5,0)</f>
        <v>52</v>
      </c>
      <c r="X453" s="192" t="n">
        <f aca="false">VLOOKUP(A453,'BASE LOSS COSTS'!$P$14:$Q$25,2)</f>
        <v>120</v>
      </c>
      <c r="Y453" s="183" t="n">
        <f aca="false">ROUND($X453*Y$5,0)</f>
        <v>5</v>
      </c>
      <c r="Z453" s="183" t="n">
        <f aca="false">ROUND($X453*Z$5,0)</f>
        <v>8</v>
      </c>
      <c r="AA453" s="183" t="n">
        <f aca="false">ROUND($X453*AA$5,0)</f>
        <v>9</v>
      </c>
      <c r="AB453" s="183" t="n">
        <f aca="false">ROUND($X453*AB$5,0)</f>
        <v>12</v>
      </c>
      <c r="AC453" s="192" t="n">
        <f aca="false">VLOOKUP(A453,'BASE LOSS COSTS'!$S$14:$T$25,2)</f>
        <v>832</v>
      </c>
      <c r="AD453" s="183" t="n">
        <f aca="false">ROUND($AC453*AD$5,0)</f>
        <v>27</v>
      </c>
      <c r="AE453" s="183" t="n">
        <f aca="false">ROUND($AC453*AE$5,0)</f>
        <v>32</v>
      </c>
      <c r="AF453" s="183" t="n">
        <f aca="false">ROUND($AC453*AF$5,0)</f>
        <v>42</v>
      </c>
      <c r="AG453" s="183" t="n">
        <f aca="false">ROUND($AC453*AG$5,0)</f>
        <v>57</v>
      </c>
      <c r="AH453" s="192" t="n">
        <f aca="false">VLOOKUP(A453,'BASE LOSS COSTS'!$V$14:$W$25,2)</f>
        <v>98</v>
      </c>
      <c r="AI453" s="192" t="n">
        <f aca="false">VLOOKUP(A453,'BASE LOSS COSTS'!$Y$14:$Z$25,2)</f>
        <v>78</v>
      </c>
      <c r="AJ453" s="192" t="n">
        <f aca="false">VLOOKUP(A453,'BASE LOSS COSTS'!$AB$14:$AC$25,2)</f>
        <v>100</v>
      </c>
      <c r="AK453" s="192" t="n">
        <f aca="false">VLOOKUP(A453,'BASE LOSS COSTS'!$AE$14:$AF$25,2)</f>
        <v>100</v>
      </c>
      <c r="AL453" s="192" t="n">
        <f aca="false">VLOOKUP(A453,'BASE LOSS COSTS'!$AH$14:$AI$25,2)</f>
        <v>80</v>
      </c>
      <c r="AM453" s="192" t="n">
        <f aca="false">VLOOKUP(A453,'BASE LOSS COSTS'!$AK$14:$AL$25,2)</f>
        <v>80</v>
      </c>
      <c r="AN453" s="192" t="n">
        <f aca="false">VLOOKUP(A453,'BASE LOSS COSTS'!$AN$14:$AO$25,2)</f>
        <v>69</v>
      </c>
      <c r="AO453" s="192" t="n">
        <f aca="false">VLOOKUP(A453,'BASE LOSS COSTS'!$AQ$14:$AR$25,2)</f>
        <v>69</v>
      </c>
      <c r="AP453" s="192" t="n">
        <f aca="false">VLOOKUP(A453,'BASE LOSS COSTS'!$AT$14:$AU$25,2)</f>
        <v>55</v>
      </c>
      <c r="AQ453" s="192" t="n">
        <f aca="false">VLOOKUP(A453,'BASE LOSS COSTS'!$AW$14:$AX$25,2)</f>
        <v>55</v>
      </c>
      <c r="AR453" s="192" t="n">
        <f aca="false">VLOOKUP(A453,'BASE LOSS COSTS'!$AZ$14:$BA$25,2)</f>
        <v>217</v>
      </c>
      <c r="AS453" s="192" t="n">
        <f aca="false">VLOOKUP(A453,'BASE LOSS COSTS'!$BC$14:$BD$25,2)</f>
        <v>276</v>
      </c>
      <c r="AT453" s="192" t="n">
        <f aca="false">VLOOKUP(A453,'BASE LOSS COSTS'!$BF$14:$BG$25,2)</f>
        <v>276</v>
      </c>
      <c r="AU453" s="192" t="n">
        <f aca="false">VLOOKUP(A453,'BASE LOSS COSTS'!$BI$14:$BJ$25,2)</f>
        <v>141</v>
      </c>
      <c r="AV453" s="192" t="n">
        <f aca="false">VLOOKUP(A453,'BASE LOSS COSTS'!$BL$14:$BM$25,2)</f>
        <v>141</v>
      </c>
      <c r="AW453" s="192" t="n">
        <f aca="false">VLOOKUP(A453,'BASE LOSS COSTS'!$BO$14:$BP$25,2)</f>
        <v>99</v>
      </c>
      <c r="AX453" s="192" t="n">
        <f aca="false">VLOOKUP(A453,'BASE LOSS COSTS'!$BR$14:$BS$25,2)</f>
        <v>240</v>
      </c>
    </row>
    <row r="454" customFormat="false" ht="12.75" hidden="false" customHeight="false" outlineLevel="0" collapsed="false">
      <c r="A454" s="0" t="n">
        <v>116</v>
      </c>
      <c r="B454" s="0" t="n">
        <v>25187</v>
      </c>
      <c r="C454" s="194" t="n">
        <f aca="false">VLOOKUP(A454,'BASE LOSS COSTS'!$A$14:$B$25,2)</f>
        <v>219</v>
      </c>
      <c r="D454" s="192" t="n">
        <f aca="false">ROUND($C454*D$5,0)</f>
        <v>8</v>
      </c>
      <c r="E454" s="192" t="n">
        <f aca="false">ROUND($C454*E$5,0)</f>
        <v>12</v>
      </c>
      <c r="F454" s="192" t="n">
        <f aca="false">ROUND($C454*F$5,0)</f>
        <v>17</v>
      </c>
      <c r="G454" s="192" t="n">
        <f aca="false">ROUND($C454*G$5,0)</f>
        <v>25</v>
      </c>
      <c r="H454" s="192" t="n">
        <f aca="false">VLOOKUP(A454,'BASE LOSS COSTS'!$D$14:$E$25,2)</f>
        <v>220</v>
      </c>
      <c r="I454" s="192" t="n">
        <f aca="false">ROUND($H454*I$5,0)</f>
        <v>5</v>
      </c>
      <c r="J454" s="192" t="n">
        <f aca="false">ROUND($H454*J$5,0)</f>
        <v>8</v>
      </c>
      <c r="K454" s="192" t="n">
        <f aca="false">ROUND($H454*K$5,0)</f>
        <v>11</v>
      </c>
      <c r="L454" s="192" t="n">
        <f aca="false">ROUND($H454*L$5,0)</f>
        <v>14</v>
      </c>
      <c r="M454" s="192" t="n">
        <f aca="false">VLOOKUP(A454,'BASE LOSS COSTS'!$G$14:$H$25,2)</f>
        <v>439</v>
      </c>
      <c r="N454" s="192" t="n">
        <f aca="false">VLOOKUP(A454,'BASE LOSS COSTS'!$J$14:$K$25,2)</f>
        <v>1358</v>
      </c>
      <c r="O454" s="183" t="n">
        <f aca="false">ROUND($N454*O$5,0)</f>
        <v>49</v>
      </c>
      <c r="P454" s="183" t="n">
        <f aca="false">ROUND($N454*P$5,0)</f>
        <v>68</v>
      </c>
      <c r="Q454" s="183" t="n">
        <f aca="false">ROUND($N454*Q$5,0)</f>
        <v>96</v>
      </c>
      <c r="R454" s="183" t="n">
        <f aca="false">ROUND($N454*R$5,0)</f>
        <v>145</v>
      </c>
      <c r="S454" s="192" t="n">
        <f aca="false">VLOOKUP(A454,'BASE LOSS COSTS'!$M$14:$N$25,2)</f>
        <v>329</v>
      </c>
      <c r="T454" s="183" t="n">
        <f aca="false">ROUND($S454*T$5,0)</f>
        <v>23</v>
      </c>
      <c r="U454" s="183" t="n">
        <f aca="false">ROUND($S454*U$5,0)</f>
        <v>33</v>
      </c>
      <c r="V454" s="183" t="n">
        <f aca="false">ROUND($S454*V$5,0)</f>
        <v>40</v>
      </c>
      <c r="W454" s="183" t="n">
        <f aca="false">ROUND($S454*W$5,0)</f>
        <v>52</v>
      </c>
      <c r="X454" s="192" t="n">
        <f aca="false">VLOOKUP(A454,'BASE LOSS COSTS'!$P$14:$Q$25,2)</f>
        <v>120</v>
      </c>
      <c r="Y454" s="183" t="n">
        <f aca="false">ROUND($X454*Y$5,0)</f>
        <v>5</v>
      </c>
      <c r="Z454" s="183" t="n">
        <f aca="false">ROUND($X454*Z$5,0)</f>
        <v>8</v>
      </c>
      <c r="AA454" s="183" t="n">
        <f aca="false">ROUND($X454*AA$5,0)</f>
        <v>9</v>
      </c>
      <c r="AB454" s="183" t="n">
        <f aca="false">ROUND($X454*AB$5,0)</f>
        <v>12</v>
      </c>
      <c r="AC454" s="192" t="n">
        <f aca="false">VLOOKUP(A454,'BASE LOSS COSTS'!$S$14:$T$25,2)</f>
        <v>832</v>
      </c>
      <c r="AD454" s="183" t="n">
        <f aca="false">ROUND($AC454*AD$5,0)</f>
        <v>27</v>
      </c>
      <c r="AE454" s="183" t="n">
        <f aca="false">ROUND($AC454*AE$5,0)</f>
        <v>32</v>
      </c>
      <c r="AF454" s="183" t="n">
        <f aca="false">ROUND($AC454*AF$5,0)</f>
        <v>42</v>
      </c>
      <c r="AG454" s="183" t="n">
        <f aca="false">ROUND($AC454*AG$5,0)</f>
        <v>57</v>
      </c>
      <c r="AH454" s="192" t="n">
        <f aca="false">VLOOKUP(A454,'BASE LOSS COSTS'!$V$14:$W$25,2)</f>
        <v>98</v>
      </c>
      <c r="AI454" s="192" t="n">
        <f aca="false">VLOOKUP(A454,'BASE LOSS COSTS'!$Y$14:$Z$25,2)</f>
        <v>78</v>
      </c>
      <c r="AJ454" s="192" t="n">
        <f aca="false">VLOOKUP(A454,'BASE LOSS COSTS'!$AB$14:$AC$25,2)</f>
        <v>100</v>
      </c>
      <c r="AK454" s="192" t="n">
        <f aca="false">VLOOKUP(A454,'BASE LOSS COSTS'!$AE$14:$AF$25,2)</f>
        <v>100</v>
      </c>
      <c r="AL454" s="192" t="n">
        <f aca="false">VLOOKUP(A454,'BASE LOSS COSTS'!$AH$14:$AI$25,2)</f>
        <v>80</v>
      </c>
      <c r="AM454" s="192" t="n">
        <f aca="false">VLOOKUP(A454,'BASE LOSS COSTS'!$AK$14:$AL$25,2)</f>
        <v>80</v>
      </c>
      <c r="AN454" s="192" t="n">
        <f aca="false">VLOOKUP(A454,'BASE LOSS COSTS'!$AN$14:$AO$25,2)</f>
        <v>69</v>
      </c>
      <c r="AO454" s="192" t="n">
        <f aca="false">VLOOKUP(A454,'BASE LOSS COSTS'!$AQ$14:$AR$25,2)</f>
        <v>69</v>
      </c>
      <c r="AP454" s="192" t="n">
        <f aca="false">VLOOKUP(A454,'BASE LOSS COSTS'!$AT$14:$AU$25,2)</f>
        <v>55</v>
      </c>
      <c r="AQ454" s="192" t="n">
        <f aca="false">VLOOKUP(A454,'BASE LOSS COSTS'!$AW$14:$AX$25,2)</f>
        <v>55</v>
      </c>
      <c r="AR454" s="192" t="n">
        <f aca="false">VLOOKUP(A454,'BASE LOSS COSTS'!$AZ$14:$BA$25,2)</f>
        <v>217</v>
      </c>
      <c r="AS454" s="192" t="n">
        <f aca="false">VLOOKUP(A454,'BASE LOSS COSTS'!$BC$14:$BD$25,2)</f>
        <v>276</v>
      </c>
      <c r="AT454" s="192" t="n">
        <f aca="false">VLOOKUP(A454,'BASE LOSS COSTS'!$BF$14:$BG$25,2)</f>
        <v>276</v>
      </c>
      <c r="AU454" s="192" t="n">
        <f aca="false">VLOOKUP(A454,'BASE LOSS COSTS'!$BI$14:$BJ$25,2)</f>
        <v>141</v>
      </c>
      <c r="AV454" s="192" t="n">
        <f aca="false">VLOOKUP(A454,'BASE LOSS COSTS'!$BL$14:$BM$25,2)</f>
        <v>141</v>
      </c>
      <c r="AW454" s="192" t="n">
        <f aca="false">VLOOKUP(A454,'BASE LOSS COSTS'!$BO$14:$BP$25,2)</f>
        <v>99</v>
      </c>
      <c r="AX454" s="192" t="n">
        <f aca="false">VLOOKUP(A454,'BASE LOSS COSTS'!$BR$14:$BS$25,2)</f>
        <v>240</v>
      </c>
    </row>
    <row r="455" customFormat="false" ht="12.75" hidden="false" customHeight="false" outlineLevel="0" collapsed="false">
      <c r="A455" s="0" t="n">
        <v>116</v>
      </c>
      <c r="B455" s="0" t="n">
        <v>25213</v>
      </c>
      <c r="C455" s="194" t="n">
        <f aca="false">VLOOKUP(A455,'BASE LOSS COSTS'!$A$14:$B$25,2)</f>
        <v>219</v>
      </c>
      <c r="D455" s="192" t="n">
        <f aca="false">ROUND($C455*D$5,0)</f>
        <v>8</v>
      </c>
      <c r="E455" s="192" t="n">
        <f aca="false">ROUND($C455*E$5,0)</f>
        <v>12</v>
      </c>
      <c r="F455" s="192" t="n">
        <f aca="false">ROUND($C455*F$5,0)</f>
        <v>17</v>
      </c>
      <c r="G455" s="192" t="n">
        <f aca="false">ROUND($C455*G$5,0)</f>
        <v>25</v>
      </c>
      <c r="H455" s="192" t="n">
        <f aca="false">VLOOKUP(A455,'BASE LOSS COSTS'!$D$14:$E$25,2)</f>
        <v>220</v>
      </c>
      <c r="I455" s="192" t="n">
        <f aca="false">ROUND($H455*I$5,0)</f>
        <v>5</v>
      </c>
      <c r="J455" s="192" t="n">
        <f aca="false">ROUND($H455*J$5,0)</f>
        <v>8</v>
      </c>
      <c r="K455" s="192" t="n">
        <f aca="false">ROUND($H455*K$5,0)</f>
        <v>11</v>
      </c>
      <c r="L455" s="192" t="n">
        <f aca="false">ROUND($H455*L$5,0)</f>
        <v>14</v>
      </c>
      <c r="M455" s="192" t="n">
        <f aca="false">VLOOKUP(A455,'BASE LOSS COSTS'!$G$14:$H$25,2)</f>
        <v>439</v>
      </c>
      <c r="N455" s="192" t="n">
        <f aca="false">VLOOKUP(A455,'BASE LOSS COSTS'!$J$14:$K$25,2)</f>
        <v>1358</v>
      </c>
      <c r="O455" s="183" t="n">
        <f aca="false">ROUND($N455*O$5,0)</f>
        <v>49</v>
      </c>
      <c r="P455" s="183" t="n">
        <f aca="false">ROUND($N455*P$5,0)</f>
        <v>68</v>
      </c>
      <c r="Q455" s="183" t="n">
        <f aca="false">ROUND($N455*Q$5,0)</f>
        <v>96</v>
      </c>
      <c r="R455" s="183" t="n">
        <f aca="false">ROUND($N455*R$5,0)</f>
        <v>145</v>
      </c>
      <c r="S455" s="192" t="n">
        <f aca="false">VLOOKUP(A455,'BASE LOSS COSTS'!$M$14:$N$25,2)</f>
        <v>329</v>
      </c>
      <c r="T455" s="183" t="n">
        <f aca="false">ROUND($S455*T$5,0)</f>
        <v>23</v>
      </c>
      <c r="U455" s="183" t="n">
        <f aca="false">ROUND($S455*U$5,0)</f>
        <v>33</v>
      </c>
      <c r="V455" s="183" t="n">
        <f aca="false">ROUND($S455*V$5,0)</f>
        <v>40</v>
      </c>
      <c r="W455" s="183" t="n">
        <f aca="false">ROUND($S455*W$5,0)</f>
        <v>52</v>
      </c>
      <c r="X455" s="192" t="n">
        <f aca="false">VLOOKUP(A455,'BASE LOSS COSTS'!$P$14:$Q$25,2)</f>
        <v>120</v>
      </c>
      <c r="Y455" s="183" t="n">
        <f aca="false">ROUND($X455*Y$5,0)</f>
        <v>5</v>
      </c>
      <c r="Z455" s="183" t="n">
        <f aca="false">ROUND($X455*Z$5,0)</f>
        <v>8</v>
      </c>
      <c r="AA455" s="183" t="n">
        <f aca="false">ROUND($X455*AA$5,0)</f>
        <v>9</v>
      </c>
      <c r="AB455" s="183" t="n">
        <f aca="false">ROUND($X455*AB$5,0)</f>
        <v>12</v>
      </c>
      <c r="AC455" s="192" t="n">
        <f aca="false">VLOOKUP(A455,'BASE LOSS COSTS'!$S$14:$T$25,2)</f>
        <v>832</v>
      </c>
      <c r="AD455" s="183" t="n">
        <f aca="false">ROUND($AC455*AD$5,0)</f>
        <v>27</v>
      </c>
      <c r="AE455" s="183" t="n">
        <f aca="false">ROUND($AC455*AE$5,0)</f>
        <v>32</v>
      </c>
      <c r="AF455" s="183" t="n">
        <f aca="false">ROUND($AC455*AF$5,0)</f>
        <v>42</v>
      </c>
      <c r="AG455" s="183" t="n">
        <f aca="false">ROUND($AC455*AG$5,0)</f>
        <v>57</v>
      </c>
      <c r="AH455" s="192" t="n">
        <f aca="false">VLOOKUP(A455,'BASE LOSS COSTS'!$V$14:$W$25,2)</f>
        <v>98</v>
      </c>
      <c r="AI455" s="192" t="n">
        <f aca="false">VLOOKUP(A455,'BASE LOSS COSTS'!$Y$14:$Z$25,2)</f>
        <v>78</v>
      </c>
      <c r="AJ455" s="192" t="n">
        <f aca="false">VLOOKUP(A455,'BASE LOSS COSTS'!$AB$14:$AC$25,2)</f>
        <v>100</v>
      </c>
      <c r="AK455" s="192" t="n">
        <f aca="false">VLOOKUP(A455,'BASE LOSS COSTS'!$AE$14:$AF$25,2)</f>
        <v>100</v>
      </c>
      <c r="AL455" s="192" t="n">
        <f aca="false">VLOOKUP(A455,'BASE LOSS COSTS'!$AH$14:$AI$25,2)</f>
        <v>80</v>
      </c>
      <c r="AM455" s="192" t="n">
        <f aca="false">VLOOKUP(A455,'BASE LOSS COSTS'!$AK$14:$AL$25,2)</f>
        <v>80</v>
      </c>
      <c r="AN455" s="192" t="n">
        <f aca="false">VLOOKUP(A455,'BASE LOSS COSTS'!$AN$14:$AO$25,2)</f>
        <v>69</v>
      </c>
      <c r="AO455" s="192" t="n">
        <f aca="false">VLOOKUP(A455,'BASE LOSS COSTS'!$AQ$14:$AR$25,2)</f>
        <v>69</v>
      </c>
      <c r="AP455" s="192" t="n">
        <f aca="false">VLOOKUP(A455,'BASE LOSS COSTS'!$AT$14:$AU$25,2)</f>
        <v>55</v>
      </c>
      <c r="AQ455" s="192" t="n">
        <f aca="false">VLOOKUP(A455,'BASE LOSS COSTS'!$AW$14:$AX$25,2)</f>
        <v>55</v>
      </c>
      <c r="AR455" s="192" t="n">
        <f aca="false">VLOOKUP(A455,'BASE LOSS COSTS'!$AZ$14:$BA$25,2)</f>
        <v>217</v>
      </c>
      <c r="AS455" s="192" t="n">
        <f aca="false">VLOOKUP(A455,'BASE LOSS COSTS'!$BC$14:$BD$25,2)</f>
        <v>276</v>
      </c>
      <c r="AT455" s="192" t="n">
        <f aca="false">VLOOKUP(A455,'BASE LOSS COSTS'!$BF$14:$BG$25,2)</f>
        <v>276</v>
      </c>
      <c r="AU455" s="192" t="n">
        <f aca="false">VLOOKUP(A455,'BASE LOSS COSTS'!$BI$14:$BJ$25,2)</f>
        <v>141</v>
      </c>
      <c r="AV455" s="192" t="n">
        <f aca="false">VLOOKUP(A455,'BASE LOSS COSTS'!$BL$14:$BM$25,2)</f>
        <v>141</v>
      </c>
      <c r="AW455" s="192" t="n">
        <f aca="false">VLOOKUP(A455,'BASE LOSS COSTS'!$BO$14:$BP$25,2)</f>
        <v>99</v>
      </c>
      <c r="AX455" s="192" t="n">
        <f aca="false">VLOOKUP(A455,'BASE LOSS COSTS'!$BR$14:$BS$25,2)</f>
        <v>240</v>
      </c>
    </row>
    <row r="456" customFormat="false" ht="12.75" hidden="false" customHeight="false" outlineLevel="0" collapsed="false">
      <c r="A456" s="0" t="n">
        <v>116</v>
      </c>
      <c r="B456" s="0" t="n">
        <v>25231</v>
      </c>
      <c r="C456" s="194" t="n">
        <f aca="false">VLOOKUP(A456,'BASE LOSS COSTS'!$A$14:$B$25,2)</f>
        <v>219</v>
      </c>
      <c r="D456" s="192" t="n">
        <f aca="false">ROUND($C456*D$5,0)</f>
        <v>8</v>
      </c>
      <c r="E456" s="192" t="n">
        <f aca="false">ROUND($C456*E$5,0)</f>
        <v>12</v>
      </c>
      <c r="F456" s="192" t="n">
        <f aca="false">ROUND($C456*F$5,0)</f>
        <v>17</v>
      </c>
      <c r="G456" s="192" t="n">
        <f aca="false">ROUND($C456*G$5,0)</f>
        <v>25</v>
      </c>
      <c r="H456" s="192" t="n">
        <f aca="false">VLOOKUP(A456,'BASE LOSS COSTS'!$D$14:$E$25,2)</f>
        <v>220</v>
      </c>
      <c r="I456" s="192" t="n">
        <f aca="false">ROUND($H456*I$5,0)</f>
        <v>5</v>
      </c>
      <c r="J456" s="192" t="n">
        <f aca="false">ROUND($H456*J$5,0)</f>
        <v>8</v>
      </c>
      <c r="K456" s="192" t="n">
        <f aca="false">ROUND($H456*K$5,0)</f>
        <v>11</v>
      </c>
      <c r="L456" s="192" t="n">
        <f aca="false">ROUND($H456*L$5,0)</f>
        <v>14</v>
      </c>
      <c r="M456" s="192" t="n">
        <f aca="false">VLOOKUP(A456,'BASE LOSS COSTS'!$G$14:$H$25,2)</f>
        <v>439</v>
      </c>
      <c r="N456" s="192" t="n">
        <f aca="false">VLOOKUP(A456,'BASE LOSS COSTS'!$J$14:$K$25,2)</f>
        <v>1358</v>
      </c>
      <c r="O456" s="183" t="n">
        <f aca="false">ROUND($N456*O$5,0)</f>
        <v>49</v>
      </c>
      <c r="P456" s="183" t="n">
        <f aca="false">ROUND($N456*P$5,0)</f>
        <v>68</v>
      </c>
      <c r="Q456" s="183" t="n">
        <f aca="false">ROUND($N456*Q$5,0)</f>
        <v>96</v>
      </c>
      <c r="R456" s="183" t="n">
        <f aca="false">ROUND($N456*R$5,0)</f>
        <v>145</v>
      </c>
      <c r="S456" s="192" t="n">
        <f aca="false">VLOOKUP(A456,'BASE LOSS COSTS'!$M$14:$N$25,2)</f>
        <v>329</v>
      </c>
      <c r="T456" s="183" t="n">
        <f aca="false">ROUND($S456*T$5,0)</f>
        <v>23</v>
      </c>
      <c r="U456" s="183" t="n">
        <f aca="false">ROUND($S456*U$5,0)</f>
        <v>33</v>
      </c>
      <c r="V456" s="183" t="n">
        <f aca="false">ROUND($S456*V$5,0)</f>
        <v>40</v>
      </c>
      <c r="W456" s="183" t="n">
        <f aca="false">ROUND($S456*W$5,0)</f>
        <v>52</v>
      </c>
      <c r="X456" s="192" t="n">
        <f aca="false">VLOOKUP(A456,'BASE LOSS COSTS'!$P$14:$Q$25,2)</f>
        <v>120</v>
      </c>
      <c r="Y456" s="183" t="n">
        <f aca="false">ROUND($X456*Y$5,0)</f>
        <v>5</v>
      </c>
      <c r="Z456" s="183" t="n">
        <f aca="false">ROUND($X456*Z$5,0)</f>
        <v>8</v>
      </c>
      <c r="AA456" s="183" t="n">
        <f aca="false">ROUND($X456*AA$5,0)</f>
        <v>9</v>
      </c>
      <c r="AB456" s="183" t="n">
        <f aca="false">ROUND($X456*AB$5,0)</f>
        <v>12</v>
      </c>
      <c r="AC456" s="192" t="n">
        <f aca="false">VLOOKUP(A456,'BASE LOSS COSTS'!$S$14:$T$25,2)</f>
        <v>832</v>
      </c>
      <c r="AD456" s="183" t="n">
        <f aca="false">ROUND($AC456*AD$5,0)</f>
        <v>27</v>
      </c>
      <c r="AE456" s="183" t="n">
        <f aca="false">ROUND($AC456*AE$5,0)</f>
        <v>32</v>
      </c>
      <c r="AF456" s="183" t="n">
        <f aca="false">ROUND($AC456*AF$5,0)</f>
        <v>42</v>
      </c>
      <c r="AG456" s="183" t="n">
        <f aca="false">ROUND($AC456*AG$5,0)</f>
        <v>57</v>
      </c>
      <c r="AH456" s="192" t="n">
        <f aca="false">VLOOKUP(A456,'BASE LOSS COSTS'!$V$14:$W$25,2)</f>
        <v>98</v>
      </c>
      <c r="AI456" s="192" t="n">
        <f aca="false">VLOOKUP(A456,'BASE LOSS COSTS'!$Y$14:$Z$25,2)</f>
        <v>78</v>
      </c>
      <c r="AJ456" s="192" t="n">
        <f aca="false">VLOOKUP(A456,'BASE LOSS COSTS'!$AB$14:$AC$25,2)</f>
        <v>100</v>
      </c>
      <c r="AK456" s="192" t="n">
        <f aca="false">VLOOKUP(A456,'BASE LOSS COSTS'!$AE$14:$AF$25,2)</f>
        <v>100</v>
      </c>
      <c r="AL456" s="192" t="n">
        <f aca="false">VLOOKUP(A456,'BASE LOSS COSTS'!$AH$14:$AI$25,2)</f>
        <v>80</v>
      </c>
      <c r="AM456" s="192" t="n">
        <f aca="false">VLOOKUP(A456,'BASE LOSS COSTS'!$AK$14:$AL$25,2)</f>
        <v>80</v>
      </c>
      <c r="AN456" s="192" t="n">
        <f aca="false">VLOOKUP(A456,'BASE LOSS COSTS'!$AN$14:$AO$25,2)</f>
        <v>69</v>
      </c>
      <c r="AO456" s="192" t="n">
        <f aca="false">VLOOKUP(A456,'BASE LOSS COSTS'!$AQ$14:$AR$25,2)</f>
        <v>69</v>
      </c>
      <c r="AP456" s="192" t="n">
        <f aca="false">VLOOKUP(A456,'BASE LOSS COSTS'!$AT$14:$AU$25,2)</f>
        <v>55</v>
      </c>
      <c r="AQ456" s="192" t="n">
        <f aca="false">VLOOKUP(A456,'BASE LOSS COSTS'!$AW$14:$AX$25,2)</f>
        <v>55</v>
      </c>
      <c r="AR456" s="192" t="n">
        <f aca="false">VLOOKUP(A456,'BASE LOSS COSTS'!$AZ$14:$BA$25,2)</f>
        <v>217</v>
      </c>
      <c r="AS456" s="192" t="n">
        <f aca="false">VLOOKUP(A456,'BASE LOSS COSTS'!$BC$14:$BD$25,2)</f>
        <v>276</v>
      </c>
      <c r="AT456" s="192" t="n">
        <f aca="false">VLOOKUP(A456,'BASE LOSS COSTS'!$BF$14:$BG$25,2)</f>
        <v>276</v>
      </c>
      <c r="AU456" s="192" t="n">
        <f aca="false">VLOOKUP(A456,'BASE LOSS COSTS'!$BI$14:$BJ$25,2)</f>
        <v>141</v>
      </c>
      <c r="AV456" s="192" t="n">
        <f aca="false">VLOOKUP(A456,'BASE LOSS COSTS'!$BL$14:$BM$25,2)</f>
        <v>141</v>
      </c>
      <c r="AW456" s="192" t="n">
        <f aca="false">VLOOKUP(A456,'BASE LOSS COSTS'!$BO$14:$BP$25,2)</f>
        <v>99</v>
      </c>
      <c r="AX456" s="192" t="n">
        <f aca="false">VLOOKUP(A456,'BASE LOSS COSTS'!$BR$14:$BS$25,2)</f>
        <v>240</v>
      </c>
    </row>
    <row r="457" customFormat="false" ht="12.75" hidden="false" customHeight="false" outlineLevel="0" collapsed="false">
      <c r="A457" s="0" t="n">
        <v>116</v>
      </c>
      <c r="B457" s="0" t="n">
        <v>25239</v>
      </c>
      <c r="C457" s="194" t="n">
        <f aca="false">VLOOKUP(A457,'BASE LOSS COSTS'!$A$14:$B$25,2)</f>
        <v>219</v>
      </c>
      <c r="D457" s="192" t="n">
        <f aca="false">ROUND($C457*D$5,0)</f>
        <v>8</v>
      </c>
      <c r="E457" s="192" t="n">
        <f aca="false">ROUND($C457*E$5,0)</f>
        <v>12</v>
      </c>
      <c r="F457" s="192" t="n">
        <f aca="false">ROUND($C457*F$5,0)</f>
        <v>17</v>
      </c>
      <c r="G457" s="192" t="n">
        <f aca="false">ROUND($C457*G$5,0)</f>
        <v>25</v>
      </c>
      <c r="H457" s="192" t="n">
        <f aca="false">VLOOKUP(A457,'BASE LOSS COSTS'!$D$14:$E$25,2)</f>
        <v>220</v>
      </c>
      <c r="I457" s="192" t="n">
        <f aca="false">ROUND($H457*I$5,0)</f>
        <v>5</v>
      </c>
      <c r="J457" s="192" t="n">
        <f aca="false">ROUND($H457*J$5,0)</f>
        <v>8</v>
      </c>
      <c r="K457" s="192" t="n">
        <f aca="false">ROUND($H457*K$5,0)</f>
        <v>11</v>
      </c>
      <c r="L457" s="192" t="n">
        <f aca="false">ROUND($H457*L$5,0)</f>
        <v>14</v>
      </c>
      <c r="M457" s="192" t="n">
        <f aca="false">VLOOKUP(A457,'BASE LOSS COSTS'!$G$14:$H$25,2)</f>
        <v>439</v>
      </c>
      <c r="N457" s="192" t="n">
        <f aca="false">VLOOKUP(A457,'BASE LOSS COSTS'!$J$14:$K$25,2)</f>
        <v>1358</v>
      </c>
      <c r="O457" s="183" t="n">
        <f aca="false">ROUND($N457*O$5,0)</f>
        <v>49</v>
      </c>
      <c r="P457" s="183" t="n">
        <f aca="false">ROUND($N457*P$5,0)</f>
        <v>68</v>
      </c>
      <c r="Q457" s="183" t="n">
        <f aca="false">ROUND($N457*Q$5,0)</f>
        <v>96</v>
      </c>
      <c r="R457" s="183" t="n">
        <f aca="false">ROUND($N457*R$5,0)</f>
        <v>145</v>
      </c>
      <c r="S457" s="192" t="n">
        <f aca="false">VLOOKUP(A457,'BASE LOSS COSTS'!$M$14:$N$25,2)</f>
        <v>329</v>
      </c>
      <c r="T457" s="183" t="n">
        <f aca="false">ROUND($S457*T$5,0)</f>
        <v>23</v>
      </c>
      <c r="U457" s="183" t="n">
        <f aca="false">ROUND($S457*U$5,0)</f>
        <v>33</v>
      </c>
      <c r="V457" s="183" t="n">
        <f aca="false">ROUND($S457*V$5,0)</f>
        <v>40</v>
      </c>
      <c r="W457" s="183" t="n">
        <f aca="false">ROUND($S457*W$5,0)</f>
        <v>52</v>
      </c>
      <c r="X457" s="192" t="n">
        <f aca="false">VLOOKUP(A457,'BASE LOSS COSTS'!$P$14:$Q$25,2)</f>
        <v>120</v>
      </c>
      <c r="Y457" s="183" t="n">
        <f aca="false">ROUND($X457*Y$5,0)</f>
        <v>5</v>
      </c>
      <c r="Z457" s="183" t="n">
        <f aca="false">ROUND($X457*Z$5,0)</f>
        <v>8</v>
      </c>
      <c r="AA457" s="183" t="n">
        <f aca="false">ROUND($X457*AA$5,0)</f>
        <v>9</v>
      </c>
      <c r="AB457" s="183" t="n">
        <f aca="false">ROUND($X457*AB$5,0)</f>
        <v>12</v>
      </c>
      <c r="AC457" s="192" t="n">
        <f aca="false">VLOOKUP(A457,'BASE LOSS COSTS'!$S$14:$T$25,2)</f>
        <v>832</v>
      </c>
      <c r="AD457" s="183" t="n">
        <f aca="false">ROUND($AC457*AD$5,0)</f>
        <v>27</v>
      </c>
      <c r="AE457" s="183" t="n">
        <f aca="false">ROUND($AC457*AE$5,0)</f>
        <v>32</v>
      </c>
      <c r="AF457" s="183" t="n">
        <f aca="false">ROUND($AC457*AF$5,0)</f>
        <v>42</v>
      </c>
      <c r="AG457" s="183" t="n">
        <f aca="false">ROUND($AC457*AG$5,0)</f>
        <v>57</v>
      </c>
      <c r="AH457" s="192" t="n">
        <f aca="false">VLOOKUP(A457,'BASE LOSS COSTS'!$V$14:$W$25,2)</f>
        <v>98</v>
      </c>
      <c r="AI457" s="192" t="n">
        <f aca="false">VLOOKUP(A457,'BASE LOSS COSTS'!$Y$14:$Z$25,2)</f>
        <v>78</v>
      </c>
      <c r="AJ457" s="192" t="n">
        <f aca="false">VLOOKUP(A457,'BASE LOSS COSTS'!$AB$14:$AC$25,2)</f>
        <v>100</v>
      </c>
      <c r="AK457" s="192" t="n">
        <f aca="false">VLOOKUP(A457,'BASE LOSS COSTS'!$AE$14:$AF$25,2)</f>
        <v>100</v>
      </c>
      <c r="AL457" s="192" t="n">
        <f aca="false">VLOOKUP(A457,'BASE LOSS COSTS'!$AH$14:$AI$25,2)</f>
        <v>80</v>
      </c>
      <c r="AM457" s="192" t="n">
        <f aca="false">VLOOKUP(A457,'BASE LOSS COSTS'!$AK$14:$AL$25,2)</f>
        <v>80</v>
      </c>
      <c r="AN457" s="192" t="n">
        <f aca="false">VLOOKUP(A457,'BASE LOSS COSTS'!$AN$14:$AO$25,2)</f>
        <v>69</v>
      </c>
      <c r="AO457" s="192" t="n">
        <f aca="false">VLOOKUP(A457,'BASE LOSS COSTS'!$AQ$14:$AR$25,2)</f>
        <v>69</v>
      </c>
      <c r="AP457" s="192" t="n">
        <f aca="false">VLOOKUP(A457,'BASE LOSS COSTS'!$AT$14:$AU$25,2)</f>
        <v>55</v>
      </c>
      <c r="AQ457" s="192" t="n">
        <f aca="false">VLOOKUP(A457,'BASE LOSS COSTS'!$AW$14:$AX$25,2)</f>
        <v>55</v>
      </c>
      <c r="AR457" s="192" t="n">
        <f aca="false">VLOOKUP(A457,'BASE LOSS COSTS'!$AZ$14:$BA$25,2)</f>
        <v>217</v>
      </c>
      <c r="AS457" s="192" t="n">
        <f aca="false">VLOOKUP(A457,'BASE LOSS COSTS'!$BC$14:$BD$25,2)</f>
        <v>276</v>
      </c>
      <c r="AT457" s="192" t="n">
        <f aca="false">VLOOKUP(A457,'BASE LOSS COSTS'!$BF$14:$BG$25,2)</f>
        <v>276</v>
      </c>
      <c r="AU457" s="192" t="n">
        <f aca="false">VLOOKUP(A457,'BASE LOSS COSTS'!$BI$14:$BJ$25,2)</f>
        <v>141</v>
      </c>
      <c r="AV457" s="192" t="n">
        <f aca="false">VLOOKUP(A457,'BASE LOSS COSTS'!$BL$14:$BM$25,2)</f>
        <v>141</v>
      </c>
      <c r="AW457" s="192" t="n">
        <f aca="false">VLOOKUP(A457,'BASE LOSS COSTS'!$BO$14:$BP$25,2)</f>
        <v>99</v>
      </c>
      <c r="AX457" s="192" t="n">
        <f aca="false">VLOOKUP(A457,'BASE LOSS COSTS'!$BR$14:$BS$25,2)</f>
        <v>240</v>
      </c>
    </row>
    <row r="458" customFormat="false" ht="12.75" hidden="false" customHeight="false" outlineLevel="0" collapsed="false">
      <c r="A458" s="0" t="n">
        <v>116</v>
      </c>
      <c r="B458" s="0" t="n">
        <v>25241</v>
      </c>
      <c r="C458" s="194" t="n">
        <f aca="false">VLOOKUP(A458,'BASE LOSS COSTS'!$A$14:$B$25,2)</f>
        <v>219</v>
      </c>
      <c r="D458" s="192" t="n">
        <f aca="false">ROUND($C458*D$5,0)</f>
        <v>8</v>
      </c>
      <c r="E458" s="192" t="n">
        <f aca="false">ROUND($C458*E$5,0)</f>
        <v>12</v>
      </c>
      <c r="F458" s="192" t="n">
        <f aca="false">ROUND($C458*F$5,0)</f>
        <v>17</v>
      </c>
      <c r="G458" s="192" t="n">
        <f aca="false">ROUND($C458*G$5,0)</f>
        <v>25</v>
      </c>
      <c r="H458" s="192" t="n">
        <f aca="false">VLOOKUP(A458,'BASE LOSS COSTS'!$D$14:$E$25,2)</f>
        <v>220</v>
      </c>
      <c r="I458" s="192" t="n">
        <f aca="false">ROUND($H458*I$5,0)</f>
        <v>5</v>
      </c>
      <c r="J458" s="192" t="n">
        <f aca="false">ROUND($H458*J$5,0)</f>
        <v>8</v>
      </c>
      <c r="K458" s="192" t="n">
        <f aca="false">ROUND($H458*K$5,0)</f>
        <v>11</v>
      </c>
      <c r="L458" s="192" t="n">
        <f aca="false">ROUND($H458*L$5,0)</f>
        <v>14</v>
      </c>
      <c r="M458" s="192" t="n">
        <f aca="false">VLOOKUP(A458,'BASE LOSS COSTS'!$G$14:$H$25,2)</f>
        <v>439</v>
      </c>
      <c r="N458" s="192" t="n">
        <f aca="false">VLOOKUP(A458,'BASE LOSS COSTS'!$J$14:$K$25,2)</f>
        <v>1358</v>
      </c>
      <c r="O458" s="183" t="n">
        <f aca="false">ROUND($N458*O$5,0)</f>
        <v>49</v>
      </c>
      <c r="P458" s="183" t="n">
        <f aca="false">ROUND($N458*P$5,0)</f>
        <v>68</v>
      </c>
      <c r="Q458" s="183" t="n">
        <f aca="false">ROUND($N458*Q$5,0)</f>
        <v>96</v>
      </c>
      <c r="R458" s="183" t="n">
        <f aca="false">ROUND($N458*R$5,0)</f>
        <v>145</v>
      </c>
      <c r="S458" s="192" t="n">
        <f aca="false">VLOOKUP(A458,'BASE LOSS COSTS'!$M$14:$N$25,2)</f>
        <v>329</v>
      </c>
      <c r="T458" s="183" t="n">
        <f aca="false">ROUND($S458*T$5,0)</f>
        <v>23</v>
      </c>
      <c r="U458" s="183" t="n">
        <f aca="false">ROUND($S458*U$5,0)</f>
        <v>33</v>
      </c>
      <c r="V458" s="183" t="n">
        <f aca="false">ROUND($S458*V$5,0)</f>
        <v>40</v>
      </c>
      <c r="W458" s="183" t="n">
        <f aca="false">ROUND($S458*W$5,0)</f>
        <v>52</v>
      </c>
      <c r="X458" s="192" t="n">
        <f aca="false">VLOOKUP(A458,'BASE LOSS COSTS'!$P$14:$Q$25,2)</f>
        <v>120</v>
      </c>
      <c r="Y458" s="183" t="n">
        <f aca="false">ROUND($X458*Y$5,0)</f>
        <v>5</v>
      </c>
      <c r="Z458" s="183" t="n">
        <f aca="false">ROUND($X458*Z$5,0)</f>
        <v>8</v>
      </c>
      <c r="AA458" s="183" t="n">
        <f aca="false">ROUND($X458*AA$5,0)</f>
        <v>9</v>
      </c>
      <c r="AB458" s="183" t="n">
        <f aca="false">ROUND($X458*AB$5,0)</f>
        <v>12</v>
      </c>
      <c r="AC458" s="192" t="n">
        <f aca="false">VLOOKUP(A458,'BASE LOSS COSTS'!$S$14:$T$25,2)</f>
        <v>832</v>
      </c>
      <c r="AD458" s="183" t="n">
        <f aca="false">ROUND($AC458*AD$5,0)</f>
        <v>27</v>
      </c>
      <c r="AE458" s="183" t="n">
        <f aca="false">ROUND($AC458*AE$5,0)</f>
        <v>32</v>
      </c>
      <c r="AF458" s="183" t="n">
        <f aca="false">ROUND($AC458*AF$5,0)</f>
        <v>42</v>
      </c>
      <c r="AG458" s="183" t="n">
        <f aca="false">ROUND($AC458*AG$5,0)</f>
        <v>57</v>
      </c>
      <c r="AH458" s="192" t="n">
        <f aca="false">VLOOKUP(A458,'BASE LOSS COSTS'!$V$14:$W$25,2)</f>
        <v>98</v>
      </c>
      <c r="AI458" s="192" t="n">
        <f aca="false">VLOOKUP(A458,'BASE LOSS COSTS'!$Y$14:$Z$25,2)</f>
        <v>78</v>
      </c>
      <c r="AJ458" s="192" t="n">
        <f aca="false">VLOOKUP(A458,'BASE LOSS COSTS'!$AB$14:$AC$25,2)</f>
        <v>100</v>
      </c>
      <c r="AK458" s="192" t="n">
        <f aca="false">VLOOKUP(A458,'BASE LOSS COSTS'!$AE$14:$AF$25,2)</f>
        <v>100</v>
      </c>
      <c r="AL458" s="192" t="n">
        <f aca="false">VLOOKUP(A458,'BASE LOSS COSTS'!$AH$14:$AI$25,2)</f>
        <v>80</v>
      </c>
      <c r="AM458" s="192" t="n">
        <f aca="false">VLOOKUP(A458,'BASE LOSS COSTS'!$AK$14:$AL$25,2)</f>
        <v>80</v>
      </c>
      <c r="AN458" s="192" t="n">
        <f aca="false">VLOOKUP(A458,'BASE LOSS COSTS'!$AN$14:$AO$25,2)</f>
        <v>69</v>
      </c>
      <c r="AO458" s="192" t="n">
        <f aca="false">VLOOKUP(A458,'BASE LOSS COSTS'!$AQ$14:$AR$25,2)</f>
        <v>69</v>
      </c>
      <c r="AP458" s="192" t="n">
        <f aca="false">VLOOKUP(A458,'BASE LOSS COSTS'!$AT$14:$AU$25,2)</f>
        <v>55</v>
      </c>
      <c r="AQ458" s="192" t="n">
        <f aca="false">VLOOKUP(A458,'BASE LOSS COSTS'!$AW$14:$AX$25,2)</f>
        <v>55</v>
      </c>
      <c r="AR458" s="192" t="n">
        <f aca="false">VLOOKUP(A458,'BASE LOSS COSTS'!$AZ$14:$BA$25,2)</f>
        <v>217</v>
      </c>
      <c r="AS458" s="192" t="n">
        <f aca="false">VLOOKUP(A458,'BASE LOSS COSTS'!$BC$14:$BD$25,2)</f>
        <v>276</v>
      </c>
      <c r="AT458" s="192" t="n">
        <f aca="false">VLOOKUP(A458,'BASE LOSS COSTS'!$BF$14:$BG$25,2)</f>
        <v>276</v>
      </c>
      <c r="AU458" s="192" t="n">
        <f aca="false">VLOOKUP(A458,'BASE LOSS COSTS'!$BI$14:$BJ$25,2)</f>
        <v>141</v>
      </c>
      <c r="AV458" s="192" t="n">
        <f aca="false">VLOOKUP(A458,'BASE LOSS COSTS'!$BL$14:$BM$25,2)</f>
        <v>141</v>
      </c>
      <c r="AW458" s="192" t="n">
        <f aca="false">VLOOKUP(A458,'BASE LOSS COSTS'!$BO$14:$BP$25,2)</f>
        <v>99</v>
      </c>
      <c r="AX458" s="192" t="n">
        <f aca="false">VLOOKUP(A458,'BASE LOSS COSTS'!$BR$14:$BS$25,2)</f>
        <v>240</v>
      </c>
    </row>
    <row r="459" customFormat="false" ht="12.75" hidden="false" customHeight="false" outlineLevel="0" collapsed="false">
      <c r="A459" s="0" t="n">
        <v>116</v>
      </c>
      <c r="B459" s="0" t="n">
        <v>25244</v>
      </c>
      <c r="C459" s="194" t="n">
        <f aca="false">VLOOKUP(A459,'BASE LOSS COSTS'!$A$14:$B$25,2)</f>
        <v>219</v>
      </c>
      <c r="D459" s="192" t="n">
        <f aca="false">ROUND($C459*D$5,0)</f>
        <v>8</v>
      </c>
      <c r="E459" s="192" t="n">
        <f aca="false">ROUND($C459*E$5,0)</f>
        <v>12</v>
      </c>
      <c r="F459" s="192" t="n">
        <f aca="false">ROUND($C459*F$5,0)</f>
        <v>17</v>
      </c>
      <c r="G459" s="192" t="n">
        <f aca="false">ROUND($C459*G$5,0)</f>
        <v>25</v>
      </c>
      <c r="H459" s="192" t="n">
        <f aca="false">VLOOKUP(A459,'BASE LOSS COSTS'!$D$14:$E$25,2)</f>
        <v>220</v>
      </c>
      <c r="I459" s="192" t="n">
        <f aca="false">ROUND($H459*I$5,0)</f>
        <v>5</v>
      </c>
      <c r="J459" s="192" t="n">
        <f aca="false">ROUND($H459*J$5,0)</f>
        <v>8</v>
      </c>
      <c r="K459" s="192" t="n">
        <f aca="false">ROUND($H459*K$5,0)</f>
        <v>11</v>
      </c>
      <c r="L459" s="192" t="n">
        <f aca="false">ROUND($H459*L$5,0)</f>
        <v>14</v>
      </c>
      <c r="M459" s="192" t="n">
        <f aca="false">VLOOKUP(A459,'BASE LOSS COSTS'!$G$14:$H$25,2)</f>
        <v>439</v>
      </c>
      <c r="N459" s="192" t="n">
        <f aca="false">VLOOKUP(A459,'BASE LOSS COSTS'!$J$14:$K$25,2)</f>
        <v>1358</v>
      </c>
      <c r="O459" s="183" t="n">
        <f aca="false">ROUND($N459*O$5,0)</f>
        <v>49</v>
      </c>
      <c r="P459" s="183" t="n">
        <f aca="false">ROUND($N459*P$5,0)</f>
        <v>68</v>
      </c>
      <c r="Q459" s="183" t="n">
        <f aca="false">ROUND($N459*Q$5,0)</f>
        <v>96</v>
      </c>
      <c r="R459" s="183" t="n">
        <f aca="false">ROUND($N459*R$5,0)</f>
        <v>145</v>
      </c>
      <c r="S459" s="192" t="n">
        <f aca="false">VLOOKUP(A459,'BASE LOSS COSTS'!$M$14:$N$25,2)</f>
        <v>329</v>
      </c>
      <c r="T459" s="183" t="n">
        <f aca="false">ROUND($S459*T$5,0)</f>
        <v>23</v>
      </c>
      <c r="U459" s="183" t="n">
        <f aca="false">ROUND($S459*U$5,0)</f>
        <v>33</v>
      </c>
      <c r="V459" s="183" t="n">
        <f aca="false">ROUND($S459*V$5,0)</f>
        <v>40</v>
      </c>
      <c r="W459" s="183" t="n">
        <f aca="false">ROUND($S459*W$5,0)</f>
        <v>52</v>
      </c>
      <c r="X459" s="192" t="n">
        <f aca="false">VLOOKUP(A459,'BASE LOSS COSTS'!$P$14:$Q$25,2)</f>
        <v>120</v>
      </c>
      <c r="Y459" s="183" t="n">
        <f aca="false">ROUND($X459*Y$5,0)</f>
        <v>5</v>
      </c>
      <c r="Z459" s="183" t="n">
        <f aca="false">ROUND($X459*Z$5,0)</f>
        <v>8</v>
      </c>
      <c r="AA459" s="183" t="n">
        <f aca="false">ROUND($X459*AA$5,0)</f>
        <v>9</v>
      </c>
      <c r="AB459" s="183" t="n">
        <f aca="false">ROUND($X459*AB$5,0)</f>
        <v>12</v>
      </c>
      <c r="AC459" s="192" t="n">
        <f aca="false">VLOOKUP(A459,'BASE LOSS COSTS'!$S$14:$T$25,2)</f>
        <v>832</v>
      </c>
      <c r="AD459" s="183" t="n">
        <f aca="false">ROUND($AC459*AD$5,0)</f>
        <v>27</v>
      </c>
      <c r="AE459" s="183" t="n">
        <f aca="false">ROUND($AC459*AE$5,0)</f>
        <v>32</v>
      </c>
      <c r="AF459" s="183" t="n">
        <f aca="false">ROUND($AC459*AF$5,0)</f>
        <v>42</v>
      </c>
      <c r="AG459" s="183" t="n">
        <f aca="false">ROUND($AC459*AG$5,0)</f>
        <v>57</v>
      </c>
      <c r="AH459" s="192" t="n">
        <f aca="false">VLOOKUP(A459,'BASE LOSS COSTS'!$V$14:$W$25,2)</f>
        <v>98</v>
      </c>
      <c r="AI459" s="192" t="n">
        <f aca="false">VLOOKUP(A459,'BASE LOSS COSTS'!$Y$14:$Z$25,2)</f>
        <v>78</v>
      </c>
      <c r="AJ459" s="192" t="n">
        <f aca="false">VLOOKUP(A459,'BASE LOSS COSTS'!$AB$14:$AC$25,2)</f>
        <v>100</v>
      </c>
      <c r="AK459" s="192" t="n">
        <f aca="false">VLOOKUP(A459,'BASE LOSS COSTS'!$AE$14:$AF$25,2)</f>
        <v>100</v>
      </c>
      <c r="AL459" s="192" t="n">
        <f aca="false">VLOOKUP(A459,'BASE LOSS COSTS'!$AH$14:$AI$25,2)</f>
        <v>80</v>
      </c>
      <c r="AM459" s="192" t="n">
        <f aca="false">VLOOKUP(A459,'BASE LOSS COSTS'!$AK$14:$AL$25,2)</f>
        <v>80</v>
      </c>
      <c r="AN459" s="192" t="n">
        <f aca="false">VLOOKUP(A459,'BASE LOSS COSTS'!$AN$14:$AO$25,2)</f>
        <v>69</v>
      </c>
      <c r="AO459" s="192" t="n">
        <f aca="false">VLOOKUP(A459,'BASE LOSS COSTS'!$AQ$14:$AR$25,2)</f>
        <v>69</v>
      </c>
      <c r="AP459" s="192" t="n">
        <f aca="false">VLOOKUP(A459,'BASE LOSS COSTS'!$AT$14:$AU$25,2)</f>
        <v>55</v>
      </c>
      <c r="AQ459" s="192" t="n">
        <f aca="false">VLOOKUP(A459,'BASE LOSS COSTS'!$AW$14:$AX$25,2)</f>
        <v>55</v>
      </c>
      <c r="AR459" s="192" t="n">
        <f aca="false">VLOOKUP(A459,'BASE LOSS COSTS'!$AZ$14:$BA$25,2)</f>
        <v>217</v>
      </c>
      <c r="AS459" s="192" t="n">
        <f aca="false">VLOOKUP(A459,'BASE LOSS COSTS'!$BC$14:$BD$25,2)</f>
        <v>276</v>
      </c>
      <c r="AT459" s="192" t="n">
        <f aca="false">VLOOKUP(A459,'BASE LOSS COSTS'!$BF$14:$BG$25,2)</f>
        <v>276</v>
      </c>
      <c r="AU459" s="192" t="n">
        <f aca="false">VLOOKUP(A459,'BASE LOSS COSTS'!$BI$14:$BJ$25,2)</f>
        <v>141</v>
      </c>
      <c r="AV459" s="192" t="n">
        <f aca="false">VLOOKUP(A459,'BASE LOSS COSTS'!$BL$14:$BM$25,2)</f>
        <v>141</v>
      </c>
      <c r="AW459" s="192" t="n">
        <f aca="false">VLOOKUP(A459,'BASE LOSS COSTS'!$BO$14:$BP$25,2)</f>
        <v>99</v>
      </c>
      <c r="AX459" s="192" t="n">
        <f aca="false">VLOOKUP(A459,'BASE LOSS COSTS'!$BR$14:$BS$25,2)</f>
        <v>240</v>
      </c>
    </row>
    <row r="460" customFormat="false" ht="12.75" hidden="false" customHeight="false" outlineLevel="0" collapsed="false">
      <c r="A460" s="0" t="n">
        <v>116</v>
      </c>
      <c r="B460" s="0" t="n">
        <v>25245</v>
      </c>
      <c r="C460" s="194" t="n">
        <f aca="false">VLOOKUP(A460,'BASE LOSS COSTS'!$A$14:$B$25,2)</f>
        <v>219</v>
      </c>
      <c r="D460" s="192" t="n">
        <f aca="false">ROUND($C460*D$5,0)</f>
        <v>8</v>
      </c>
      <c r="E460" s="192" t="n">
        <f aca="false">ROUND($C460*E$5,0)</f>
        <v>12</v>
      </c>
      <c r="F460" s="192" t="n">
        <f aca="false">ROUND($C460*F$5,0)</f>
        <v>17</v>
      </c>
      <c r="G460" s="192" t="n">
        <f aca="false">ROUND($C460*G$5,0)</f>
        <v>25</v>
      </c>
      <c r="H460" s="192" t="n">
        <f aca="false">VLOOKUP(A460,'BASE LOSS COSTS'!$D$14:$E$25,2)</f>
        <v>220</v>
      </c>
      <c r="I460" s="192" t="n">
        <f aca="false">ROUND($H460*I$5,0)</f>
        <v>5</v>
      </c>
      <c r="J460" s="192" t="n">
        <f aca="false">ROUND($H460*J$5,0)</f>
        <v>8</v>
      </c>
      <c r="K460" s="192" t="n">
        <f aca="false">ROUND($H460*K$5,0)</f>
        <v>11</v>
      </c>
      <c r="L460" s="192" t="n">
        <f aca="false">ROUND($H460*L$5,0)</f>
        <v>14</v>
      </c>
      <c r="M460" s="192" t="n">
        <f aca="false">VLOOKUP(A460,'BASE LOSS COSTS'!$G$14:$H$25,2)</f>
        <v>439</v>
      </c>
      <c r="N460" s="192" t="n">
        <f aca="false">VLOOKUP(A460,'BASE LOSS COSTS'!$J$14:$K$25,2)</f>
        <v>1358</v>
      </c>
      <c r="O460" s="183" t="n">
        <f aca="false">ROUND($N460*O$5,0)</f>
        <v>49</v>
      </c>
      <c r="P460" s="183" t="n">
        <f aca="false">ROUND($N460*P$5,0)</f>
        <v>68</v>
      </c>
      <c r="Q460" s="183" t="n">
        <f aca="false">ROUND($N460*Q$5,0)</f>
        <v>96</v>
      </c>
      <c r="R460" s="183" t="n">
        <f aca="false">ROUND($N460*R$5,0)</f>
        <v>145</v>
      </c>
      <c r="S460" s="192" t="n">
        <f aca="false">VLOOKUP(A460,'BASE LOSS COSTS'!$M$14:$N$25,2)</f>
        <v>329</v>
      </c>
      <c r="T460" s="183" t="n">
        <f aca="false">ROUND($S460*T$5,0)</f>
        <v>23</v>
      </c>
      <c r="U460" s="183" t="n">
        <f aca="false">ROUND($S460*U$5,0)</f>
        <v>33</v>
      </c>
      <c r="V460" s="183" t="n">
        <f aca="false">ROUND($S460*V$5,0)</f>
        <v>40</v>
      </c>
      <c r="W460" s="183" t="n">
        <f aca="false">ROUND($S460*W$5,0)</f>
        <v>52</v>
      </c>
      <c r="X460" s="192" t="n">
        <f aca="false">VLOOKUP(A460,'BASE LOSS COSTS'!$P$14:$Q$25,2)</f>
        <v>120</v>
      </c>
      <c r="Y460" s="183" t="n">
        <f aca="false">ROUND($X460*Y$5,0)</f>
        <v>5</v>
      </c>
      <c r="Z460" s="183" t="n">
        <f aca="false">ROUND($X460*Z$5,0)</f>
        <v>8</v>
      </c>
      <c r="AA460" s="183" t="n">
        <f aca="false">ROUND($X460*AA$5,0)</f>
        <v>9</v>
      </c>
      <c r="AB460" s="183" t="n">
        <f aca="false">ROUND($X460*AB$5,0)</f>
        <v>12</v>
      </c>
      <c r="AC460" s="192" t="n">
        <f aca="false">VLOOKUP(A460,'BASE LOSS COSTS'!$S$14:$T$25,2)</f>
        <v>832</v>
      </c>
      <c r="AD460" s="183" t="n">
        <f aca="false">ROUND($AC460*AD$5,0)</f>
        <v>27</v>
      </c>
      <c r="AE460" s="183" t="n">
        <f aca="false">ROUND($AC460*AE$5,0)</f>
        <v>32</v>
      </c>
      <c r="AF460" s="183" t="n">
        <f aca="false">ROUND($AC460*AF$5,0)</f>
        <v>42</v>
      </c>
      <c r="AG460" s="183" t="n">
        <f aca="false">ROUND($AC460*AG$5,0)</f>
        <v>57</v>
      </c>
      <c r="AH460" s="192" t="n">
        <f aca="false">VLOOKUP(A460,'BASE LOSS COSTS'!$V$14:$W$25,2)</f>
        <v>98</v>
      </c>
      <c r="AI460" s="192" t="n">
        <f aca="false">VLOOKUP(A460,'BASE LOSS COSTS'!$Y$14:$Z$25,2)</f>
        <v>78</v>
      </c>
      <c r="AJ460" s="192" t="n">
        <f aca="false">VLOOKUP(A460,'BASE LOSS COSTS'!$AB$14:$AC$25,2)</f>
        <v>100</v>
      </c>
      <c r="AK460" s="192" t="n">
        <f aca="false">VLOOKUP(A460,'BASE LOSS COSTS'!$AE$14:$AF$25,2)</f>
        <v>100</v>
      </c>
      <c r="AL460" s="192" t="n">
        <f aca="false">VLOOKUP(A460,'BASE LOSS COSTS'!$AH$14:$AI$25,2)</f>
        <v>80</v>
      </c>
      <c r="AM460" s="192" t="n">
        <f aca="false">VLOOKUP(A460,'BASE LOSS COSTS'!$AK$14:$AL$25,2)</f>
        <v>80</v>
      </c>
      <c r="AN460" s="192" t="n">
        <f aca="false">VLOOKUP(A460,'BASE LOSS COSTS'!$AN$14:$AO$25,2)</f>
        <v>69</v>
      </c>
      <c r="AO460" s="192" t="n">
        <f aca="false">VLOOKUP(A460,'BASE LOSS COSTS'!$AQ$14:$AR$25,2)</f>
        <v>69</v>
      </c>
      <c r="AP460" s="192" t="n">
        <f aca="false">VLOOKUP(A460,'BASE LOSS COSTS'!$AT$14:$AU$25,2)</f>
        <v>55</v>
      </c>
      <c r="AQ460" s="192" t="n">
        <f aca="false">VLOOKUP(A460,'BASE LOSS COSTS'!$AW$14:$AX$25,2)</f>
        <v>55</v>
      </c>
      <c r="AR460" s="192" t="n">
        <f aca="false">VLOOKUP(A460,'BASE LOSS COSTS'!$AZ$14:$BA$25,2)</f>
        <v>217</v>
      </c>
      <c r="AS460" s="192" t="n">
        <f aca="false">VLOOKUP(A460,'BASE LOSS COSTS'!$BC$14:$BD$25,2)</f>
        <v>276</v>
      </c>
      <c r="AT460" s="192" t="n">
        <f aca="false">VLOOKUP(A460,'BASE LOSS COSTS'!$BF$14:$BG$25,2)</f>
        <v>276</v>
      </c>
      <c r="AU460" s="192" t="n">
        <f aca="false">VLOOKUP(A460,'BASE LOSS COSTS'!$BI$14:$BJ$25,2)</f>
        <v>141</v>
      </c>
      <c r="AV460" s="192" t="n">
        <f aca="false">VLOOKUP(A460,'BASE LOSS COSTS'!$BL$14:$BM$25,2)</f>
        <v>141</v>
      </c>
      <c r="AW460" s="192" t="n">
        <f aca="false">VLOOKUP(A460,'BASE LOSS COSTS'!$BO$14:$BP$25,2)</f>
        <v>99</v>
      </c>
      <c r="AX460" s="192" t="n">
        <f aca="false">VLOOKUP(A460,'BASE LOSS COSTS'!$BR$14:$BS$25,2)</f>
        <v>240</v>
      </c>
    </row>
    <row r="461" customFormat="false" ht="12.75" hidden="false" customHeight="false" outlineLevel="0" collapsed="false">
      <c r="A461" s="0" t="n">
        <v>116</v>
      </c>
      <c r="B461" s="0" t="n">
        <v>25247</v>
      </c>
      <c r="C461" s="194" t="n">
        <f aca="false">VLOOKUP(A461,'BASE LOSS COSTS'!$A$14:$B$25,2)</f>
        <v>219</v>
      </c>
      <c r="D461" s="192" t="n">
        <f aca="false">ROUND($C461*D$5,0)</f>
        <v>8</v>
      </c>
      <c r="E461" s="192" t="n">
        <f aca="false">ROUND($C461*E$5,0)</f>
        <v>12</v>
      </c>
      <c r="F461" s="192" t="n">
        <f aca="false">ROUND($C461*F$5,0)</f>
        <v>17</v>
      </c>
      <c r="G461" s="192" t="n">
        <f aca="false">ROUND($C461*G$5,0)</f>
        <v>25</v>
      </c>
      <c r="H461" s="192" t="n">
        <f aca="false">VLOOKUP(A461,'BASE LOSS COSTS'!$D$14:$E$25,2)</f>
        <v>220</v>
      </c>
      <c r="I461" s="192" t="n">
        <f aca="false">ROUND($H461*I$5,0)</f>
        <v>5</v>
      </c>
      <c r="J461" s="192" t="n">
        <f aca="false">ROUND($H461*J$5,0)</f>
        <v>8</v>
      </c>
      <c r="K461" s="192" t="n">
        <f aca="false">ROUND($H461*K$5,0)</f>
        <v>11</v>
      </c>
      <c r="L461" s="192" t="n">
        <f aca="false">ROUND($H461*L$5,0)</f>
        <v>14</v>
      </c>
      <c r="M461" s="192" t="n">
        <f aca="false">VLOOKUP(A461,'BASE LOSS COSTS'!$G$14:$H$25,2)</f>
        <v>439</v>
      </c>
      <c r="N461" s="192" t="n">
        <f aca="false">VLOOKUP(A461,'BASE LOSS COSTS'!$J$14:$K$25,2)</f>
        <v>1358</v>
      </c>
      <c r="O461" s="183" t="n">
        <f aca="false">ROUND($N461*O$5,0)</f>
        <v>49</v>
      </c>
      <c r="P461" s="183" t="n">
        <f aca="false">ROUND($N461*P$5,0)</f>
        <v>68</v>
      </c>
      <c r="Q461" s="183" t="n">
        <f aca="false">ROUND($N461*Q$5,0)</f>
        <v>96</v>
      </c>
      <c r="R461" s="183" t="n">
        <f aca="false">ROUND($N461*R$5,0)</f>
        <v>145</v>
      </c>
      <c r="S461" s="192" t="n">
        <f aca="false">VLOOKUP(A461,'BASE LOSS COSTS'!$M$14:$N$25,2)</f>
        <v>329</v>
      </c>
      <c r="T461" s="183" t="n">
        <f aca="false">ROUND($S461*T$5,0)</f>
        <v>23</v>
      </c>
      <c r="U461" s="183" t="n">
        <f aca="false">ROUND($S461*U$5,0)</f>
        <v>33</v>
      </c>
      <c r="V461" s="183" t="n">
        <f aca="false">ROUND($S461*V$5,0)</f>
        <v>40</v>
      </c>
      <c r="W461" s="183" t="n">
        <f aca="false">ROUND($S461*W$5,0)</f>
        <v>52</v>
      </c>
      <c r="X461" s="192" t="n">
        <f aca="false">VLOOKUP(A461,'BASE LOSS COSTS'!$P$14:$Q$25,2)</f>
        <v>120</v>
      </c>
      <c r="Y461" s="183" t="n">
        <f aca="false">ROUND($X461*Y$5,0)</f>
        <v>5</v>
      </c>
      <c r="Z461" s="183" t="n">
        <f aca="false">ROUND($X461*Z$5,0)</f>
        <v>8</v>
      </c>
      <c r="AA461" s="183" t="n">
        <f aca="false">ROUND($X461*AA$5,0)</f>
        <v>9</v>
      </c>
      <c r="AB461" s="183" t="n">
        <f aca="false">ROUND($X461*AB$5,0)</f>
        <v>12</v>
      </c>
      <c r="AC461" s="192" t="n">
        <f aca="false">VLOOKUP(A461,'BASE LOSS COSTS'!$S$14:$T$25,2)</f>
        <v>832</v>
      </c>
      <c r="AD461" s="183" t="n">
        <f aca="false">ROUND($AC461*AD$5,0)</f>
        <v>27</v>
      </c>
      <c r="AE461" s="183" t="n">
        <f aca="false">ROUND($AC461*AE$5,0)</f>
        <v>32</v>
      </c>
      <c r="AF461" s="183" t="n">
        <f aca="false">ROUND($AC461*AF$5,0)</f>
        <v>42</v>
      </c>
      <c r="AG461" s="183" t="n">
        <f aca="false">ROUND($AC461*AG$5,0)</f>
        <v>57</v>
      </c>
      <c r="AH461" s="192" t="n">
        <f aca="false">VLOOKUP(A461,'BASE LOSS COSTS'!$V$14:$W$25,2)</f>
        <v>98</v>
      </c>
      <c r="AI461" s="192" t="n">
        <f aca="false">VLOOKUP(A461,'BASE LOSS COSTS'!$Y$14:$Z$25,2)</f>
        <v>78</v>
      </c>
      <c r="AJ461" s="192" t="n">
        <f aca="false">VLOOKUP(A461,'BASE LOSS COSTS'!$AB$14:$AC$25,2)</f>
        <v>100</v>
      </c>
      <c r="AK461" s="192" t="n">
        <f aca="false">VLOOKUP(A461,'BASE LOSS COSTS'!$AE$14:$AF$25,2)</f>
        <v>100</v>
      </c>
      <c r="AL461" s="192" t="n">
        <f aca="false">VLOOKUP(A461,'BASE LOSS COSTS'!$AH$14:$AI$25,2)</f>
        <v>80</v>
      </c>
      <c r="AM461" s="192" t="n">
        <f aca="false">VLOOKUP(A461,'BASE LOSS COSTS'!$AK$14:$AL$25,2)</f>
        <v>80</v>
      </c>
      <c r="AN461" s="192" t="n">
        <f aca="false">VLOOKUP(A461,'BASE LOSS COSTS'!$AN$14:$AO$25,2)</f>
        <v>69</v>
      </c>
      <c r="AO461" s="192" t="n">
        <f aca="false">VLOOKUP(A461,'BASE LOSS COSTS'!$AQ$14:$AR$25,2)</f>
        <v>69</v>
      </c>
      <c r="AP461" s="192" t="n">
        <f aca="false">VLOOKUP(A461,'BASE LOSS COSTS'!$AT$14:$AU$25,2)</f>
        <v>55</v>
      </c>
      <c r="AQ461" s="192" t="n">
        <f aca="false">VLOOKUP(A461,'BASE LOSS COSTS'!$AW$14:$AX$25,2)</f>
        <v>55</v>
      </c>
      <c r="AR461" s="192" t="n">
        <f aca="false">VLOOKUP(A461,'BASE LOSS COSTS'!$AZ$14:$BA$25,2)</f>
        <v>217</v>
      </c>
      <c r="AS461" s="192" t="n">
        <f aca="false">VLOOKUP(A461,'BASE LOSS COSTS'!$BC$14:$BD$25,2)</f>
        <v>276</v>
      </c>
      <c r="AT461" s="192" t="n">
        <f aca="false">VLOOKUP(A461,'BASE LOSS COSTS'!$BF$14:$BG$25,2)</f>
        <v>276</v>
      </c>
      <c r="AU461" s="192" t="n">
        <f aca="false">VLOOKUP(A461,'BASE LOSS COSTS'!$BI$14:$BJ$25,2)</f>
        <v>141</v>
      </c>
      <c r="AV461" s="192" t="n">
        <f aca="false">VLOOKUP(A461,'BASE LOSS COSTS'!$BL$14:$BM$25,2)</f>
        <v>141</v>
      </c>
      <c r="AW461" s="192" t="n">
        <f aca="false">VLOOKUP(A461,'BASE LOSS COSTS'!$BO$14:$BP$25,2)</f>
        <v>99</v>
      </c>
      <c r="AX461" s="192" t="n">
        <f aca="false">VLOOKUP(A461,'BASE LOSS COSTS'!$BR$14:$BS$25,2)</f>
        <v>240</v>
      </c>
    </row>
    <row r="462" customFormat="false" ht="12.75" hidden="false" customHeight="false" outlineLevel="0" collapsed="false">
      <c r="A462" s="0" t="n">
        <v>116</v>
      </c>
      <c r="B462" s="0" t="n">
        <v>25248</v>
      </c>
      <c r="C462" s="194" t="n">
        <f aca="false">VLOOKUP(A462,'BASE LOSS COSTS'!$A$14:$B$25,2)</f>
        <v>219</v>
      </c>
      <c r="D462" s="192" t="n">
        <f aca="false">ROUND($C462*D$5,0)</f>
        <v>8</v>
      </c>
      <c r="E462" s="192" t="n">
        <f aca="false">ROUND($C462*E$5,0)</f>
        <v>12</v>
      </c>
      <c r="F462" s="192" t="n">
        <f aca="false">ROUND($C462*F$5,0)</f>
        <v>17</v>
      </c>
      <c r="G462" s="192" t="n">
        <f aca="false">ROUND($C462*G$5,0)</f>
        <v>25</v>
      </c>
      <c r="H462" s="192" t="n">
        <f aca="false">VLOOKUP(A462,'BASE LOSS COSTS'!$D$14:$E$25,2)</f>
        <v>220</v>
      </c>
      <c r="I462" s="192" t="n">
        <f aca="false">ROUND($H462*I$5,0)</f>
        <v>5</v>
      </c>
      <c r="J462" s="192" t="n">
        <f aca="false">ROUND($H462*J$5,0)</f>
        <v>8</v>
      </c>
      <c r="K462" s="192" t="n">
        <f aca="false">ROUND($H462*K$5,0)</f>
        <v>11</v>
      </c>
      <c r="L462" s="192" t="n">
        <f aca="false">ROUND($H462*L$5,0)</f>
        <v>14</v>
      </c>
      <c r="M462" s="192" t="n">
        <f aca="false">VLOOKUP(A462,'BASE LOSS COSTS'!$G$14:$H$25,2)</f>
        <v>439</v>
      </c>
      <c r="N462" s="192" t="n">
        <f aca="false">VLOOKUP(A462,'BASE LOSS COSTS'!$J$14:$K$25,2)</f>
        <v>1358</v>
      </c>
      <c r="O462" s="183" t="n">
        <f aca="false">ROUND($N462*O$5,0)</f>
        <v>49</v>
      </c>
      <c r="P462" s="183" t="n">
        <f aca="false">ROUND($N462*P$5,0)</f>
        <v>68</v>
      </c>
      <c r="Q462" s="183" t="n">
        <f aca="false">ROUND($N462*Q$5,0)</f>
        <v>96</v>
      </c>
      <c r="R462" s="183" t="n">
        <f aca="false">ROUND($N462*R$5,0)</f>
        <v>145</v>
      </c>
      <c r="S462" s="192" t="n">
        <f aca="false">VLOOKUP(A462,'BASE LOSS COSTS'!$M$14:$N$25,2)</f>
        <v>329</v>
      </c>
      <c r="T462" s="183" t="n">
        <f aca="false">ROUND($S462*T$5,0)</f>
        <v>23</v>
      </c>
      <c r="U462" s="183" t="n">
        <f aca="false">ROUND($S462*U$5,0)</f>
        <v>33</v>
      </c>
      <c r="V462" s="183" t="n">
        <f aca="false">ROUND($S462*V$5,0)</f>
        <v>40</v>
      </c>
      <c r="W462" s="183" t="n">
        <f aca="false">ROUND($S462*W$5,0)</f>
        <v>52</v>
      </c>
      <c r="X462" s="192" t="n">
        <f aca="false">VLOOKUP(A462,'BASE LOSS COSTS'!$P$14:$Q$25,2)</f>
        <v>120</v>
      </c>
      <c r="Y462" s="183" t="n">
        <f aca="false">ROUND($X462*Y$5,0)</f>
        <v>5</v>
      </c>
      <c r="Z462" s="183" t="n">
        <f aca="false">ROUND($X462*Z$5,0)</f>
        <v>8</v>
      </c>
      <c r="AA462" s="183" t="n">
        <f aca="false">ROUND($X462*AA$5,0)</f>
        <v>9</v>
      </c>
      <c r="AB462" s="183" t="n">
        <f aca="false">ROUND($X462*AB$5,0)</f>
        <v>12</v>
      </c>
      <c r="AC462" s="192" t="n">
        <f aca="false">VLOOKUP(A462,'BASE LOSS COSTS'!$S$14:$T$25,2)</f>
        <v>832</v>
      </c>
      <c r="AD462" s="183" t="n">
        <f aca="false">ROUND($AC462*AD$5,0)</f>
        <v>27</v>
      </c>
      <c r="AE462" s="183" t="n">
        <f aca="false">ROUND($AC462*AE$5,0)</f>
        <v>32</v>
      </c>
      <c r="AF462" s="183" t="n">
        <f aca="false">ROUND($AC462*AF$5,0)</f>
        <v>42</v>
      </c>
      <c r="AG462" s="183" t="n">
        <f aca="false">ROUND($AC462*AG$5,0)</f>
        <v>57</v>
      </c>
      <c r="AH462" s="192" t="n">
        <f aca="false">VLOOKUP(A462,'BASE LOSS COSTS'!$V$14:$W$25,2)</f>
        <v>98</v>
      </c>
      <c r="AI462" s="192" t="n">
        <f aca="false">VLOOKUP(A462,'BASE LOSS COSTS'!$Y$14:$Z$25,2)</f>
        <v>78</v>
      </c>
      <c r="AJ462" s="192" t="n">
        <f aca="false">VLOOKUP(A462,'BASE LOSS COSTS'!$AB$14:$AC$25,2)</f>
        <v>100</v>
      </c>
      <c r="AK462" s="192" t="n">
        <f aca="false">VLOOKUP(A462,'BASE LOSS COSTS'!$AE$14:$AF$25,2)</f>
        <v>100</v>
      </c>
      <c r="AL462" s="192" t="n">
        <f aca="false">VLOOKUP(A462,'BASE LOSS COSTS'!$AH$14:$AI$25,2)</f>
        <v>80</v>
      </c>
      <c r="AM462" s="192" t="n">
        <f aca="false">VLOOKUP(A462,'BASE LOSS COSTS'!$AK$14:$AL$25,2)</f>
        <v>80</v>
      </c>
      <c r="AN462" s="192" t="n">
        <f aca="false">VLOOKUP(A462,'BASE LOSS COSTS'!$AN$14:$AO$25,2)</f>
        <v>69</v>
      </c>
      <c r="AO462" s="192" t="n">
        <f aca="false">VLOOKUP(A462,'BASE LOSS COSTS'!$AQ$14:$AR$25,2)</f>
        <v>69</v>
      </c>
      <c r="AP462" s="192" t="n">
        <f aca="false">VLOOKUP(A462,'BASE LOSS COSTS'!$AT$14:$AU$25,2)</f>
        <v>55</v>
      </c>
      <c r="AQ462" s="192" t="n">
        <f aca="false">VLOOKUP(A462,'BASE LOSS COSTS'!$AW$14:$AX$25,2)</f>
        <v>55</v>
      </c>
      <c r="AR462" s="192" t="n">
        <f aca="false">VLOOKUP(A462,'BASE LOSS COSTS'!$AZ$14:$BA$25,2)</f>
        <v>217</v>
      </c>
      <c r="AS462" s="192" t="n">
        <f aca="false">VLOOKUP(A462,'BASE LOSS COSTS'!$BC$14:$BD$25,2)</f>
        <v>276</v>
      </c>
      <c r="AT462" s="192" t="n">
        <f aca="false">VLOOKUP(A462,'BASE LOSS COSTS'!$BF$14:$BG$25,2)</f>
        <v>276</v>
      </c>
      <c r="AU462" s="192" t="n">
        <f aca="false">VLOOKUP(A462,'BASE LOSS COSTS'!$BI$14:$BJ$25,2)</f>
        <v>141</v>
      </c>
      <c r="AV462" s="192" t="n">
        <f aca="false">VLOOKUP(A462,'BASE LOSS COSTS'!$BL$14:$BM$25,2)</f>
        <v>141</v>
      </c>
      <c r="AW462" s="192" t="n">
        <f aca="false">VLOOKUP(A462,'BASE LOSS COSTS'!$BO$14:$BP$25,2)</f>
        <v>99</v>
      </c>
      <c r="AX462" s="192" t="n">
        <f aca="false">VLOOKUP(A462,'BASE LOSS COSTS'!$BR$14:$BS$25,2)</f>
        <v>240</v>
      </c>
    </row>
    <row r="463" customFormat="false" ht="12.75" hidden="false" customHeight="false" outlineLevel="0" collapsed="false">
      <c r="A463" s="0" t="n">
        <v>116</v>
      </c>
      <c r="B463" s="0" t="n">
        <v>25252</v>
      </c>
      <c r="C463" s="194" t="n">
        <f aca="false">VLOOKUP(A463,'BASE LOSS COSTS'!$A$14:$B$25,2)</f>
        <v>219</v>
      </c>
      <c r="D463" s="192" t="n">
        <f aca="false">ROUND($C463*D$5,0)</f>
        <v>8</v>
      </c>
      <c r="E463" s="192" t="n">
        <f aca="false">ROUND($C463*E$5,0)</f>
        <v>12</v>
      </c>
      <c r="F463" s="192" t="n">
        <f aca="false">ROUND($C463*F$5,0)</f>
        <v>17</v>
      </c>
      <c r="G463" s="192" t="n">
        <f aca="false">ROUND($C463*G$5,0)</f>
        <v>25</v>
      </c>
      <c r="H463" s="192" t="n">
        <f aca="false">VLOOKUP(A463,'BASE LOSS COSTS'!$D$14:$E$25,2)</f>
        <v>220</v>
      </c>
      <c r="I463" s="192" t="n">
        <f aca="false">ROUND($H463*I$5,0)</f>
        <v>5</v>
      </c>
      <c r="J463" s="192" t="n">
        <f aca="false">ROUND($H463*J$5,0)</f>
        <v>8</v>
      </c>
      <c r="K463" s="192" t="n">
        <f aca="false">ROUND($H463*K$5,0)</f>
        <v>11</v>
      </c>
      <c r="L463" s="192" t="n">
        <f aca="false">ROUND($H463*L$5,0)</f>
        <v>14</v>
      </c>
      <c r="M463" s="192" t="n">
        <f aca="false">VLOOKUP(A463,'BASE LOSS COSTS'!$G$14:$H$25,2)</f>
        <v>439</v>
      </c>
      <c r="N463" s="192" t="n">
        <f aca="false">VLOOKUP(A463,'BASE LOSS COSTS'!$J$14:$K$25,2)</f>
        <v>1358</v>
      </c>
      <c r="O463" s="183" t="n">
        <f aca="false">ROUND($N463*O$5,0)</f>
        <v>49</v>
      </c>
      <c r="P463" s="183" t="n">
        <f aca="false">ROUND($N463*P$5,0)</f>
        <v>68</v>
      </c>
      <c r="Q463" s="183" t="n">
        <f aca="false">ROUND($N463*Q$5,0)</f>
        <v>96</v>
      </c>
      <c r="R463" s="183" t="n">
        <f aca="false">ROUND($N463*R$5,0)</f>
        <v>145</v>
      </c>
      <c r="S463" s="192" t="n">
        <f aca="false">VLOOKUP(A463,'BASE LOSS COSTS'!$M$14:$N$25,2)</f>
        <v>329</v>
      </c>
      <c r="T463" s="183" t="n">
        <f aca="false">ROUND($S463*T$5,0)</f>
        <v>23</v>
      </c>
      <c r="U463" s="183" t="n">
        <f aca="false">ROUND($S463*U$5,0)</f>
        <v>33</v>
      </c>
      <c r="V463" s="183" t="n">
        <f aca="false">ROUND($S463*V$5,0)</f>
        <v>40</v>
      </c>
      <c r="W463" s="183" t="n">
        <f aca="false">ROUND($S463*W$5,0)</f>
        <v>52</v>
      </c>
      <c r="X463" s="192" t="n">
        <f aca="false">VLOOKUP(A463,'BASE LOSS COSTS'!$P$14:$Q$25,2)</f>
        <v>120</v>
      </c>
      <c r="Y463" s="183" t="n">
        <f aca="false">ROUND($X463*Y$5,0)</f>
        <v>5</v>
      </c>
      <c r="Z463" s="183" t="n">
        <f aca="false">ROUND($X463*Z$5,0)</f>
        <v>8</v>
      </c>
      <c r="AA463" s="183" t="n">
        <f aca="false">ROUND($X463*AA$5,0)</f>
        <v>9</v>
      </c>
      <c r="AB463" s="183" t="n">
        <f aca="false">ROUND($X463*AB$5,0)</f>
        <v>12</v>
      </c>
      <c r="AC463" s="192" t="n">
        <f aca="false">VLOOKUP(A463,'BASE LOSS COSTS'!$S$14:$T$25,2)</f>
        <v>832</v>
      </c>
      <c r="AD463" s="183" t="n">
        <f aca="false">ROUND($AC463*AD$5,0)</f>
        <v>27</v>
      </c>
      <c r="AE463" s="183" t="n">
        <f aca="false">ROUND($AC463*AE$5,0)</f>
        <v>32</v>
      </c>
      <c r="AF463" s="183" t="n">
        <f aca="false">ROUND($AC463*AF$5,0)</f>
        <v>42</v>
      </c>
      <c r="AG463" s="183" t="n">
        <f aca="false">ROUND($AC463*AG$5,0)</f>
        <v>57</v>
      </c>
      <c r="AH463" s="192" t="n">
        <f aca="false">VLOOKUP(A463,'BASE LOSS COSTS'!$V$14:$W$25,2)</f>
        <v>98</v>
      </c>
      <c r="AI463" s="192" t="n">
        <f aca="false">VLOOKUP(A463,'BASE LOSS COSTS'!$Y$14:$Z$25,2)</f>
        <v>78</v>
      </c>
      <c r="AJ463" s="192" t="n">
        <f aca="false">VLOOKUP(A463,'BASE LOSS COSTS'!$AB$14:$AC$25,2)</f>
        <v>100</v>
      </c>
      <c r="AK463" s="192" t="n">
        <f aca="false">VLOOKUP(A463,'BASE LOSS COSTS'!$AE$14:$AF$25,2)</f>
        <v>100</v>
      </c>
      <c r="AL463" s="192" t="n">
        <f aca="false">VLOOKUP(A463,'BASE LOSS COSTS'!$AH$14:$AI$25,2)</f>
        <v>80</v>
      </c>
      <c r="AM463" s="192" t="n">
        <f aca="false">VLOOKUP(A463,'BASE LOSS COSTS'!$AK$14:$AL$25,2)</f>
        <v>80</v>
      </c>
      <c r="AN463" s="192" t="n">
        <f aca="false">VLOOKUP(A463,'BASE LOSS COSTS'!$AN$14:$AO$25,2)</f>
        <v>69</v>
      </c>
      <c r="AO463" s="192" t="n">
        <f aca="false">VLOOKUP(A463,'BASE LOSS COSTS'!$AQ$14:$AR$25,2)</f>
        <v>69</v>
      </c>
      <c r="AP463" s="192" t="n">
        <f aca="false">VLOOKUP(A463,'BASE LOSS COSTS'!$AT$14:$AU$25,2)</f>
        <v>55</v>
      </c>
      <c r="AQ463" s="192" t="n">
        <f aca="false">VLOOKUP(A463,'BASE LOSS COSTS'!$AW$14:$AX$25,2)</f>
        <v>55</v>
      </c>
      <c r="AR463" s="192" t="n">
        <f aca="false">VLOOKUP(A463,'BASE LOSS COSTS'!$AZ$14:$BA$25,2)</f>
        <v>217</v>
      </c>
      <c r="AS463" s="192" t="n">
        <f aca="false">VLOOKUP(A463,'BASE LOSS COSTS'!$BC$14:$BD$25,2)</f>
        <v>276</v>
      </c>
      <c r="AT463" s="192" t="n">
        <f aca="false">VLOOKUP(A463,'BASE LOSS COSTS'!$BF$14:$BG$25,2)</f>
        <v>276</v>
      </c>
      <c r="AU463" s="192" t="n">
        <f aca="false">VLOOKUP(A463,'BASE LOSS COSTS'!$BI$14:$BJ$25,2)</f>
        <v>141</v>
      </c>
      <c r="AV463" s="192" t="n">
        <f aca="false">VLOOKUP(A463,'BASE LOSS COSTS'!$BL$14:$BM$25,2)</f>
        <v>141</v>
      </c>
      <c r="AW463" s="192" t="n">
        <f aca="false">VLOOKUP(A463,'BASE LOSS COSTS'!$BO$14:$BP$25,2)</f>
        <v>99</v>
      </c>
      <c r="AX463" s="192" t="n">
        <f aca="false">VLOOKUP(A463,'BASE LOSS COSTS'!$BR$14:$BS$25,2)</f>
        <v>240</v>
      </c>
    </row>
    <row r="464" customFormat="false" ht="12.75" hidden="false" customHeight="false" outlineLevel="0" collapsed="false">
      <c r="A464" s="0" t="n">
        <v>116</v>
      </c>
      <c r="B464" s="0" t="n">
        <v>25253</v>
      </c>
      <c r="C464" s="194" t="n">
        <f aca="false">VLOOKUP(A464,'BASE LOSS COSTS'!$A$14:$B$25,2)</f>
        <v>219</v>
      </c>
      <c r="D464" s="192" t="n">
        <f aca="false">ROUND($C464*D$5,0)</f>
        <v>8</v>
      </c>
      <c r="E464" s="192" t="n">
        <f aca="false">ROUND($C464*E$5,0)</f>
        <v>12</v>
      </c>
      <c r="F464" s="192" t="n">
        <f aca="false">ROUND($C464*F$5,0)</f>
        <v>17</v>
      </c>
      <c r="G464" s="192" t="n">
        <f aca="false">ROUND($C464*G$5,0)</f>
        <v>25</v>
      </c>
      <c r="H464" s="192" t="n">
        <f aca="false">VLOOKUP(A464,'BASE LOSS COSTS'!$D$14:$E$25,2)</f>
        <v>220</v>
      </c>
      <c r="I464" s="192" t="n">
        <f aca="false">ROUND($H464*I$5,0)</f>
        <v>5</v>
      </c>
      <c r="J464" s="192" t="n">
        <f aca="false">ROUND($H464*J$5,0)</f>
        <v>8</v>
      </c>
      <c r="K464" s="192" t="n">
        <f aca="false">ROUND($H464*K$5,0)</f>
        <v>11</v>
      </c>
      <c r="L464" s="192" t="n">
        <f aca="false">ROUND($H464*L$5,0)</f>
        <v>14</v>
      </c>
      <c r="M464" s="192" t="n">
        <f aca="false">VLOOKUP(A464,'BASE LOSS COSTS'!$G$14:$H$25,2)</f>
        <v>439</v>
      </c>
      <c r="N464" s="192" t="n">
        <f aca="false">VLOOKUP(A464,'BASE LOSS COSTS'!$J$14:$K$25,2)</f>
        <v>1358</v>
      </c>
      <c r="O464" s="183" t="n">
        <f aca="false">ROUND($N464*O$5,0)</f>
        <v>49</v>
      </c>
      <c r="P464" s="183" t="n">
        <f aca="false">ROUND($N464*P$5,0)</f>
        <v>68</v>
      </c>
      <c r="Q464" s="183" t="n">
        <f aca="false">ROUND($N464*Q$5,0)</f>
        <v>96</v>
      </c>
      <c r="R464" s="183" t="n">
        <f aca="false">ROUND($N464*R$5,0)</f>
        <v>145</v>
      </c>
      <c r="S464" s="192" t="n">
        <f aca="false">VLOOKUP(A464,'BASE LOSS COSTS'!$M$14:$N$25,2)</f>
        <v>329</v>
      </c>
      <c r="T464" s="183" t="n">
        <f aca="false">ROUND($S464*T$5,0)</f>
        <v>23</v>
      </c>
      <c r="U464" s="183" t="n">
        <f aca="false">ROUND($S464*U$5,0)</f>
        <v>33</v>
      </c>
      <c r="V464" s="183" t="n">
        <f aca="false">ROUND($S464*V$5,0)</f>
        <v>40</v>
      </c>
      <c r="W464" s="183" t="n">
        <f aca="false">ROUND($S464*W$5,0)</f>
        <v>52</v>
      </c>
      <c r="X464" s="192" t="n">
        <f aca="false">VLOOKUP(A464,'BASE LOSS COSTS'!$P$14:$Q$25,2)</f>
        <v>120</v>
      </c>
      <c r="Y464" s="183" t="n">
        <f aca="false">ROUND($X464*Y$5,0)</f>
        <v>5</v>
      </c>
      <c r="Z464" s="183" t="n">
        <f aca="false">ROUND($X464*Z$5,0)</f>
        <v>8</v>
      </c>
      <c r="AA464" s="183" t="n">
        <f aca="false">ROUND($X464*AA$5,0)</f>
        <v>9</v>
      </c>
      <c r="AB464" s="183" t="n">
        <f aca="false">ROUND($X464*AB$5,0)</f>
        <v>12</v>
      </c>
      <c r="AC464" s="192" t="n">
        <f aca="false">VLOOKUP(A464,'BASE LOSS COSTS'!$S$14:$T$25,2)</f>
        <v>832</v>
      </c>
      <c r="AD464" s="183" t="n">
        <f aca="false">ROUND($AC464*AD$5,0)</f>
        <v>27</v>
      </c>
      <c r="AE464" s="183" t="n">
        <f aca="false">ROUND($AC464*AE$5,0)</f>
        <v>32</v>
      </c>
      <c r="AF464" s="183" t="n">
        <f aca="false">ROUND($AC464*AF$5,0)</f>
        <v>42</v>
      </c>
      <c r="AG464" s="183" t="n">
        <f aca="false">ROUND($AC464*AG$5,0)</f>
        <v>57</v>
      </c>
      <c r="AH464" s="192" t="n">
        <f aca="false">VLOOKUP(A464,'BASE LOSS COSTS'!$V$14:$W$25,2)</f>
        <v>98</v>
      </c>
      <c r="AI464" s="192" t="n">
        <f aca="false">VLOOKUP(A464,'BASE LOSS COSTS'!$Y$14:$Z$25,2)</f>
        <v>78</v>
      </c>
      <c r="AJ464" s="192" t="n">
        <f aca="false">VLOOKUP(A464,'BASE LOSS COSTS'!$AB$14:$AC$25,2)</f>
        <v>100</v>
      </c>
      <c r="AK464" s="192" t="n">
        <f aca="false">VLOOKUP(A464,'BASE LOSS COSTS'!$AE$14:$AF$25,2)</f>
        <v>100</v>
      </c>
      <c r="AL464" s="192" t="n">
        <f aca="false">VLOOKUP(A464,'BASE LOSS COSTS'!$AH$14:$AI$25,2)</f>
        <v>80</v>
      </c>
      <c r="AM464" s="192" t="n">
        <f aca="false">VLOOKUP(A464,'BASE LOSS COSTS'!$AK$14:$AL$25,2)</f>
        <v>80</v>
      </c>
      <c r="AN464" s="192" t="n">
        <f aca="false">VLOOKUP(A464,'BASE LOSS COSTS'!$AN$14:$AO$25,2)</f>
        <v>69</v>
      </c>
      <c r="AO464" s="192" t="n">
        <f aca="false">VLOOKUP(A464,'BASE LOSS COSTS'!$AQ$14:$AR$25,2)</f>
        <v>69</v>
      </c>
      <c r="AP464" s="192" t="n">
        <f aca="false">VLOOKUP(A464,'BASE LOSS COSTS'!$AT$14:$AU$25,2)</f>
        <v>55</v>
      </c>
      <c r="AQ464" s="192" t="n">
        <f aca="false">VLOOKUP(A464,'BASE LOSS COSTS'!$AW$14:$AX$25,2)</f>
        <v>55</v>
      </c>
      <c r="AR464" s="192" t="n">
        <f aca="false">VLOOKUP(A464,'BASE LOSS COSTS'!$AZ$14:$BA$25,2)</f>
        <v>217</v>
      </c>
      <c r="AS464" s="192" t="n">
        <f aca="false">VLOOKUP(A464,'BASE LOSS COSTS'!$BC$14:$BD$25,2)</f>
        <v>276</v>
      </c>
      <c r="AT464" s="192" t="n">
        <f aca="false">VLOOKUP(A464,'BASE LOSS COSTS'!$BF$14:$BG$25,2)</f>
        <v>276</v>
      </c>
      <c r="AU464" s="192" t="n">
        <f aca="false">VLOOKUP(A464,'BASE LOSS COSTS'!$BI$14:$BJ$25,2)</f>
        <v>141</v>
      </c>
      <c r="AV464" s="192" t="n">
        <f aca="false">VLOOKUP(A464,'BASE LOSS COSTS'!$BL$14:$BM$25,2)</f>
        <v>141</v>
      </c>
      <c r="AW464" s="192" t="n">
        <f aca="false">VLOOKUP(A464,'BASE LOSS COSTS'!$BO$14:$BP$25,2)</f>
        <v>99</v>
      </c>
      <c r="AX464" s="192" t="n">
        <f aca="false">VLOOKUP(A464,'BASE LOSS COSTS'!$BR$14:$BS$25,2)</f>
        <v>240</v>
      </c>
    </row>
    <row r="465" customFormat="false" ht="12.75" hidden="false" customHeight="false" outlineLevel="0" collapsed="false">
      <c r="A465" s="0" t="n">
        <v>116</v>
      </c>
      <c r="B465" s="0" t="n">
        <v>25260</v>
      </c>
      <c r="C465" s="194" t="n">
        <f aca="false">VLOOKUP(A465,'BASE LOSS COSTS'!$A$14:$B$25,2)</f>
        <v>219</v>
      </c>
      <c r="D465" s="192" t="n">
        <f aca="false">ROUND($C465*D$5,0)</f>
        <v>8</v>
      </c>
      <c r="E465" s="192" t="n">
        <f aca="false">ROUND($C465*E$5,0)</f>
        <v>12</v>
      </c>
      <c r="F465" s="192" t="n">
        <f aca="false">ROUND($C465*F$5,0)</f>
        <v>17</v>
      </c>
      <c r="G465" s="192" t="n">
        <f aca="false">ROUND($C465*G$5,0)</f>
        <v>25</v>
      </c>
      <c r="H465" s="192" t="n">
        <f aca="false">VLOOKUP(A465,'BASE LOSS COSTS'!$D$14:$E$25,2)</f>
        <v>220</v>
      </c>
      <c r="I465" s="192" t="n">
        <f aca="false">ROUND($H465*I$5,0)</f>
        <v>5</v>
      </c>
      <c r="J465" s="192" t="n">
        <f aca="false">ROUND($H465*J$5,0)</f>
        <v>8</v>
      </c>
      <c r="K465" s="192" t="n">
        <f aca="false">ROUND($H465*K$5,0)</f>
        <v>11</v>
      </c>
      <c r="L465" s="192" t="n">
        <f aca="false">ROUND($H465*L$5,0)</f>
        <v>14</v>
      </c>
      <c r="M465" s="192" t="n">
        <f aca="false">VLOOKUP(A465,'BASE LOSS COSTS'!$G$14:$H$25,2)</f>
        <v>439</v>
      </c>
      <c r="N465" s="192" t="n">
        <f aca="false">VLOOKUP(A465,'BASE LOSS COSTS'!$J$14:$K$25,2)</f>
        <v>1358</v>
      </c>
      <c r="O465" s="183" t="n">
        <f aca="false">ROUND($N465*O$5,0)</f>
        <v>49</v>
      </c>
      <c r="P465" s="183" t="n">
        <f aca="false">ROUND($N465*P$5,0)</f>
        <v>68</v>
      </c>
      <c r="Q465" s="183" t="n">
        <f aca="false">ROUND($N465*Q$5,0)</f>
        <v>96</v>
      </c>
      <c r="R465" s="183" t="n">
        <f aca="false">ROUND($N465*R$5,0)</f>
        <v>145</v>
      </c>
      <c r="S465" s="192" t="n">
        <f aca="false">VLOOKUP(A465,'BASE LOSS COSTS'!$M$14:$N$25,2)</f>
        <v>329</v>
      </c>
      <c r="T465" s="183" t="n">
        <f aca="false">ROUND($S465*T$5,0)</f>
        <v>23</v>
      </c>
      <c r="U465" s="183" t="n">
        <f aca="false">ROUND($S465*U$5,0)</f>
        <v>33</v>
      </c>
      <c r="V465" s="183" t="n">
        <f aca="false">ROUND($S465*V$5,0)</f>
        <v>40</v>
      </c>
      <c r="W465" s="183" t="n">
        <f aca="false">ROUND($S465*W$5,0)</f>
        <v>52</v>
      </c>
      <c r="X465" s="192" t="n">
        <f aca="false">VLOOKUP(A465,'BASE LOSS COSTS'!$P$14:$Q$25,2)</f>
        <v>120</v>
      </c>
      <c r="Y465" s="183" t="n">
        <f aca="false">ROUND($X465*Y$5,0)</f>
        <v>5</v>
      </c>
      <c r="Z465" s="183" t="n">
        <f aca="false">ROUND($X465*Z$5,0)</f>
        <v>8</v>
      </c>
      <c r="AA465" s="183" t="n">
        <f aca="false">ROUND($X465*AA$5,0)</f>
        <v>9</v>
      </c>
      <c r="AB465" s="183" t="n">
        <f aca="false">ROUND($X465*AB$5,0)</f>
        <v>12</v>
      </c>
      <c r="AC465" s="192" t="n">
        <f aca="false">VLOOKUP(A465,'BASE LOSS COSTS'!$S$14:$T$25,2)</f>
        <v>832</v>
      </c>
      <c r="AD465" s="183" t="n">
        <f aca="false">ROUND($AC465*AD$5,0)</f>
        <v>27</v>
      </c>
      <c r="AE465" s="183" t="n">
        <f aca="false">ROUND($AC465*AE$5,0)</f>
        <v>32</v>
      </c>
      <c r="AF465" s="183" t="n">
        <f aca="false">ROUND($AC465*AF$5,0)</f>
        <v>42</v>
      </c>
      <c r="AG465" s="183" t="n">
        <f aca="false">ROUND($AC465*AG$5,0)</f>
        <v>57</v>
      </c>
      <c r="AH465" s="192" t="n">
        <f aca="false">VLOOKUP(A465,'BASE LOSS COSTS'!$V$14:$W$25,2)</f>
        <v>98</v>
      </c>
      <c r="AI465" s="192" t="n">
        <f aca="false">VLOOKUP(A465,'BASE LOSS COSTS'!$Y$14:$Z$25,2)</f>
        <v>78</v>
      </c>
      <c r="AJ465" s="192" t="n">
        <f aca="false">VLOOKUP(A465,'BASE LOSS COSTS'!$AB$14:$AC$25,2)</f>
        <v>100</v>
      </c>
      <c r="AK465" s="192" t="n">
        <f aca="false">VLOOKUP(A465,'BASE LOSS COSTS'!$AE$14:$AF$25,2)</f>
        <v>100</v>
      </c>
      <c r="AL465" s="192" t="n">
        <f aca="false">VLOOKUP(A465,'BASE LOSS COSTS'!$AH$14:$AI$25,2)</f>
        <v>80</v>
      </c>
      <c r="AM465" s="192" t="n">
        <f aca="false">VLOOKUP(A465,'BASE LOSS COSTS'!$AK$14:$AL$25,2)</f>
        <v>80</v>
      </c>
      <c r="AN465" s="192" t="n">
        <f aca="false">VLOOKUP(A465,'BASE LOSS COSTS'!$AN$14:$AO$25,2)</f>
        <v>69</v>
      </c>
      <c r="AO465" s="192" t="n">
        <f aca="false">VLOOKUP(A465,'BASE LOSS COSTS'!$AQ$14:$AR$25,2)</f>
        <v>69</v>
      </c>
      <c r="AP465" s="192" t="n">
        <f aca="false">VLOOKUP(A465,'BASE LOSS COSTS'!$AT$14:$AU$25,2)</f>
        <v>55</v>
      </c>
      <c r="AQ465" s="192" t="n">
        <f aca="false">VLOOKUP(A465,'BASE LOSS COSTS'!$AW$14:$AX$25,2)</f>
        <v>55</v>
      </c>
      <c r="AR465" s="192" t="n">
        <f aca="false">VLOOKUP(A465,'BASE LOSS COSTS'!$AZ$14:$BA$25,2)</f>
        <v>217</v>
      </c>
      <c r="AS465" s="192" t="n">
        <f aca="false">VLOOKUP(A465,'BASE LOSS COSTS'!$BC$14:$BD$25,2)</f>
        <v>276</v>
      </c>
      <c r="AT465" s="192" t="n">
        <f aca="false">VLOOKUP(A465,'BASE LOSS COSTS'!$BF$14:$BG$25,2)</f>
        <v>276</v>
      </c>
      <c r="AU465" s="192" t="n">
        <f aca="false">VLOOKUP(A465,'BASE LOSS COSTS'!$BI$14:$BJ$25,2)</f>
        <v>141</v>
      </c>
      <c r="AV465" s="192" t="n">
        <f aca="false">VLOOKUP(A465,'BASE LOSS COSTS'!$BL$14:$BM$25,2)</f>
        <v>141</v>
      </c>
      <c r="AW465" s="192" t="n">
        <f aca="false">VLOOKUP(A465,'BASE LOSS COSTS'!$BO$14:$BP$25,2)</f>
        <v>99</v>
      </c>
      <c r="AX465" s="192" t="n">
        <f aca="false">VLOOKUP(A465,'BASE LOSS COSTS'!$BR$14:$BS$25,2)</f>
        <v>240</v>
      </c>
    </row>
    <row r="466" customFormat="false" ht="12.75" hidden="false" customHeight="false" outlineLevel="0" collapsed="false">
      <c r="A466" s="0" t="n">
        <v>116</v>
      </c>
      <c r="B466" s="0" t="n">
        <v>25262</v>
      </c>
      <c r="C466" s="194" t="n">
        <f aca="false">VLOOKUP(A466,'BASE LOSS COSTS'!$A$14:$B$25,2)</f>
        <v>219</v>
      </c>
      <c r="D466" s="192" t="n">
        <f aca="false">ROUND($C466*D$5,0)</f>
        <v>8</v>
      </c>
      <c r="E466" s="192" t="n">
        <f aca="false">ROUND($C466*E$5,0)</f>
        <v>12</v>
      </c>
      <c r="F466" s="192" t="n">
        <f aca="false">ROUND($C466*F$5,0)</f>
        <v>17</v>
      </c>
      <c r="G466" s="192" t="n">
        <f aca="false">ROUND($C466*G$5,0)</f>
        <v>25</v>
      </c>
      <c r="H466" s="192" t="n">
        <f aca="false">VLOOKUP(A466,'BASE LOSS COSTS'!$D$14:$E$25,2)</f>
        <v>220</v>
      </c>
      <c r="I466" s="192" t="n">
        <f aca="false">ROUND($H466*I$5,0)</f>
        <v>5</v>
      </c>
      <c r="J466" s="192" t="n">
        <f aca="false">ROUND($H466*J$5,0)</f>
        <v>8</v>
      </c>
      <c r="K466" s="192" t="n">
        <f aca="false">ROUND($H466*K$5,0)</f>
        <v>11</v>
      </c>
      <c r="L466" s="192" t="n">
        <f aca="false">ROUND($H466*L$5,0)</f>
        <v>14</v>
      </c>
      <c r="M466" s="192" t="n">
        <f aca="false">VLOOKUP(A466,'BASE LOSS COSTS'!$G$14:$H$25,2)</f>
        <v>439</v>
      </c>
      <c r="N466" s="192" t="n">
        <f aca="false">VLOOKUP(A466,'BASE LOSS COSTS'!$J$14:$K$25,2)</f>
        <v>1358</v>
      </c>
      <c r="O466" s="183" t="n">
        <f aca="false">ROUND($N466*O$5,0)</f>
        <v>49</v>
      </c>
      <c r="P466" s="183" t="n">
        <f aca="false">ROUND($N466*P$5,0)</f>
        <v>68</v>
      </c>
      <c r="Q466" s="183" t="n">
        <f aca="false">ROUND($N466*Q$5,0)</f>
        <v>96</v>
      </c>
      <c r="R466" s="183" t="n">
        <f aca="false">ROUND($N466*R$5,0)</f>
        <v>145</v>
      </c>
      <c r="S466" s="192" t="n">
        <f aca="false">VLOOKUP(A466,'BASE LOSS COSTS'!$M$14:$N$25,2)</f>
        <v>329</v>
      </c>
      <c r="T466" s="183" t="n">
        <f aca="false">ROUND($S466*T$5,0)</f>
        <v>23</v>
      </c>
      <c r="U466" s="183" t="n">
        <f aca="false">ROUND($S466*U$5,0)</f>
        <v>33</v>
      </c>
      <c r="V466" s="183" t="n">
        <f aca="false">ROUND($S466*V$5,0)</f>
        <v>40</v>
      </c>
      <c r="W466" s="183" t="n">
        <f aca="false">ROUND($S466*W$5,0)</f>
        <v>52</v>
      </c>
      <c r="X466" s="192" t="n">
        <f aca="false">VLOOKUP(A466,'BASE LOSS COSTS'!$P$14:$Q$25,2)</f>
        <v>120</v>
      </c>
      <c r="Y466" s="183" t="n">
        <f aca="false">ROUND($X466*Y$5,0)</f>
        <v>5</v>
      </c>
      <c r="Z466" s="183" t="n">
        <f aca="false">ROUND($X466*Z$5,0)</f>
        <v>8</v>
      </c>
      <c r="AA466" s="183" t="n">
        <f aca="false">ROUND($X466*AA$5,0)</f>
        <v>9</v>
      </c>
      <c r="AB466" s="183" t="n">
        <f aca="false">ROUND($X466*AB$5,0)</f>
        <v>12</v>
      </c>
      <c r="AC466" s="192" t="n">
        <f aca="false">VLOOKUP(A466,'BASE LOSS COSTS'!$S$14:$T$25,2)</f>
        <v>832</v>
      </c>
      <c r="AD466" s="183" t="n">
        <f aca="false">ROUND($AC466*AD$5,0)</f>
        <v>27</v>
      </c>
      <c r="AE466" s="183" t="n">
        <f aca="false">ROUND($AC466*AE$5,0)</f>
        <v>32</v>
      </c>
      <c r="AF466" s="183" t="n">
        <f aca="false">ROUND($AC466*AF$5,0)</f>
        <v>42</v>
      </c>
      <c r="AG466" s="183" t="n">
        <f aca="false">ROUND($AC466*AG$5,0)</f>
        <v>57</v>
      </c>
      <c r="AH466" s="192" t="n">
        <f aca="false">VLOOKUP(A466,'BASE LOSS COSTS'!$V$14:$W$25,2)</f>
        <v>98</v>
      </c>
      <c r="AI466" s="192" t="n">
        <f aca="false">VLOOKUP(A466,'BASE LOSS COSTS'!$Y$14:$Z$25,2)</f>
        <v>78</v>
      </c>
      <c r="AJ466" s="192" t="n">
        <f aca="false">VLOOKUP(A466,'BASE LOSS COSTS'!$AB$14:$AC$25,2)</f>
        <v>100</v>
      </c>
      <c r="AK466" s="192" t="n">
        <f aca="false">VLOOKUP(A466,'BASE LOSS COSTS'!$AE$14:$AF$25,2)</f>
        <v>100</v>
      </c>
      <c r="AL466" s="192" t="n">
        <f aca="false">VLOOKUP(A466,'BASE LOSS COSTS'!$AH$14:$AI$25,2)</f>
        <v>80</v>
      </c>
      <c r="AM466" s="192" t="n">
        <f aca="false">VLOOKUP(A466,'BASE LOSS COSTS'!$AK$14:$AL$25,2)</f>
        <v>80</v>
      </c>
      <c r="AN466" s="192" t="n">
        <f aca="false">VLOOKUP(A466,'BASE LOSS COSTS'!$AN$14:$AO$25,2)</f>
        <v>69</v>
      </c>
      <c r="AO466" s="192" t="n">
        <f aca="false">VLOOKUP(A466,'BASE LOSS COSTS'!$AQ$14:$AR$25,2)</f>
        <v>69</v>
      </c>
      <c r="AP466" s="192" t="n">
        <f aca="false">VLOOKUP(A466,'BASE LOSS COSTS'!$AT$14:$AU$25,2)</f>
        <v>55</v>
      </c>
      <c r="AQ466" s="192" t="n">
        <f aca="false">VLOOKUP(A466,'BASE LOSS COSTS'!$AW$14:$AX$25,2)</f>
        <v>55</v>
      </c>
      <c r="AR466" s="192" t="n">
        <f aca="false">VLOOKUP(A466,'BASE LOSS COSTS'!$AZ$14:$BA$25,2)</f>
        <v>217</v>
      </c>
      <c r="AS466" s="192" t="n">
        <f aca="false">VLOOKUP(A466,'BASE LOSS COSTS'!$BC$14:$BD$25,2)</f>
        <v>276</v>
      </c>
      <c r="AT466" s="192" t="n">
        <f aca="false">VLOOKUP(A466,'BASE LOSS COSTS'!$BF$14:$BG$25,2)</f>
        <v>276</v>
      </c>
      <c r="AU466" s="192" t="n">
        <f aca="false">VLOOKUP(A466,'BASE LOSS COSTS'!$BI$14:$BJ$25,2)</f>
        <v>141</v>
      </c>
      <c r="AV466" s="192" t="n">
        <f aca="false">VLOOKUP(A466,'BASE LOSS COSTS'!$BL$14:$BM$25,2)</f>
        <v>141</v>
      </c>
      <c r="AW466" s="192" t="n">
        <f aca="false">VLOOKUP(A466,'BASE LOSS COSTS'!$BO$14:$BP$25,2)</f>
        <v>99</v>
      </c>
      <c r="AX466" s="192" t="n">
        <f aca="false">VLOOKUP(A466,'BASE LOSS COSTS'!$BR$14:$BS$25,2)</f>
        <v>240</v>
      </c>
    </row>
    <row r="467" customFormat="false" ht="12.75" hidden="false" customHeight="false" outlineLevel="0" collapsed="false">
      <c r="A467" s="0" t="n">
        <v>116</v>
      </c>
      <c r="B467" s="0" t="n">
        <v>25264</v>
      </c>
      <c r="C467" s="194" t="n">
        <f aca="false">VLOOKUP(A467,'BASE LOSS COSTS'!$A$14:$B$25,2)</f>
        <v>219</v>
      </c>
      <c r="D467" s="192" t="n">
        <f aca="false">ROUND($C467*D$5,0)</f>
        <v>8</v>
      </c>
      <c r="E467" s="192" t="n">
        <f aca="false">ROUND($C467*E$5,0)</f>
        <v>12</v>
      </c>
      <c r="F467" s="192" t="n">
        <f aca="false">ROUND($C467*F$5,0)</f>
        <v>17</v>
      </c>
      <c r="G467" s="192" t="n">
        <f aca="false">ROUND($C467*G$5,0)</f>
        <v>25</v>
      </c>
      <c r="H467" s="192" t="n">
        <f aca="false">VLOOKUP(A467,'BASE LOSS COSTS'!$D$14:$E$25,2)</f>
        <v>220</v>
      </c>
      <c r="I467" s="192" t="n">
        <f aca="false">ROUND($H467*I$5,0)</f>
        <v>5</v>
      </c>
      <c r="J467" s="192" t="n">
        <f aca="false">ROUND($H467*J$5,0)</f>
        <v>8</v>
      </c>
      <c r="K467" s="192" t="n">
        <f aca="false">ROUND($H467*K$5,0)</f>
        <v>11</v>
      </c>
      <c r="L467" s="192" t="n">
        <f aca="false">ROUND($H467*L$5,0)</f>
        <v>14</v>
      </c>
      <c r="M467" s="192" t="n">
        <f aca="false">VLOOKUP(A467,'BASE LOSS COSTS'!$G$14:$H$25,2)</f>
        <v>439</v>
      </c>
      <c r="N467" s="192" t="n">
        <f aca="false">VLOOKUP(A467,'BASE LOSS COSTS'!$J$14:$K$25,2)</f>
        <v>1358</v>
      </c>
      <c r="O467" s="183" t="n">
        <f aca="false">ROUND($N467*O$5,0)</f>
        <v>49</v>
      </c>
      <c r="P467" s="183" t="n">
        <f aca="false">ROUND($N467*P$5,0)</f>
        <v>68</v>
      </c>
      <c r="Q467" s="183" t="n">
        <f aca="false">ROUND($N467*Q$5,0)</f>
        <v>96</v>
      </c>
      <c r="R467" s="183" t="n">
        <f aca="false">ROUND($N467*R$5,0)</f>
        <v>145</v>
      </c>
      <c r="S467" s="192" t="n">
        <f aca="false">VLOOKUP(A467,'BASE LOSS COSTS'!$M$14:$N$25,2)</f>
        <v>329</v>
      </c>
      <c r="T467" s="183" t="n">
        <f aca="false">ROUND($S467*T$5,0)</f>
        <v>23</v>
      </c>
      <c r="U467" s="183" t="n">
        <f aca="false">ROUND($S467*U$5,0)</f>
        <v>33</v>
      </c>
      <c r="V467" s="183" t="n">
        <f aca="false">ROUND($S467*V$5,0)</f>
        <v>40</v>
      </c>
      <c r="W467" s="183" t="n">
        <f aca="false">ROUND($S467*W$5,0)</f>
        <v>52</v>
      </c>
      <c r="X467" s="192" t="n">
        <f aca="false">VLOOKUP(A467,'BASE LOSS COSTS'!$P$14:$Q$25,2)</f>
        <v>120</v>
      </c>
      <c r="Y467" s="183" t="n">
        <f aca="false">ROUND($X467*Y$5,0)</f>
        <v>5</v>
      </c>
      <c r="Z467" s="183" t="n">
        <f aca="false">ROUND($X467*Z$5,0)</f>
        <v>8</v>
      </c>
      <c r="AA467" s="183" t="n">
        <f aca="false">ROUND($X467*AA$5,0)</f>
        <v>9</v>
      </c>
      <c r="AB467" s="183" t="n">
        <f aca="false">ROUND($X467*AB$5,0)</f>
        <v>12</v>
      </c>
      <c r="AC467" s="192" t="n">
        <f aca="false">VLOOKUP(A467,'BASE LOSS COSTS'!$S$14:$T$25,2)</f>
        <v>832</v>
      </c>
      <c r="AD467" s="183" t="n">
        <f aca="false">ROUND($AC467*AD$5,0)</f>
        <v>27</v>
      </c>
      <c r="AE467" s="183" t="n">
        <f aca="false">ROUND($AC467*AE$5,0)</f>
        <v>32</v>
      </c>
      <c r="AF467" s="183" t="n">
        <f aca="false">ROUND($AC467*AF$5,0)</f>
        <v>42</v>
      </c>
      <c r="AG467" s="183" t="n">
        <f aca="false">ROUND($AC467*AG$5,0)</f>
        <v>57</v>
      </c>
      <c r="AH467" s="192" t="n">
        <f aca="false">VLOOKUP(A467,'BASE LOSS COSTS'!$V$14:$W$25,2)</f>
        <v>98</v>
      </c>
      <c r="AI467" s="192" t="n">
        <f aca="false">VLOOKUP(A467,'BASE LOSS COSTS'!$Y$14:$Z$25,2)</f>
        <v>78</v>
      </c>
      <c r="AJ467" s="192" t="n">
        <f aca="false">VLOOKUP(A467,'BASE LOSS COSTS'!$AB$14:$AC$25,2)</f>
        <v>100</v>
      </c>
      <c r="AK467" s="192" t="n">
        <f aca="false">VLOOKUP(A467,'BASE LOSS COSTS'!$AE$14:$AF$25,2)</f>
        <v>100</v>
      </c>
      <c r="AL467" s="192" t="n">
        <f aca="false">VLOOKUP(A467,'BASE LOSS COSTS'!$AH$14:$AI$25,2)</f>
        <v>80</v>
      </c>
      <c r="AM467" s="192" t="n">
        <f aca="false">VLOOKUP(A467,'BASE LOSS COSTS'!$AK$14:$AL$25,2)</f>
        <v>80</v>
      </c>
      <c r="AN467" s="192" t="n">
        <f aca="false">VLOOKUP(A467,'BASE LOSS COSTS'!$AN$14:$AO$25,2)</f>
        <v>69</v>
      </c>
      <c r="AO467" s="192" t="n">
        <f aca="false">VLOOKUP(A467,'BASE LOSS COSTS'!$AQ$14:$AR$25,2)</f>
        <v>69</v>
      </c>
      <c r="AP467" s="192" t="n">
        <f aca="false">VLOOKUP(A467,'BASE LOSS COSTS'!$AT$14:$AU$25,2)</f>
        <v>55</v>
      </c>
      <c r="AQ467" s="192" t="n">
        <f aca="false">VLOOKUP(A467,'BASE LOSS COSTS'!$AW$14:$AX$25,2)</f>
        <v>55</v>
      </c>
      <c r="AR467" s="192" t="n">
        <f aca="false">VLOOKUP(A467,'BASE LOSS COSTS'!$AZ$14:$BA$25,2)</f>
        <v>217</v>
      </c>
      <c r="AS467" s="192" t="n">
        <f aca="false">VLOOKUP(A467,'BASE LOSS COSTS'!$BC$14:$BD$25,2)</f>
        <v>276</v>
      </c>
      <c r="AT467" s="192" t="n">
        <f aca="false">VLOOKUP(A467,'BASE LOSS COSTS'!$BF$14:$BG$25,2)</f>
        <v>276</v>
      </c>
      <c r="AU467" s="192" t="n">
        <f aca="false">VLOOKUP(A467,'BASE LOSS COSTS'!$BI$14:$BJ$25,2)</f>
        <v>141</v>
      </c>
      <c r="AV467" s="192" t="n">
        <f aca="false">VLOOKUP(A467,'BASE LOSS COSTS'!$BL$14:$BM$25,2)</f>
        <v>141</v>
      </c>
      <c r="AW467" s="192" t="n">
        <f aca="false">VLOOKUP(A467,'BASE LOSS COSTS'!$BO$14:$BP$25,2)</f>
        <v>99</v>
      </c>
      <c r="AX467" s="192" t="n">
        <f aca="false">VLOOKUP(A467,'BASE LOSS COSTS'!$BR$14:$BS$25,2)</f>
        <v>240</v>
      </c>
    </row>
    <row r="468" customFormat="false" ht="12.75" hidden="false" customHeight="false" outlineLevel="0" collapsed="false">
      <c r="A468" s="0" t="n">
        <v>116</v>
      </c>
      <c r="B468" s="0" t="n">
        <v>25265</v>
      </c>
      <c r="C468" s="194" t="n">
        <f aca="false">VLOOKUP(A468,'BASE LOSS COSTS'!$A$14:$B$25,2)</f>
        <v>219</v>
      </c>
      <c r="D468" s="192" t="n">
        <f aca="false">ROUND($C468*D$5,0)</f>
        <v>8</v>
      </c>
      <c r="E468" s="192" t="n">
        <f aca="false">ROUND($C468*E$5,0)</f>
        <v>12</v>
      </c>
      <c r="F468" s="192" t="n">
        <f aca="false">ROUND($C468*F$5,0)</f>
        <v>17</v>
      </c>
      <c r="G468" s="192" t="n">
        <f aca="false">ROUND($C468*G$5,0)</f>
        <v>25</v>
      </c>
      <c r="H468" s="192" t="n">
        <f aca="false">VLOOKUP(A468,'BASE LOSS COSTS'!$D$14:$E$25,2)</f>
        <v>220</v>
      </c>
      <c r="I468" s="192" t="n">
        <f aca="false">ROUND($H468*I$5,0)</f>
        <v>5</v>
      </c>
      <c r="J468" s="192" t="n">
        <f aca="false">ROUND($H468*J$5,0)</f>
        <v>8</v>
      </c>
      <c r="K468" s="192" t="n">
        <f aca="false">ROUND($H468*K$5,0)</f>
        <v>11</v>
      </c>
      <c r="L468" s="192" t="n">
        <f aca="false">ROUND($H468*L$5,0)</f>
        <v>14</v>
      </c>
      <c r="M468" s="192" t="n">
        <f aca="false">VLOOKUP(A468,'BASE LOSS COSTS'!$G$14:$H$25,2)</f>
        <v>439</v>
      </c>
      <c r="N468" s="192" t="n">
        <f aca="false">VLOOKUP(A468,'BASE LOSS COSTS'!$J$14:$K$25,2)</f>
        <v>1358</v>
      </c>
      <c r="O468" s="183" t="n">
        <f aca="false">ROUND($N468*O$5,0)</f>
        <v>49</v>
      </c>
      <c r="P468" s="183" t="n">
        <f aca="false">ROUND($N468*P$5,0)</f>
        <v>68</v>
      </c>
      <c r="Q468" s="183" t="n">
        <f aca="false">ROUND($N468*Q$5,0)</f>
        <v>96</v>
      </c>
      <c r="R468" s="183" t="n">
        <f aca="false">ROUND($N468*R$5,0)</f>
        <v>145</v>
      </c>
      <c r="S468" s="192" t="n">
        <f aca="false">VLOOKUP(A468,'BASE LOSS COSTS'!$M$14:$N$25,2)</f>
        <v>329</v>
      </c>
      <c r="T468" s="183" t="n">
        <f aca="false">ROUND($S468*T$5,0)</f>
        <v>23</v>
      </c>
      <c r="U468" s="183" t="n">
        <f aca="false">ROUND($S468*U$5,0)</f>
        <v>33</v>
      </c>
      <c r="V468" s="183" t="n">
        <f aca="false">ROUND($S468*V$5,0)</f>
        <v>40</v>
      </c>
      <c r="W468" s="183" t="n">
        <f aca="false">ROUND($S468*W$5,0)</f>
        <v>52</v>
      </c>
      <c r="X468" s="192" t="n">
        <f aca="false">VLOOKUP(A468,'BASE LOSS COSTS'!$P$14:$Q$25,2)</f>
        <v>120</v>
      </c>
      <c r="Y468" s="183" t="n">
        <f aca="false">ROUND($X468*Y$5,0)</f>
        <v>5</v>
      </c>
      <c r="Z468" s="183" t="n">
        <f aca="false">ROUND($X468*Z$5,0)</f>
        <v>8</v>
      </c>
      <c r="AA468" s="183" t="n">
        <f aca="false">ROUND($X468*AA$5,0)</f>
        <v>9</v>
      </c>
      <c r="AB468" s="183" t="n">
        <f aca="false">ROUND($X468*AB$5,0)</f>
        <v>12</v>
      </c>
      <c r="AC468" s="192" t="n">
        <f aca="false">VLOOKUP(A468,'BASE LOSS COSTS'!$S$14:$T$25,2)</f>
        <v>832</v>
      </c>
      <c r="AD468" s="183" t="n">
        <f aca="false">ROUND($AC468*AD$5,0)</f>
        <v>27</v>
      </c>
      <c r="AE468" s="183" t="n">
        <f aca="false">ROUND($AC468*AE$5,0)</f>
        <v>32</v>
      </c>
      <c r="AF468" s="183" t="n">
        <f aca="false">ROUND($AC468*AF$5,0)</f>
        <v>42</v>
      </c>
      <c r="AG468" s="183" t="n">
        <f aca="false">ROUND($AC468*AG$5,0)</f>
        <v>57</v>
      </c>
      <c r="AH468" s="192" t="n">
        <f aca="false">VLOOKUP(A468,'BASE LOSS COSTS'!$V$14:$W$25,2)</f>
        <v>98</v>
      </c>
      <c r="AI468" s="192" t="n">
        <f aca="false">VLOOKUP(A468,'BASE LOSS COSTS'!$Y$14:$Z$25,2)</f>
        <v>78</v>
      </c>
      <c r="AJ468" s="192" t="n">
        <f aca="false">VLOOKUP(A468,'BASE LOSS COSTS'!$AB$14:$AC$25,2)</f>
        <v>100</v>
      </c>
      <c r="AK468" s="192" t="n">
        <f aca="false">VLOOKUP(A468,'BASE LOSS COSTS'!$AE$14:$AF$25,2)</f>
        <v>100</v>
      </c>
      <c r="AL468" s="192" t="n">
        <f aca="false">VLOOKUP(A468,'BASE LOSS COSTS'!$AH$14:$AI$25,2)</f>
        <v>80</v>
      </c>
      <c r="AM468" s="192" t="n">
        <f aca="false">VLOOKUP(A468,'BASE LOSS COSTS'!$AK$14:$AL$25,2)</f>
        <v>80</v>
      </c>
      <c r="AN468" s="192" t="n">
        <f aca="false">VLOOKUP(A468,'BASE LOSS COSTS'!$AN$14:$AO$25,2)</f>
        <v>69</v>
      </c>
      <c r="AO468" s="192" t="n">
        <f aca="false">VLOOKUP(A468,'BASE LOSS COSTS'!$AQ$14:$AR$25,2)</f>
        <v>69</v>
      </c>
      <c r="AP468" s="192" t="n">
        <f aca="false">VLOOKUP(A468,'BASE LOSS COSTS'!$AT$14:$AU$25,2)</f>
        <v>55</v>
      </c>
      <c r="AQ468" s="192" t="n">
        <f aca="false">VLOOKUP(A468,'BASE LOSS COSTS'!$AW$14:$AX$25,2)</f>
        <v>55</v>
      </c>
      <c r="AR468" s="192" t="n">
        <f aca="false">VLOOKUP(A468,'BASE LOSS COSTS'!$AZ$14:$BA$25,2)</f>
        <v>217</v>
      </c>
      <c r="AS468" s="192" t="n">
        <f aca="false">VLOOKUP(A468,'BASE LOSS COSTS'!$BC$14:$BD$25,2)</f>
        <v>276</v>
      </c>
      <c r="AT468" s="192" t="n">
        <f aca="false">VLOOKUP(A468,'BASE LOSS COSTS'!$BF$14:$BG$25,2)</f>
        <v>276</v>
      </c>
      <c r="AU468" s="192" t="n">
        <f aca="false">VLOOKUP(A468,'BASE LOSS COSTS'!$BI$14:$BJ$25,2)</f>
        <v>141</v>
      </c>
      <c r="AV468" s="192" t="n">
        <f aca="false">VLOOKUP(A468,'BASE LOSS COSTS'!$BL$14:$BM$25,2)</f>
        <v>141</v>
      </c>
      <c r="AW468" s="192" t="n">
        <f aca="false">VLOOKUP(A468,'BASE LOSS COSTS'!$BO$14:$BP$25,2)</f>
        <v>99</v>
      </c>
      <c r="AX468" s="192" t="n">
        <f aca="false">VLOOKUP(A468,'BASE LOSS COSTS'!$BR$14:$BS$25,2)</f>
        <v>240</v>
      </c>
    </row>
    <row r="469" customFormat="false" ht="12.75" hidden="false" customHeight="false" outlineLevel="0" collapsed="false">
      <c r="A469" s="0" t="n">
        <v>116</v>
      </c>
      <c r="B469" s="0" t="n">
        <v>25271</v>
      </c>
      <c r="C469" s="194" t="n">
        <f aca="false">VLOOKUP(A469,'BASE LOSS COSTS'!$A$14:$B$25,2)</f>
        <v>219</v>
      </c>
      <c r="D469" s="192" t="n">
        <f aca="false">ROUND($C469*D$5,0)</f>
        <v>8</v>
      </c>
      <c r="E469" s="192" t="n">
        <f aca="false">ROUND($C469*E$5,0)</f>
        <v>12</v>
      </c>
      <c r="F469" s="192" t="n">
        <f aca="false">ROUND($C469*F$5,0)</f>
        <v>17</v>
      </c>
      <c r="G469" s="192" t="n">
        <f aca="false">ROUND($C469*G$5,0)</f>
        <v>25</v>
      </c>
      <c r="H469" s="192" t="n">
        <f aca="false">VLOOKUP(A469,'BASE LOSS COSTS'!$D$14:$E$25,2)</f>
        <v>220</v>
      </c>
      <c r="I469" s="192" t="n">
        <f aca="false">ROUND($H469*I$5,0)</f>
        <v>5</v>
      </c>
      <c r="J469" s="192" t="n">
        <f aca="false">ROUND($H469*J$5,0)</f>
        <v>8</v>
      </c>
      <c r="K469" s="192" t="n">
        <f aca="false">ROUND($H469*K$5,0)</f>
        <v>11</v>
      </c>
      <c r="L469" s="192" t="n">
        <f aca="false">ROUND($H469*L$5,0)</f>
        <v>14</v>
      </c>
      <c r="M469" s="192" t="n">
        <f aca="false">VLOOKUP(A469,'BASE LOSS COSTS'!$G$14:$H$25,2)</f>
        <v>439</v>
      </c>
      <c r="N469" s="192" t="n">
        <f aca="false">VLOOKUP(A469,'BASE LOSS COSTS'!$J$14:$K$25,2)</f>
        <v>1358</v>
      </c>
      <c r="O469" s="183" t="n">
        <f aca="false">ROUND($N469*O$5,0)</f>
        <v>49</v>
      </c>
      <c r="P469" s="183" t="n">
        <f aca="false">ROUND($N469*P$5,0)</f>
        <v>68</v>
      </c>
      <c r="Q469" s="183" t="n">
        <f aca="false">ROUND($N469*Q$5,0)</f>
        <v>96</v>
      </c>
      <c r="R469" s="183" t="n">
        <f aca="false">ROUND($N469*R$5,0)</f>
        <v>145</v>
      </c>
      <c r="S469" s="192" t="n">
        <f aca="false">VLOOKUP(A469,'BASE LOSS COSTS'!$M$14:$N$25,2)</f>
        <v>329</v>
      </c>
      <c r="T469" s="183" t="n">
        <f aca="false">ROUND($S469*T$5,0)</f>
        <v>23</v>
      </c>
      <c r="U469" s="183" t="n">
        <f aca="false">ROUND($S469*U$5,0)</f>
        <v>33</v>
      </c>
      <c r="V469" s="183" t="n">
        <f aca="false">ROUND($S469*V$5,0)</f>
        <v>40</v>
      </c>
      <c r="W469" s="183" t="n">
        <f aca="false">ROUND($S469*W$5,0)</f>
        <v>52</v>
      </c>
      <c r="X469" s="192" t="n">
        <f aca="false">VLOOKUP(A469,'BASE LOSS COSTS'!$P$14:$Q$25,2)</f>
        <v>120</v>
      </c>
      <c r="Y469" s="183" t="n">
        <f aca="false">ROUND($X469*Y$5,0)</f>
        <v>5</v>
      </c>
      <c r="Z469" s="183" t="n">
        <f aca="false">ROUND($X469*Z$5,0)</f>
        <v>8</v>
      </c>
      <c r="AA469" s="183" t="n">
        <f aca="false">ROUND($X469*AA$5,0)</f>
        <v>9</v>
      </c>
      <c r="AB469" s="183" t="n">
        <f aca="false">ROUND($X469*AB$5,0)</f>
        <v>12</v>
      </c>
      <c r="AC469" s="192" t="n">
        <f aca="false">VLOOKUP(A469,'BASE LOSS COSTS'!$S$14:$T$25,2)</f>
        <v>832</v>
      </c>
      <c r="AD469" s="183" t="n">
        <f aca="false">ROUND($AC469*AD$5,0)</f>
        <v>27</v>
      </c>
      <c r="AE469" s="183" t="n">
        <f aca="false">ROUND($AC469*AE$5,0)</f>
        <v>32</v>
      </c>
      <c r="AF469" s="183" t="n">
        <f aca="false">ROUND($AC469*AF$5,0)</f>
        <v>42</v>
      </c>
      <c r="AG469" s="183" t="n">
        <f aca="false">ROUND($AC469*AG$5,0)</f>
        <v>57</v>
      </c>
      <c r="AH469" s="192" t="n">
        <f aca="false">VLOOKUP(A469,'BASE LOSS COSTS'!$V$14:$W$25,2)</f>
        <v>98</v>
      </c>
      <c r="AI469" s="192" t="n">
        <f aca="false">VLOOKUP(A469,'BASE LOSS COSTS'!$Y$14:$Z$25,2)</f>
        <v>78</v>
      </c>
      <c r="AJ469" s="192" t="n">
        <f aca="false">VLOOKUP(A469,'BASE LOSS COSTS'!$AB$14:$AC$25,2)</f>
        <v>100</v>
      </c>
      <c r="AK469" s="192" t="n">
        <f aca="false">VLOOKUP(A469,'BASE LOSS COSTS'!$AE$14:$AF$25,2)</f>
        <v>100</v>
      </c>
      <c r="AL469" s="192" t="n">
        <f aca="false">VLOOKUP(A469,'BASE LOSS COSTS'!$AH$14:$AI$25,2)</f>
        <v>80</v>
      </c>
      <c r="AM469" s="192" t="n">
        <f aca="false">VLOOKUP(A469,'BASE LOSS COSTS'!$AK$14:$AL$25,2)</f>
        <v>80</v>
      </c>
      <c r="AN469" s="192" t="n">
        <f aca="false">VLOOKUP(A469,'BASE LOSS COSTS'!$AN$14:$AO$25,2)</f>
        <v>69</v>
      </c>
      <c r="AO469" s="192" t="n">
        <f aca="false">VLOOKUP(A469,'BASE LOSS COSTS'!$AQ$14:$AR$25,2)</f>
        <v>69</v>
      </c>
      <c r="AP469" s="192" t="n">
        <f aca="false">VLOOKUP(A469,'BASE LOSS COSTS'!$AT$14:$AU$25,2)</f>
        <v>55</v>
      </c>
      <c r="AQ469" s="192" t="n">
        <f aca="false">VLOOKUP(A469,'BASE LOSS COSTS'!$AW$14:$AX$25,2)</f>
        <v>55</v>
      </c>
      <c r="AR469" s="192" t="n">
        <f aca="false">VLOOKUP(A469,'BASE LOSS COSTS'!$AZ$14:$BA$25,2)</f>
        <v>217</v>
      </c>
      <c r="AS469" s="192" t="n">
        <f aca="false">VLOOKUP(A469,'BASE LOSS COSTS'!$BC$14:$BD$25,2)</f>
        <v>276</v>
      </c>
      <c r="AT469" s="192" t="n">
        <f aca="false">VLOOKUP(A469,'BASE LOSS COSTS'!$BF$14:$BG$25,2)</f>
        <v>276</v>
      </c>
      <c r="AU469" s="192" t="n">
        <f aca="false">VLOOKUP(A469,'BASE LOSS COSTS'!$BI$14:$BJ$25,2)</f>
        <v>141</v>
      </c>
      <c r="AV469" s="192" t="n">
        <f aca="false">VLOOKUP(A469,'BASE LOSS COSTS'!$BL$14:$BM$25,2)</f>
        <v>141</v>
      </c>
      <c r="AW469" s="192" t="n">
        <f aca="false">VLOOKUP(A469,'BASE LOSS COSTS'!$BO$14:$BP$25,2)</f>
        <v>99</v>
      </c>
      <c r="AX469" s="192" t="n">
        <f aca="false">VLOOKUP(A469,'BASE LOSS COSTS'!$BR$14:$BS$25,2)</f>
        <v>240</v>
      </c>
    </row>
    <row r="470" customFormat="false" ht="12.75" hidden="false" customHeight="false" outlineLevel="0" collapsed="false">
      <c r="A470" s="0" t="n">
        <v>116</v>
      </c>
      <c r="B470" s="0" t="n">
        <v>25275</v>
      </c>
      <c r="C470" s="194" t="n">
        <f aca="false">VLOOKUP(A470,'BASE LOSS COSTS'!$A$14:$B$25,2)</f>
        <v>219</v>
      </c>
      <c r="D470" s="192" t="n">
        <f aca="false">ROUND($C470*D$5,0)</f>
        <v>8</v>
      </c>
      <c r="E470" s="192" t="n">
        <f aca="false">ROUND($C470*E$5,0)</f>
        <v>12</v>
      </c>
      <c r="F470" s="192" t="n">
        <f aca="false">ROUND($C470*F$5,0)</f>
        <v>17</v>
      </c>
      <c r="G470" s="192" t="n">
        <f aca="false">ROUND($C470*G$5,0)</f>
        <v>25</v>
      </c>
      <c r="H470" s="192" t="n">
        <f aca="false">VLOOKUP(A470,'BASE LOSS COSTS'!$D$14:$E$25,2)</f>
        <v>220</v>
      </c>
      <c r="I470" s="192" t="n">
        <f aca="false">ROUND($H470*I$5,0)</f>
        <v>5</v>
      </c>
      <c r="J470" s="192" t="n">
        <f aca="false">ROUND($H470*J$5,0)</f>
        <v>8</v>
      </c>
      <c r="K470" s="192" t="n">
        <f aca="false">ROUND($H470*K$5,0)</f>
        <v>11</v>
      </c>
      <c r="L470" s="192" t="n">
        <f aca="false">ROUND($H470*L$5,0)</f>
        <v>14</v>
      </c>
      <c r="M470" s="192" t="n">
        <f aca="false">VLOOKUP(A470,'BASE LOSS COSTS'!$G$14:$H$25,2)</f>
        <v>439</v>
      </c>
      <c r="N470" s="192" t="n">
        <f aca="false">VLOOKUP(A470,'BASE LOSS COSTS'!$J$14:$K$25,2)</f>
        <v>1358</v>
      </c>
      <c r="O470" s="183" t="n">
        <f aca="false">ROUND($N470*O$5,0)</f>
        <v>49</v>
      </c>
      <c r="P470" s="183" t="n">
        <f aca="false">ROUND($N470*P$5,0)</f>
        <v>68</v>
      </c>
      <c r="Q470" s="183" t="n">
        <f aca="false">ROUND($N470*Q$5,0)</f>
        <v>96</v>
      </c>
      <c r="R470" s="183" t="n">
        <f aca="false">ROUND($N470*R$5,0)</f>
        <v>145</v>
      </c>
      <c r="S470" s="192" t="n">
        <f aca="false">VLOOKUP(A470,'BASE LOSS COSTS'!$M$14:$N$25,2)</f>
        <v>329</v>
      </c>
      <c r="T470" s="183" t="n">
        <f aca="false">ROUND($S470*T$5,0)</f>
        <v>23</v>
      </c>
      <c r="U470" s="183" t="n">
        <f aca="false">ROUND($S470*U$5,0)</f>
        <v>33</v>
      </c>
      <c r="V470" s="183" t="n">
        <f aca="false">ROUND($S470*V$5,0)</f>
        <v>40</v>
      </c>
      <c r="W470" s="183" t="n">
        <f aca="false">ROUND($S470*W$5,0)</f>
        <v>52</v>
      </c>
      <c r="X470" s="192" t="n">
        <f aca="false">VLOOKUP(A470,'BASE LOSS COSTS'!$P$14:$Q$25,2)</f>
        <v>120</v>
      </c>
      <c r="Y470" s="183" t="n">
        <f aca="false">ROUND($X470*Y$5,0)</f>
        <v>5</v>
      </c>
      <c r="Z470" s="183" t="n">
        <f aca="false">ROUND($X470*Z$5,0)</f>
        <v>8</v>
      </c>
      <c r="AA470" s="183" t="n">
        <f aca="false">ROUND($X470*AA$5,0)</f>
        <v>9</v>
      </c>
      <c r="AB470" s="183" t="n">
        <f aca="false">ROUND($X470*AB$5,0)</f>
        <v>12</v>
      </c>
      <c r="AC470" s="192" t="n">
        <f aca="false">VLOOKUP(A470,'BASE LOSS COSTS'!$S$14:$T$25,2)</f>
        <v>832</v>
      </c>
      <c r="AD470" s="183" t="n">
        <f aca="false">ROUND($AC470*AD$5,0)</f>
        <v>27</v>
      </c>
      <c r="AE470" s="183" t="n">
        <f aca="false">ROUND($AC470*AE$5,0)</f>
        <v>32</v>
      </c>
      <c r="AF470" s="183" t="n">
        <f aca="false">ROUND($AC470*AF$5,0)</f>
        <v>42</v>
      </c>
      <c r="AG470" s="183" t="n">
        <f aca="false">ROUND($AC470*AG$5,0)</f>
        <v>57</v>
      </c>
      <c r="AH470" s="192" t="n">
        <f aca="false">VLOOKUP(A470,'BASE LOSS COSTS'!$V$14:$W$25,2)</f>
        <v>98</v>
      </c>
      <c r="AI470" s="192" t="n">
        <f aca="false">VLOOKUP(A470,'BASE LOSS COSTS'!$Y$14:$Z$25,2)</f>
        <v>78</v>
      </c>
      <c r="AJ470" s="192" t="n">
        <f aca="false">VLOOKUP(A470,'BASE LOSS COSTS'!$AB$14:$AC$25,2)</f>
        <v>100</v>
      </c>
      <c r="AK470" s="192" t="n">
        <f aca="false">VLOOKUP(A470,'BASE LOSS COSTS'!$AE$14:$AF$25,2)</f>
        <v>100</v>
      </c>
      <c r="AL470" s="192" t="n">
        <f aca="false">VLOOKUP(A470,'BASE LOSS COSTS'!$AH$14:$AI$25,2)</f>
        <v>80</v>
      </c>
      <c r="AM470" s="192" t="n">
        <f aca="false">VLOOKUP(A470,'BASE LOSS COSTS'!$AK$14:$AL$25,2)</f>
        <v>80</v>
      </c>
      <c r="AN470" s="192" t="n">
        <f aca="false">VLOOKUP(A470,'BASE LOSS COSTS'!$AN$14:$AO$25,2)</f>
        <v>69</v>
      </c>
      <c r="AO470" s="192" t="n">
        <f aca="false">VLOOKUP(A470,'BASE LOSS COSTS'!$AQ$14:$AR$25,2)</f>
        <v>69</v>
      </c>
      <c r="AP470" s="192" t="n">
        <f aca="false">VLOOKUP(A470,'BASE LOSS COSTS'!$AT$14:$AU$25,2)</f>
        <v>55</v>
      </c>
      <c r="AQ470" s="192" t="n">
        <f aca="false">VLOOKUP(A470,'BASE LOSS COSTS'!$AW$14:$AX$25,2)</f>
        <v>55</v>
      </c>
      <c r="AR470" s="192" t="n">
        <f aca="false">VLOOKUP(A470,'BASE LOSS COSTS'!$AZ$14:$BA$25,2)</f>
        <v>217</v>
      </c>
      <c r="AS470" s="192" t="n">
        <f aca="false">VLOOKUP(A470,'BASE LOSS COSTS'!$BC$14:$BD$25,2)</f>
        <v>276</v>
      </c>
      <c r="AT470" s="192" t="n">
        <f aca="false">VLOOKUP(A470,'BASE LOSS COSTS'!$BF$14:$BG$25,2)</f>
        <v>276</v>
      </c>
      <c r="AU470" s="192" t="n">
        <f aca="false">VLOOKUP(A470,'BASE LOSS COSTS'!$BI$14:$BJ$25,2)</f>
        <v>141</v>
      </c>
      <c r="AV470" s="192" t="n">
        <f aca="false">VLOOKUP(A470,'BASE LOSS COSTS'!$BL$14:$BM$25,2)</f>
        <v>141</v>
      </c>
      <c r="AW470" s="192" t="n">
        <f aca="false">VLOOKUP(A470,'BASE LOSS COSTS'!$BO$14:$BP$25,2)</f>
        <v>99</v>
      </c>
      <c r="AX470" s="192" t="n">
        <f aca="false">VLOOKUP(A470,'BASE LOSS COSTS'!$BR$14:$BS$25,2)</f>
        <v>240</v>
      </c>
    </row>
    <row r="471" customFormat="false" ht="12.75" hidden="false" customHeight="false" outlineLevel="0" collapsed="false">
      <c r="A471" s="0" t="n">
        <v>116</v>
      </c>
      <c r="B471" s="0" t="n">
        <v>25287</v>
      </c>
      <c r="C471" s="194" t="n">
        <f aca="false">VLOOKUP(A471,'BASE LOSS COSTS'!$A$14:$B$25,2)</f>
        <v>219</v>
      </c>
      <c r="D471" s="192" t="n">
        <f aca="false">ROUND($C471*D$5,0)</f>
        <v>8</v>
      </c>
      <c r="E471" s="192" t="n">
        <f aca="false">ROUND($C471*E$5,0)</f>
        <v>12</v>
      </c>
      <c r="F471" s="192" t="n">
        <f aca="false">ROUND($C471*F$5,0)</f>
        <v>17</v>
      </c>
      <c r="G471" s="192" t="n">
        <f aca="false">ROUND($C471*G$5,0)</f>
        <v>25</v>
      </c>
      <c r="H471" s="192" t="n">
        <f aca="false">VLOOKUP(A471,'BASE LOSS COSTS'!$D$14:$E$25,2)</f>
        <v>220</v>
      </c>
      <c r="I471" s="192" t="n">
        <f aca="false">ROUND($H471*I$5,0)</f>
        <v>5</v>
      </c>
      <c r="J471" s="192" t="n">
        <f aca="false">ROUND($H471*J$5,0)</f>
        <v>8</v>
      </c>
      <c r="K471" s="192" t="n">
        <f aca="false">ROUND($H471*K$5,0)</f>
        <v>11</v>
      </c>
      <c r="L471" s="192" t="n">
        <f aca="false">ROUND($H471*L$5,0)</f>
        <v>14</v>
      </c>
      <c r="M471" s="192" t="n">
        <f aca="false">VLOOKUP(A471,'BASE LOSS COSTS'!$G$14:$H$25,2)</f>
        <v>439</v>
      </c>
      <c r="N471" s="192" t="n">
        <f aca="false">VLOOKUP(A471,'BASE LOSS COSTS'!$J$14:$K$25,2)</f>
        <v>1358</v>
      </c>
      <c r="O471" s="183" t="n">
        <f aca="false">ROUND($N471*O$5,0)</f>
        <v>49</v>
      </c>
      <c r="P471" s="183" t="n">
        <f aca="false">ROUND($N471*P$5,0)</f>
        <v>68</v>
      </c>
      <c r="Q471" s="183" t="n">
        <f aca="false">ROUND($N471*Q$5,0)</f>
        <v>96</v>
      </c>
      <c r="R471" s="183" t="n">
        <f aca="false">ROUND($N471*R$5,0)</f>
        <v>145</v>
      </c>
      <c r="S471" s="192" t="n">
        <f aca="false">VLOOKUP(A471,'BASE LOSS COSTS'!$M$14:$N$25,2)</f>
        <v>329</v>
      </c>
      <c r="T471" s="183" t="n">
        <f aca="false">ROUND($S471*T$5,0)</f>
        <v>23</v>
      </c>
      <c r="U471" s="183" t="n">
        <f aca="false">ROUND($S471*U$5,0)</f>
        <v>33</v>
      </c>
      <c r="V471" s="183" t="n">
        <f aca="false">ROUND($S471*V$5,0)</f>
        <v>40</v>
      </c>
      <c r="W471" s="183" t="n">
        <f aca="false">ROUND($S471*W$5,0)</f>
        <v>52</v>
      </c>
      <c r="X471" s="192" t="n">
        <f aca="false">VLOOKUP(A471,'BASE LOSS COSTS'!$P$14:$Q$25,2)</f>
        <v>120</v>
      </c>
      <c r="Y471" s="183" t="n">
        <f aca="false">ROUND($X471*Y$5,0)</f>
        <v>5</v>
      </c>
      <c r="Z471" s="183" t="n">
        <f aca="false">ROUND($X471*Z$5,0)</f>
        <v>8</v>
      </c>
      <c r="AA471" s="183" t="n">
        <f aca="false">ROUND($X471*AA$5,0)</f>
        <v>9</v>
      </c>
      <c r="AB471" s="183" t="n">
        <f aca="false">ROUND($X471*AB$5,0)</f>
        <v>12</v>
      </c>
      <c r="AC471" s="192" t="n">
        <f aca="false">VLOOKUP(A471,'BASE LOSS COSTS'!$S$14:$T$25,2)</f>
        <v>832</v>
      </c>
      <c r="AD471" s="183" t="n">
        <f aca="false">ROUND($AC471*AD$5,0)</f>
        <v>27</v>
      </c>
      <c r="AE471" s="183" t="n">
        <f aca="false">ROUND($AC471*AE$5,0)</f>
        <v>32</v>
      </c>
      <c r="AF471" s="183" t="n">
        <f aca="false">ROUND($AC471*AF$5,0)</f>
        <v>42</v>
      </c>
      <c r="AG471" s="183" t="n">
        <f aca="false">ROUND($AC471*AG$5,0)</f>
        <v>57</v>
      </c>
      <c r="AH471" s="192" t="n">
        <f aca="false">VLOOKUP(A471,'BASE LOSS COSTS'!$V$14:$W$25,2)</f>
        <v>98</v>
      </c>
      <c r="AI471" s="192" t="n">
        <f aca="false">VLOOKUP(A471,'BASE LOSS COSTS'!$Y$14:$Z$25,2)</f>
        <v>78</v>
      </c>
      <c r="AJ471" s="192" t="n">
        <f aca="false">VLOOKUP(A471,'BASE LOSS COSTS'!$AB$14:$AC$25,2)</f>
        <v>100</v>
      </c>
      <c r="AK471" s="192" t="n">
        <f aca="false">VLOOKUP(A471,'BASE LOSS COSTS'!$AE$14:$AF$25,2)</f>
        <v>100</v>
      </c>
      <c r="AL471" s="192" t="n">
        <f aca="false">VLOOKUP(A471,'BASE LOSS COSTS'!$AH$14:$AI$25,2)</f>
        <v>80</v>
      </c>
      <c r="AM471" s="192" t="n">
        <f aca="false">VLOOKUP(A471,'BASE LOSS COSTS'!$AK$14:$AL$25,2)</f>
        <v>80</v>
      </c>
      <c r="AN471" s="192" t="n">
        <f aca="false">VLOOKUP(A471,'BASE LOSS COSTS'!$AN$14:$AO$25,2)</f>
        <v>69</v>
      </c>
      <c r="AO471" s="192" t="n">
        <f aca="false">VLOOKUP(A471,'BASE LOSS COSTS'!$AQ$14:$AR$25,2)</f>
        <v>69</v>
      </c>
      <c r="AP471" s="192" t="n">
        <f aca="false">VLOOKUP(A471,'BASE LOSS COSTS'!$AT$14:$AU$25,2)</f>
        <v>55</v>
      </c>
      <c r="AQ471" s="192" t="n">
        <f aca="false">VLOOKUP(A471,'BASE LOSS COSTS'!$AW$14:$AX$25,2)</f>
        <v>55</v>
      </c>
      <c r="AR471" s="192" t="n">
        <f aca="false">VLOOKUP(A471,'BASE LOSS COSTS'!$AZ$14:$BA$25,2)</f>
        <v>217</v>
      </c>
      <c r="AS471" s="192" t="n">
        <f aca="false">VLOOKUP(A471,'BASE LOSS COSTS'!$BC$14:$BD$25,2)</f>
        <v>276</v>
      </c>
      <c r="AT471" s="192" t="n">
        <f aca="false">VLOOKUP(A471,'BASE LOSS COSTS'!$BF$14:$BG$25,2)</f>
        <v>276</v>
      </c>
      <c r="AU471" s="192" t="n">
        <f aca="false">VLOOKUP(A471,'BASE LOSS COSTS'!$BI$14:$BJ$25,2)</f>
        <v>141</v>
      </c>
      <c r="AV471" s="192" t="n">
        <f aca="false">VLOOKUP(A471,'BASE LOSS COSTS'!$BL$14:$BM$25,2)</f>
        <v>141</v>
      </c>
      <c r="AW471" s="192" t="n">
        <f aca="false">VLOOKUP(A471,'BASE LOSS COSTS'!$BO$14:$BP$25,2)</f>
        <v>99</v>
      </c>
      <c r="AX471" s="192" t="n">
        <f aca="false">VLOOKUP(A471,'BASE LOSS COSTS'!$BR$14:$BS$25,2)</f>
        <v>240</v>
      </c>
    </row>
    <row r="472" customFormat="false" ht="12.75" hidden="false" customHeight="false" outlineLevel="0" collapsed="false">
      <c r="A472" s="0" t="n">
        <v>116</v>
      </c>
      <c r="B472" s="0" t="n">
        <v>25502</v>
      </c>
      <c r="C472" s="194" t="n">
        <f aca="false">VLOOKUP(A472,'BASE LOSS COSTS'!$A$14:$B$25,2)</f>
        <v>219</v>
      </c>
      <c r="D472" s="192" t="n">
        <f aca="false">ROUND($C472*D$5,0)</f>
        <v>8</v>
      </c>
      <c r="E472" s="192" t="n">
        <f aca="false">ROUND($C472*E$5,0)</f>
        <v>12</v>
      </c>
      <c r="F472" s="192" t="n">
        <f aca="false">ROUND($C472*F$5,0)</f>
        <v>17</v>
      </c>
      <c r="G472" s="192" t="n">
        <f aca="false">ROUND($C472*G$5,0)</f>
        <v>25</v>
      </c>
      <c r="H472" s="192" t="n">
        <f aca="false">VLOOKUP(A472,'BASE LOSS COSTS'!$D$14:$E$25,2)</f>
        <v>220</v>
      </c>
      <c r="I472" s="192" t="n">
        <f aca="false">ROUND($H472*I$5,0)</f>
        <v>5</v>
      </c>
      <c r="J472" s="192" t="n">
        <f aca="false">ROUND($H472*J$5,0)</f>
        <v>8</v>
      </c>
      <c r="K472" s="192" t="n">
        <f aca="false">ROUND($H472*K$5,0)</f>
        <v>11</v>
      </c>
      <c r="L472" s="192" t="n">
        <f aca="false">ROUND($H472*L$5,0)</f>
        <v>14</v>
      </c>
      <c r="M472" s="192" t="n">
        <f aca="false">VLOOKUP(A472,'BASE LOSS COSTS'!$G$14:$H$25,2)</f>
        <v>439</v>
      </c>
      <c r="N472" s="192" t="n">
        <f aca="false">VLOOKUP(A472,'BASE LOSS COSTS'!$J$14:$K$25,2)</f>
        <v>1358</v>
      </c>
      <c r="O472" s="183" t="n">
        <f aca="false">ROUND($N472*O$5,0)</f>
        <v>49</v>
      </c>
      <c r="P472" s="183" t="n">
        <f aca="false">ROUND($N472*P$5,0)</f>
        <v>68</v>
      </c>
      <c r="Q472" s="183" t="n">
        <f aca="false">ROUND($N472*Q$5,0)</f>
        <v>96</v>
      </c>
      <c r="R472" s="183" t="n">
        <f aca="false">ROUND($N472*R$5,0)</f>
        <v>145</v>
      </c>
      <c r="S472" s="192" t="n">
        <f aca="false">VLOOKUP(A472,'BASE LOSS COSTS'!$M$14:$N$25,2)</f>
        <v>329</v>
      </c>
      <c r="T472" s="183" t="n">
        <f aca="false">ROUND($S472*T$5,0)</f>
        <v>23</v>
      </c>
      <c r="U472" s="183" t="n">
        <f aca="false">ROUND($S472*U$5,0)</f>
        <v>33</v>
      </c>
      <c r="V472" s="183" t="n">
        <f aca="false">ROUND($S472*V$5,0)</f>
        <v>40</v>
      </c>
      <c r="W472" s="183" t="n">
        <f aca="false">ROUND($S472*W$5,0)</f>
        <v>52</v>
      </c>
      <c r="X472" s="192" t="n">
        <f aca="false">VLOOKUP(A472,'BASE LOSS COSTS'!$P$14:$Q$25,2)</f>
        <v>120</v>
      </c>
      <c r="Y472" s="183" t="n">
        <f aca="false">ROUND($X472*Y$5,0)</f>
        <v>5</v>
      </c>
      <c r="Z472" s="183" t="n">
        <f aca="false">ROUND($X472*Z$5,0)</f>
        <v>8</v>
      </c>
      <c r="AA472" s="183" t="n">
        <f aca="false">ROUND($X472*AA$5,0)</f>
        <v>9</v>
      </c>
      <c r="AB472" s="183" t="n">
        <f aca="false">ROUND($X472*AB$5,0)</f>
        <v>12</v>
      </c>
      <c r="AC472" s="192" t="n">
        <f aca="false">VLOOKUP(A472,'BASE LOSS COSTS'!$S$14:$T$25,2)</f>
        <v>832</v>
      </c>
      <c r="AD472" s="183" t="n">
        <f aca="false">ROUND($AC472*AD$5,0)</f>
        <v>27</v>
      </c>
      <c r="AE472" s="183" t="n">
        <f aca="false">ROUND($AC472*AE$5,0)</f>
        <v>32</v>
      </c>
      <c r="AF472" s="183" t="n">
        <f aca="false">ROUND($AC472*AF$5,0)</f>
        <v>42</v>
      </c>
      <c r="AG472" s="183" t="n">
        <f aca="false">ROUND($AC472*AG$5,0)</f>
        <v>57</v>
      </c>
      <c r="AH472" s="192" t="n">
        <f aca="false">VLOOKUP(A472,'BASE LOSS COSTS'!$V$14:$W$25,2)</f>
        <v>98</v>
      </c>
      <c r="AI472" s="192" t="n">
        <f aca="false">VLOOKUP(A472,'BASE LOSS COSTS'!$Y$14:$Z$25,2)</f>
        <v>78</v>
      </c>
      <c r="AJ472" s="192" t="n">
        <f aca="false">VLOOKUP(A472,'BASE LOSS COSTS'!$AB$14:$AC$25,2)</f>
        <v>100</v>
      </c>
      <c r="AK472" s="192" t="n">
        <f aca="false">VLOOKUP(A472,'BASE LOSS COSTS'!$AE$14:$AF$25,2)</f>
        <v>100</v>
      </c>
      <c r="AL472" s="192" t="n">
        <f aca="false">VLOOKUP(A472,'BASE LOSS COSTS'!$AH$14:$AI$25,2)</f>
        <v>80</v>
      </c>
      <c r="AM472" s="192" t="n">
        <f aca="false">VLOOKUP(A472,'BASE LOSS COSTS'!$AK$14:$AL$25,2)</f>
        <v>80</v>
      </c>
      <c r="AN472" s="192" t="n">
        <f aca="false">VLOOKUP(A472,'BASE LOSS COSTS'!$AN$14:$AO$25,2)</f>
        <v>69</v>
      </c>
      <c r="AO472" s="192" t="n">
        <f aca="false">VLOOKUP(A472,'BASE LOSS COSTS'!$AQ$14:$AR$25,2)</f>
        <v>69</v>
      </c>
      <c r="AP472" s="192" t="n">
        <f aca="false">VLOOKUP(A472,'BASE LOSS COSTS'!$AT$14:$AU$25,2)</f>
        <v>55</v>
      </c>
      <c r="AQ472" s="192" t="n">
        <f aca="false">VLOOKUP(A472,'BASE LOSS COSTS'!$AW$14:$AX$25,2)</f>
        <v>55</v>
      </c>
      <c r="AR472" s="192" t="n">
        <f aca="false">VLOOKUP(A472,'BASE LOSS COSTS'!$AZ$14:$BA$25,2)</f>
        <v>217</v>
      </c>
      <c r="AS472" s="192" t="n">
        <f aca="false">VLOOKUP(A472,'BASE LOSS COSTS'!$BC$14:$BD$25,2)</f>
        <v>276</v>
      </c>
      <c r="AT472" s="192" t="n">
        <f aca="false">VLOOKUP(A472,'BASE LOSS COSTS'!$BF$14:$BG$25,2)</f>
        <v>276</v>
      </c>
      <c r="AU472" s="192" t="n">
        <f aca="false">VLOOKUP(A472,'BASE LOSS COSTS'!$BI$14:$BJ$25,2)</f>
        <v>141</v>
      </c>
      <c r="AV472" s="192" t="n">
        <f aca="false">VLOOKUP(A472,'BASE LOSS COSTS'!$BL$14:$BM$25,2)</f>
        <v>141</v>
      </c>
      <c r="AW472" s="192" t="n">
        <f aca="false">VLOOKUP(A472,'BASE LOSS COSTS'!$BO$14:$BP$25,2)</f>
        <v>99</v>
      </c>
      <c r="AX472" s="192" t="n">
        <f aca="false">VLOOKUP(A472,'BASE LOSS COSTS'!$BR$14:$BS$25,2)</f>
        <v>240</v>
      </c>
    </row>
    <row r="473" customFormat="false" ht="12.75" hidden="false" customHeight="false" outlineLevel="0" collapsed="false">
      <c r="A473" s="0" t="n">
        <v>116</v>
      </c>
      <c r="B473" s="0" t="n">
        <v>25503</v>
      </c>
      <c r="C473" s="194" t="n">
        <f aca="false">VLOOKUP(A473,'BASE LOSS COSTS'!$A$14:$B$25,2)</f>
        <v>219</v>
      </c>
      <c r="D473" s="192" t="n">
        <f aca="false">ROUND($C473*D$5,0)</f>
        <v>8</v>
      </c>
      <c r="E473" s="192" t="n">
        <f aca="false">ROUND($C473*E$5,0)</f>
        <v>12</v>
      </c>
      <c r="F473" s="192" t="n">
        <f aca="false">ROUND($C473*F$5,0)</f>
        <v>17</v>
      </c>
      <c r="G473" s="192" t="n">
        <f aca="false">ROUND($C473*G$5,0)</f>
        <v>25</v>
      </c>
      <c r="H473" s="192" t="n">
        <f aca="false">VLOOKUP(A473,'BASE LOSS COSTS'!$D$14:$E$25,2)</f>
        <v>220</v>
      </c>
      <c r="I473" s="192" t="n">
        <f aca="false">ROUND($H473*I$5,0)</f>
        <v>5</v>
      </c>
      <c r="J473" s="192" t="n">
        <f aca="false">ROUND($H473*J$5,0)</f>
        <v>8</v>
      </c>
      <c r="K473" s="192" t="n">
        <f aca="false">ROUND($H473*K$5,0)</f>
        <v>11</v>
      </c>
      <c r="L473" s="192" t="n">
        <f aca="false">ROUND($H473*L$5,0)</f>
        <v>14</v>
      </c>
      <c r="M473" s="192" t="n">
        <f aca="false">VLOOKUP(A473,'BASE LOSS COSTS'!$G$14:$H$25,2)</f>
        <v>439</v>
      </c>
      <c r="N473" s="192" t="n">
        <f aca="false">VLOOKUP(A473,'BASE LOSS COSTS'!$J$14:$K$25,2)</f>
        <v>1358</v>
      </c>
      <c r="O473" s="183" t="n">
        <f aca="false">ROUND($N473*O$5,0)</f>
        <v>49</v>
      </c>
      <c r="P473" s="183" t="n">
        <f aca="false">ROUND($N473*P$5,0)</f>
        <v>68</v>
      </c>
      <c r="Q473" s="183" t="n">
        <f aca="false">ROUND($N473*Q$5,0)</f>
        <v>96</v>
      </c>
      <c r="R473" s="183" t="n">
        <f aca="false">ROUND($N473*R$5,0)</f>
        <v>145</v>
      </c>
      <c r="S473" s="192" t="n">
        <f aca="false">VLOOKUP(A473,'BASE LOSS COSTS'!$M$14:$N$25,2)</f>
        <v>329</v>
      </c>
      <c r="T473" s="183" t="n">
        <f aca="false">ROUND($S473*T$5,0)</f>
        <v>23</v>
      </c>
      <c r="U473" s="183" t="n">
        <f aca="false">ROUND($S473*U$5,0)</f>
        <v>33</v>
      </c>
      <c r="V473" s="183" t="n">
        <f aca="false">ROUND($S473*V$5,0)</f>
        <v>40</v>
      </c>
      <c r="W473" s="183" t="n">
        <f aca="false">ROUND($S473*W$5,0)</f>
        <v>52</v>
      </c>
      <c r="X473" s="192" t="n">
        <f aca="false">VLOOKUP(A473,'BASE LOSS COSTS'!$P$14:$Q$25,2)</f>
        <v>120</v>
      </c>
      <c r="Y473" s="183" t="n">
        <f aca="false">ROUND($X473*Y$5,0)</f>
        <v>5</v>
      </c>
      <c r="Z473" s="183" t="n">
        <f aca="false">ROUND($X473*Z$5,0)</f>
        <v>8</v>
      </c>
      <c r="AA473" s="183" t="n">
        <f aca="false">ROUND($X473*AA$5,0)</f>
        <v>9</v>
      </c>
      <c r="AB473" s="183" t="n">
        <f aca="false">ROUND($X473*AB$5,0)</f>
        <v>12</v>
      </c>
      <c r="AC473" s="192" t="n">
        <f aca="false">VLOOKUP(A473,'BASE LOSS COSTS'!$S$14:$T$25,2)</f>
        <v>832</v>
      </c>
      <c r="AD473" s="183" t="n">
        <f aca="false">ROUND($AC473*AD$5,0)</f>
        <v>27</v>
      </c>
      <c r="AE473" s="183" t="n">
        <f aca="false">ROUND($AC473*AE$5,0)</f>
        <v>32</v>
      </c>
      <c r="AF473" s="183" t="n">
        <f aca="false">ROUND($AC473*AF$5,0)</f>
        <v>42</v>
      </c>
      <c r="AG473" s="183" t="n">
        <f aca="false">ROUND($AC473*AG$5,0)</f>
        <v>57</v>
      </c>
      <c r="AH473" s="192" t="n">
        <f aca="false">VLOOKUP(A473,'BASE LOSS COSTS'!$V$14:$W$25,2)</f>
        <v>98</v>
      </c>
      <c r="AI473" s="192" t="n">
        <f aca="false">VLOOKUP(A473,'BASE LOSS COSTS'!$Y$14:$Z$25,2)</f>
        <v>78</v>
      </c>
      <c r="AJ473" s="192" t="n">
        <f aca="false">VLOOKUP(A473,'BASE LOSS COSTS'!$AB$14:$AC$25,2)</f>
        <v>100</v>
      </c>
      <c r="AK473" s="192" t="n">
        <f aca="false">VLOOKUP(A473,'BASE LOSS COSTS'!$AE$14:$AF$25,2)</f>
        <v>100</v>
      </c>
      <c r="AL473" s="192" t="n">
        <f aca="false">VLOOKUP(A473,'BASE LOSS COSTS'!$AH$14:$AI$25,2)</f>
        <v>80</v>
      </c>
      <c r="AM473" s="192" t="n">
        <f aca="false">VLOOKUP(A473,'BASE LOSS COSTS'!$AK$14:$AL$25,2)</f>
        <v>80</v>
      </c>
      <c r="AN473" s="192" t="n">
        <f aca="false">VLOOKUP(A473,'BASE LOSS COSTS'!$AN$14:$AO$25,2)</f>
        <v>69</v>
      </c>
      <c r="AO473" s="192" t="n">
        <f aca="false">VLOOKUP(A473,'BASE LOSS COSTS'!$AQ$14:$AR$25,2)</f>
        <v>69</v>
      </c>
      <c r="AP473" s="192" t="n">
        <f aca="false">VLOOKUP(A473,'BASE LOSS COSTS'!$AT$14:$AU$25,2)</f>
        <v>55</v>
      </c>
      <c r="AQ473" s="192" t="n">
        <f aca="false">VLOOKUP(A473,'BASE LOSS COSTS'!$AW$14:$AX$25,2)</f>
        <v>55</v>
      </c>
      <c r="AR473" s="192" t="n">
        <f aca="false">VLOOKUP(A473,'BASE LOSS COSTS'!$AZ$14:$BA$25,2)</f>
        <v>217</v>
      </c>
      <c r="AS473" s="192" t="n">
        <f aca="false">VLOOKUP(A473,'BASE LOSS COSTS'!$BC$14:$BD$25,2)</f>
        <v>276</v>
      </c>
      <c r="AT473" s="192" t="n">
        <f aca="false">VLOOKUP(A473,'BASE LOSS COSTS'!$BF$14:$BG$25,2)</f>
        <v>276</v>
      </c>
      <c r="AU473" s="192" t="n">
        <f aca="false">VLOOKUP(A473,'BASE LOSS COSTS'!$BI$14:$BJ$25,2)</f>
        <v>141</v>
      </c>
      <c r="AV473" s="192" t="n">
        <f aca="false">VLOOKUP(A473,'BASE LOSS COSTS'!$BL$14:$BM$25,2)</f>
        <v>141</v>
      </c>
      <c r="AW473" s="192" t="n">
        <f aca="false">VLOOKUP(A473,'BASE LOSS COSTS'!$BO$14:$BP$25,2)</f>
        <v>99</v>
      </c>
      <c r="AX473" s="192" t="n">
        <f aca="false">VLOOKUP(A473,'BASE LOSS COSTS'!$BR$14:$BS$25,2)</f>
        <v>240</v>
      </c>
    </row>
    <row r="474" customFormat="false" ht="12.75" hidden="false" customHeight="false" outlineLevel="0" collapsed="false">
      <c r="A474" s="0" t="n">
        <v>116</v>
      </c>
      <c r="B474" s="0" t="n">
        <v>25510</v>
      </c>
      <c r="C474" s="194" t="n">
        <f aca="false">VLOOKUP(A474,'BASE LOSS COSTS'!$A$14:$B$25,2)</f>
        <v>219</v>
      </c>
      <c r="D474" s="192" t="n">
        <f aca="false">ROUND($C474*D$5,0)</f>
        <v>8</v>
      </c>
      <c r="E474" s="192" t="n">
        <f aca="false">ROUND($C474*E$5,0)</f>
        <v>12</v>
      </c>
      <c r="F474" s="192" t="n">
        <f aca="false">ROUND($C474*F$5,0)</f>
        <v>17</v>
      </c>
      <c r="G474" s="192" t="n">
        <f aca="false">ROUND($C474*G$5,0)</f>
        <v>25</v>
      </c>
      <c r="H474" s="192" t="n">
        <f aca="false">VLOOKUP(A474,'BASE LOSS COSTS'!$D$14:$E$25,2)</f>
        <v>220</v>
      </c>
      <c r="I474" s="192" t="n">
        <f aca="false">ROUND($H474*I$5,0)</f>
        <v>5</v>
      </c>
      <c r="J474" s="192" t="n">
        <f aca="false">ROUND($H474*J$5,0)</f>
        <v>8</v>
      </c>
      <c r="K474" s="192" t="n">
        <f aca="false">ROUND($H474*K$5,0)</f>
        <v>11</v>
      </c>
      <c r="L474" s="192" t="n">
        <f aca="false">ROUND($H474*L$5,0)</f>
        <v>14</v>
      </c>
      <c r="M474" s="192" t="n">
        <f aca="false">VLOOKUP(A474,'BASE LOSS COSTS'!$G$14:$H$25,2)</f>
        <v>439</v>
      </c>
      <c r="N474" s="192" t="n">
        <f aca="false">VLOOKUP(A474,'BASE LOSS COSTS'!$J$14:$K$25,2)</f>
        <v>1358</v>
      </c>
      <c r="O474" s="183" t="n">
        <f aca="false">ROUND($N474*O$5,0)</f>
        <v>49</v>
      </c>
      <c r="P474" s="183" t="n">
        <f aca="false">ROUND($N474*P$5,0)</f>
        <v>68</v>
      </c>
      <c r="Q474" s="183" t="n">
        <f aca="false">ROUND($N474*Q$5,0)</f>
        <v>96</v>
      </c>
      <c r="R474" s="183" t="n">
        <f aca="false">ROUND($N474*R$5,0)</f>
        <v>145</v>
      </c>
      <c r="S474" s="192" t="n">
        <f aca="false">VLOOKUP(A474,'BASE LOSS COSTS'!$M$14:$N$25,2)</f>
        <v>329</v>
      </c>
      <c r="T474" s="183" t="n">
        <f aca="false">ROUND($S474*T$5,0)</f>
        <v>23</v>
      </c>
      <c r="U474" s="183" t="n">
        <f aca="false">ROUND($S474*U$5,0)</f>
        <v>33</v>
      </c>
      <c r="V474" s="183" t="n">
        <f aca="false">ROUND($S474*V$5,0)</f>
        <v>40</v>
      </c>
      <c r="W474" s="183" t="n">
        <f aca="false">ROUND($S474*W$5,0)</f>
        <v>52</v>
      </c>
      <c r="X474" s="192" t="n">
        <f aca="false">VLOOKUP(A474,'BASE LOSS COSTS'!$P$14:$Q$25,2)</f>
        <v>120</v>
      </c>
      <c r="Y474" s="183" t="n">
        <f aca="false">ROUND($X474*Y$5,0)</f>
        <v>5</v>
      </c>
      <c r="Z474" s="183" t="n">
        <f aca="false">ROUND($X474*Z$5,0)</f>
        <v>8</v>
      </c>
      <c r="AA474" s="183" t="n">
        <f aca="false">ROUND($X474*AA$5,0)</f>
        <v>9</v>
      </c>
      <c r="AB474" s="183" t="n">
        <f aca="false">ROUND($X474*AB$5,0)</f>
        <v>12</v>
      </c>
      <c r="AC474" s="192" t="n">
        <f aca="false">VLOOKUP(A474,'BASE LOSS COSTS'!$S$14:$T$25,2)</f>
        <v>832</v>
      </c>
      <c r="AD474" s="183" t="n">
        <f aca="false">ROUND($AC474*AD$5,0)</f>
        <v>27</v>
      </c>
      <c r="AE474" s="183" t="n">
        <f aca="false">ROUND($AC474*AE$5,0)</f>
        <v>32</v>
      </c>
      <c r="AF474" s="183" t="n">
        <f aca="false">ROUND($AC474*AF$5,0)</f>
        <v>42</v>
      </c>
      <c r="AG474" s="183" t="n">
        <f aca="false">ROUND($AC474*AG$5,0)</f>
        <v>57</v>
      </c>
      <c r="AH474" s="192" t="n">
        <f aca="false">VLOOKUP(A474,'BASE LOSS COSTS'!$V$14:$W$25,2)</f>
        <v>98</v>
      </c>
      <c r="AI474" s="192" t="n">
        <f aca="false">VLOOKUP(A474,'BASE LOSS COSTS'!$Y$14:$Z$25,2)</f>
        <v>78</v>
      </c>
      <c r="AJ474" s="192" t="n">
        <f aca="false">VLOOKUP(A474,'BASE LOSS COSTS'!$AB$14:$AC$25,2)</f>
        <v>100</v>
      </c>
      <c r="AK474" s="192" t="n">
        <f aca="false">VLOOKUP(A474,'BASE LOSS COSTS'!$AE$14:$AF$25,2)</f>
        <v>100</v>
      </c>
      <c r="AL474" s="192" t="n">
        <f aca="false">VLOOKUP(A474,'BASE LOSS COSTS'!$AH$14:$AI$25,2)</f>
        <v>80</v>
      </c>
      <c r="AM474" s="192" t="n">
        <f aca="false">VLOOKUP(A474,'BASE LOSS COSTS'!$AK$14:$AL$25,2)</f>
        <v>80</v>
      </c>
      <c r="AN474" s="192" t="n">
        <f aca="false">VLOOKUP(A474,'BASE LOSS COSTS'!$AN$14:$AO$25,2)</f>
        <v>69</v>
      </c>
      <c r="AO474" s="192" t="n">
        <f aca="false">VLOOKUP(A474,'BASE LOSS COSTS'!$AQ$14:$AR$25,2)</f>
        <v>69</v>
      </c>
      <c r="AP474" s="192" t="n">
        <f aca="false">VLOOKUP(A474,'BASE LOSS COSTS'!$AT$14:$AU$25,2)</f>
        <v>55</v>
      </c>
      <c r="AQ474" s="192" t="n">
        <f aca="false">VLOOKUP(A474,'BASE LOSS COSTS'!$AW$14:$AX$25,2)</f>
        <v>55</v>
      </c>
      <c r="AR474" s="192" t="n">
        <f aca="false">VLOOKUP(A474,'BASE LOSS COSTS'!$AZ$14:$BA$25,2)</f>
        <v>217</v>
      </c>
      <c r="AS474" s="192" t="n">
        <f aca="false">VLOOKUP(A474,'BASE LOSS COSTS'!$BC$14:$BD$25,2)</f>
        <v>276</v>
      </c>
      <c r="AT474" s="192" t="n">
        <f aca="false">VLOOKUP(A474,'BASE LOSS COSTS'!$BF$14:$BG$25,2)</f>
        <v>276</v>
      </c>
      <c r="AU474" s="192" t="n">
        <f aca="false">VLOOKUP(A474,'BASE LOSS COSTS'!$BI$14:$BJ$25,2)</f>
        <v>141</v>
      </c>
      <c r="AV474" s="192" t="n">
        <f aca="false">VLOOKUP(A474,'BASE LOSS COSTS'!$BL$14:$BM$25,2)</f>
        <v>141</v>
      </c>
      <c r="AW474" s="192" t="n">
        <f aca="false">VLOOKUP(A474,'BASE LOSS COSTS'!$BO$14:$BP$25,2)</f>
        <v>99</v>
      </c>
      <c r="AX474" s="192" t="n">
        <f aca="false">VLOOKUP(A474,'BASE LOSS COSTS'!$BR$14:$BS$25,2)</f>
        <v>240</v>
      </c>
    </row>
    <row r="475" customFormat="false" ht="12.75" hidden="false" customHeight="false" outlineLevel="0" collapsed="false">
      <c r="A475" s="0" t="n">
        <v>116</v>
      </c>
      <c r="B475" s="0" t="n">
        <v>25515</v>
      </c>
      <c r="C475" s="194" t="n">
        <f aca="false">VLOOKUP(A475,'BASE LOSS COSTS'!$A$14:$B$25,2)</f>
        <v>219</v>
      </c>
      <c r="D475" s="192" t="n">
        <f aca="false">ROUND($C475*D$5,0)</f>
        <v>8</v>
      </c>
      <c r="E475" s="192" t="n">
        <f aca="false">ROUND($C475*E$5,0)</f>
        <v>12</v>
      </c>
      <c r="F475" s="192" t="n">
        <f aca="false">ROUND($C475*F$5,0)</f>
        <v>17</v>
      </c>
      <c r="G475" s="192" t="n">
        <f aca="false">ROUND($C475*G$5,0)</f>
        <v>25</v>
      </c>
      <c r="H475" s="192" t="n">
        <f aca="false">VLOOKUP(A475,'BASE LOSS COSTS'!$D$14:$E$25,2)</f>
        <v>220</v>
      </c>
      <c r="I475" s="192" t="n">
        <f aca="false">ROUND($H475*I$5,0)</f>
        <v>5</v>
      </c>
      <c r="J475" s="192" t="n">
        <f aca="false">ROUND($H475*J$5,0)</f>
        <v>8</v>
      </c>
      <c r="K475" s="192" t="n">
        <f aca="false">ROUND($H475*K$5,0)</f>
        <v>11</v>
      </c>
      <c r="L475" s="192" t="n">
        <f aca="false">ROUND($H475*L$5,0)</f>
        <v>14</v>
      </c>
      <c r="M475" s="192" t="n">
        <f aca="false">VLOOKUP(A475,'BASE LOSS COSTS'!$G$14:$H$25,2)</f>
        <v>439</v>
      </c>
      <c r="N475" s="192" t="n">
        <f aca="false">VLOOKUP(A475,'BASE LOSS COSTS'!$J$14:$K$25,2)</f>
        <v>1358</v>
      </c>
      <c r="O475" s="183" t="n">
        <f aca="false">ROUND($N475*O$5,0)</f>
        <v>49</v>
      </c>
      <c r="P475" s="183" t="n">
        <f aca="false">ROUND($N475*P$5,0)</f>
        <v>68</v>
      </c>
      <c r="Q475" s="183" t="n">
        <f aca="false">ROUND($N475*Q$5,0)</f>
        <v>96</v>
      </c>
      <c r="R475" s="183" t="n">
        <f aca="false">ROUND($N475*R$5,0)</f>
        <v>145</v>
      </c>
      <c r="S475" s="192" t="n">
        <f aca="false">VLOOKUP(A475,'BASE LOSS COSTS'!$M$14:$N$25,2)</f>
        <v>329</v>
      </c>
      <c r="T475" s="183" t="n">
        <f aca="false">ROUND($S475*T$5,0)</f>
        <v>23</v>
      </c>
      <c r="U475" s="183" t="n">
        <f aca="false">ROUND($S475*U$5,0)</f>
        <v>33</v>
      </c>
      <c r="V475" s="183" t="n">
        <f aca="false">ROUND($S475*V$5,0)</f>
        <v>40</v>
      </c>
      <c r="W475" s="183" t="n">
        <f aca="false">ROUND($S475*W$5,0)</f>
        <v>52</v>
      </c>
      <c r="X475" s="192" t="n">
        <f aca="false">VLOOKUP(A475,'BASE LOSS COSTS'!$P$14:$Q$25,2)</f>
        <v>120</v>
      </c>
      <c r="Y475" s="183" t="n">
        <f aca="false">ROUND($X475*Y$5,0)</f>
        <v>5</v>
      </c>
      <c r="Z475" s="183" t="n">
        <f aca="false">ROUND($X475*Z$5,0)</f>
        <v>8</v>
      </c>
      <c r="AA475" s="183" t="n">
        <f aca="false">ROUND($X475*AA$5,0)</f>
        <v>9</v>
      </c>
      <c r="AB475" s="183" t="n">
        <f aca="false">ROUND($X475*AB$5,0)</f>
        <v>12</v>
      </c>
      <c r="AC475" s="192" t="n">
        <f aca="false">VLOOKUP(A475,'BASE LOSS COSTS'!$S$14:$T$25,2)</f>
        <v>832</v>
      </c>
      <c r="AD475" s="183" t="n">
        <f aca="false">ROUND($AC475*AD$5,0)</f>
        <v>27</v>
      </c>
      <c r="AE475" s="183" t="n">
        <f aca="false">ROUND($AC475*AE$5,0)</f>
        <v>32</v>
      </c>
      <c r="AF475" s="183" t="n">
        <f aca="false">ROUND($AC475*AF$5,0)</f>
        <v>42</v>
      </c>
      <c r="AG475" s="183" t="n">
        <f aca="false">ROUND($AC475*AG$5,0)</f>
        <v>57</v>
      </c>
      <c r="AH475" s="192" t="n">
        <f aca="false">VLOOKUP(A475,'BASE LOSS COSTS'!$V$14:$W$25,2)</f>
        <v>98</v>
      </c>
      <c r="AI475" s="192" t="n">
        <f aca="false">VLOOKUP(A475,'BASE LOSS COSTS'!$Y$14:$Z$25,2)</f>
        <v>78</v>
      </c>
      <c r="AJ475" s="192" t="n">
        <f aca="false">VLOOKUP(A475,'BASE LOSS COSTS'!$AB$14:$AC$25,2)</f>
        <v>100</v>
      </c>
      <c r="AK475" s="192" t="n">
        <f aca="false">VLOOKUP(A475,'BASE LOSS COSTS'!$AE$14:$AF$25,2)</f>
        <v>100</v>
      </c>
      <c r="AL475" s="192" t="n">
        <f aca="false">VLOOKUP(A475,'BASE LOSS COSTS'!$AH$14:$AI$25,2)</f>
        <v>80</v>
      </c>
      <c r="AM475" s="192" t="n">
        <f aca="false">VLOOKUP(A475,'BASE LOSS COSTS'!$AK$14:$AL$25,2)</f>
        <v>80</v>
      </c>
      <c r="AN475" s="192" t="n">
        <f aca="false">VLOOKUP(A475,'BASE LOSS COSTS'!$AN$14:$AO$25,2)</f>
        <v>69</v>
      </c>
      <c r="AO475" s="192" t="n">
        <f aca="false">VLOOKUP(A475,'BASE LOSS COSTS'!$AQ$14:$AR$25,2)</f>
        <v>69</v>
      </c>
      <c r="AP475" s="192" t="n">
        <f aca="false">VLOOKUP(A475,'BASE LOSS COSTS'!$AT$14:$AU$25,2)</f>
        <v>55</v>
      </c>
      <c r="AQ475" s="192" t="n">
        <f aca="false">VLOOKUP(A475,'BASE LOSS COSTS'!$AW$14:$AX$25,2)</f>
        <v>55</v>
      </c>
      <c r="AR475" s="192" t="n">
        <f aca="false">VLOOKUP(A475,'BASE LOSS COSTS'!$AZ$14:$BA$25,2)</f>
        <v>217</v>
      </c>
      <c r="AS475" s="192" t="n">
        <f aca="false">VLOOKUP(A475,'BASE LOSS COSTS'!$BC$14:$BD$25,2)</f>
        <v>276</v>
      </c>
      <c r="AT475" s="192" t="n">
        <f aca="false">VLOOKUP(A475,'BASE LOSS COSTS'!$BF$14:$BG$25,2)</f>
        <v>276</v>
      </c>
      <c r="AU475" s="192" t="n">
        <f aca="false">VLOOKUP(A475,'BASE LOSS COSTS'!$BI$14:$BJ$25,2)</f>
        <v>141</v>
      </c>
      <c r="AV475" s="192" t="n">
        <f aca="false">VLOOKUP(A475,'BASE LOSS COSTS'!$BL$14:$BM$25,2)</f>
        <v>141</v>
      </c>
      <c r="AW475" s="192" t="n">
        <f aca="false">VLOOKUP(A475,'BASE LOSS COSTS'!$BO$14:$BP$25,2)</f>
        <v>99</v>
      </c>
      <c r="AX475" s="192" t="n">
        <f aca="false">VLOOKUP(A475,'BASE LOSS COSTS'!$BR$14:$BS$25,2)</f>
        <v>240</v>
      </c>
    </row>
    <row r="476" customFormat="false" ht="12.75" hidden="false" customHeight="false" outlineLevel="0" collapsed="false">
      <c r="A476" s="0" t="n">
        <v>116</v>
      </c>
      <c r="B476" s="0" t="n">
        <v>25520</v>
      </c>
      <c r="C476" s="194" t="n">
        <f aca="false">VLOOKUP(A476,'BASE LOSS COSTS'!$A$14:$B$25,2)</f>
        <v>219</v>
      </c>
      <c r="D476" s="192" t="n">
        <f aca="false">ROUND($C476*D$5,0)</f>
        <v>8</v>
      </c>
      <c r="E476" s="192" t="n">
        <f aca="false">ROUND($C476*E$5,0)</f>
        <v>12</v>
      </c>
      <c r="F476" s="192" t="n">
        <f aca="false">ROUND($C476*F$5,0)</f>
        <v>17</v>
      </c>
      <c r="G476" s="192" t="n">
        <f aca="false">ROUND($C476*G$5,0)</f>
        <v>25</v>
      </c>
      <c r="H476" s="192" t="n">
        <f aca="false">VLOOKUP(A476,'BASE LOSS COSTS'!$D$14:$E$25,2)</f>
        <v>220</v>
      </c>
      <c r="I476" s="192" t="n">
        <f aca="false">ROUND($H476*I$5,0)</f>
        <v>5</v>
      </c>
      <c r="J476" s="192" t="n">
        <f aca="false">ROUND($H476*J$5,0)</f>
        <v>8</v>
      </c>
      <c r="K476" s="192" t="n">
        <f aca="false">ROUND($H476*K$5,0)</f>
        <v>11</v>
      </c>
      <c r="L476" s="192" t="n">
        <f aca="false">ROUND($H476*L$5,0)</f>
        <v>14</v>
      </c>
      <c r="M476" s="192" t="n">
        <f aca="false">VLOOKUP(A476,'BASE LOSS COSTS'!$G$14:$H$25,2)</f>
        <v>439</v>
      </c>
      <c r="N476" s="192" t="n">
        <f aca="false">VLOOKUP(A476,'BASE LOSS COSTS'!$J$14:$K$25,2)</f>
        <v>1358</v>
      </c>
      <c r="O476" s="183" t="n">
        <f aca="false">ROUND($N476*O$5,0)</f>
        <v>49</v>
      </c>
      <c r="P476" s="183" t="n">
        <f aca="false">ROUND($N476*P$5,0)</f>
        <v>68</v>
      </c>
      <c r="Q476" s="183" t="n">
        <f aca="false">ROUND($N476*Q$5,0)</f>
        <v>96</v>
      </c>
      <c r="R476" s="183" t="n">
        <f aca="false">ROUND($N476*R$5,0)</f>
        <v>145</v>
      </c>
      <c r="S476" s="192" t="n">
        <f aca="false">VLOOKUP(A476,'BASE LOSS COSTS'!$M$14:$N$25,2)</f>
        <v>329</v>
      </c>
      <c r="T476" s="183" t="n">
        <f aca="false">ROUND($S476*T$5,0)</f>
        <v>23</v>
      </c>
      <c r="U476" s="183" t="n">
        <f aca="false">ROUND($S476*U$5,0)</f>
        <v>33</v>
      </c>
      <c r="V476" s="183" t="n">
        <f aca="false">ROUND($S476*V$5,0)</f>
        <v>40</v>
      </c>
      <c r="W476" s="183" t="n">
        <f aca="false">ROUND($S476*W$5,0)</f>
        <v>52</v>
      </c>
      <c r="X476" s="192" t="n">
        <f aca="false">VLOOKUP(A476,'BASE LOSS COSTS'!$P$14:$Q$25,2)</f>
        <v>120</v>
      </c>
      <c r="Y476" s="183" t="n">
        <f aca="false">ROUND($X476*Y$5,0)</f>
        <v>5</v>
      </c>
      <c r="Z476" s="183" t="n">
        <f aca="false">ROUND($X476*Z$5,0)</f>
        <v>8</v>
      </c>
      <c r="AA476" s="183" t="n">
        <f aca="false">ROUND($X476*AA$5,0)</f>
        <v>9</v>
      </c>
      <c r="AB476" s="183" t="n">
        <f aca="false">ROUND($X476*AB$5,0)</f>
        <v>12</v>
      </c>
      <c r="AC476" s="192" t="n">
        <f aca="false">VLOOKUP(A476,'BASE LOSS COSTS'!$S$14:$T$25,2)</f>
        <v>832</v>
      </c>
      <c r="AD476" s="183" t="n">
        <f aca="false">ROUND($AC476*AD$5,0)</f>
        <v>27</v>
      </c>
      <c r="AE476" s="183" t="n">
        <f aca="false">ROUND($AC476*AE$5,0)</f>
        <v>32</v>
      </c>
      <c r="AF476" s="183" t="n">
        <f aca="false">ROUND($AC476*AF$5,0)</f>
        <v>42</v>
      </c>
      <c r="AG476" s="183" t="n">
        <f aca="false">ROUND($AC476*AG$5,0)</f>
        <v>57</v>
      </c>
      <c r="AH476" s="192" t="n">
        <f aca="false">VLOOKUP(A476,'BASE LOSS COSTS'!$V$14:$W$25,2)</f>
        <v>98</v>
      </c>
      <c r="AI476" s="192" t="n">
        <f aca="false">VLOOKUP(A476,'BASE LOSS COSTS'!$Y$14:$Z$25,2)</f>
        <v>78</v>
      </c>
      <c r="AJ476" s="192" t="n">
        <f aca="false">VLOOKUP(A476,'BASE LOSS COSTS'!$AB$14:$AC$25,2)</f>
        <v>100</v>
      </c>
      <c r="AK476" s="192" t="n">
        <f aca="false">VLOOKUP(A476,'BASE LOSS COSTS'!$AE$14:$AF$25,2)</f>
        <v>100</v>
      </c>
      <c r="AL476" s="192" t="n">
        <f aca="false">VLOOKUP(A476,'BASE LOSS COSTS'!$AH$14:$AI$25,2)</f>
        <v>80</v>
      </c>
      <c r="AM476" s="192" t="n">
        <f aca="false">VLOOKUP(A476,'BASE LOSS COSTS'!$AK$14:$AL$25,2)</f>
        <v>80</v>
      </c>
      <c r="AN476" s="192" t="n">
        <f aca="false">VLOOKUP(A476,'BASE LOSS COSTS'!$AN$14:$AO$25,2)</f>
        <v>69</v>
      </c>
      <c r="AO476" s="192" t="n">
        <f aca="false">VLOOKUP(A476,'BASE LOSS COSTS'!$AQ$14:$AR$25,2)</f>
        <v>69</v>
      </c>
      <c r="AP476" s="192" t="n">
        <f aca="false">VLOOKUP(A476,'BASE LOSS COSTS'!$AT$14:$AU$25,2)</f>
        <v>55</v>
      </c>
      <c r="AQ476" s="192" t="n">
        <f aca="false">VLOOKUP(A476,'BASE LOSS COSTS'!$AW$14:$AX$25,2)</f>
        <v>55</v>
      </c>
      <c r="AR476" s="192" t="n">
        <f aca="false">VLOOKUP(A476,'BASE LOSS COSTS'!$AZ$14:$BA$25,2)</f>
        <v>217</v>
      </c>
      <c r="AS476" s="192" t="n">
        <f aca="false">VLOOKUP(A476,'BASE LOSS COSTS'!$BC$14:$BD$25,2)</f>
        <v>276</v>
      </c>
      <c r="AT476" s="192" t="n">
        <f aca="false">VLOOKUP(A476,'BASE LOSS COSTS'!$BF$14:$BG$25,2)</f>
        <v>276</v>
      </c>
      <c r="AU476" s="192" t="n">
        <f aca="false">VLOOKUP(A476,'BASE LOSS COSTS'!$BI$14:$BJ$25,2)</f>
        <v>141</v>
      </c>
      <c r="AV476" s="192" t="n">
        <f aca="false">VLOOKUP(A476,'BASE LOSS COSTS'!$BL$14:$BM$25,2)</f>
        <v>141</v>
      </c>
      <c r="AW476" s="192" t="n">
        <f aca="false">VLOOKUP(A476,'BASE LOSS COSTS'!$BO$14:$BP$25,2)</f>
        <v>99</v>
      </c>
      <c r="AX476" s="192" t="n">
        <f aca="false">VLOOKUP(A476,'BASE LOSS COSTS'!$BR$14:$BS$25,2)</f>
        <v>240</v>
      </c>
    </row>
    <row r="477" customFormat="false" ht="12.75" hidden="false" customHeight="false" outlineLevel="0" collapsed="false">
      <c r="A477" s="0" t="n">
        <v>116</v>
      </c>
      <c r="B477" s="0" t="n">
        <v>25526</v>
      </c>
      <c r="C477" s="194" t="n">
        <f aca="false">VLOOKUP(A477,'BASE LOSS COSTS'!$A$14:$B$25,2)</f>
        <v>219</v>
      </c>
      <c r="D477" s="192" t="n">
        <f aca="false">ROUND($C477*D$5,0)</f>
        <v>8</v>
      </c>
      <c r="E477" s="192" t="n">
        <f aca="false">ROUND($C477*E$5,0)</f>
        <v>12</v>
      </c>
      <c r="F477" s="192" t="n">
        <f aca="false">ROUND($C477*F$5,0)</f>
        <v>17</v>
      </c>
      <c r="G477" s="192" t="n">
        <f aca="false">ROUND($C477*G$5,0)</f>
        <v>25</v>
      </c>
      <c r="H477" s="192" t="n">
        <f aca="false">VLOOKUP(A477,'BASE LOSS COSTS'!$D$14:$E$25,2)</f>
        <v>220</v>
      </c>
      <c r="I477" s="192" t="n">
        <f aca="false">ROUND($H477*I$5,0)</f>
        <v>5</v>
      </c>
      <c r="J477" s="192" t="n">
        <f aca="false">ROUND($H477*J$5,0)</f>
        <v>8</v>
      </c>
      <c r="K477" s="192" t="n">
        <f aca="false">ROUND($H477*K$5,0)</f>
        <v>11</v>
      </c>
      <c r="L477" s="192" t="n">
        <f aca="false">ROUND($H477*L$5,0)</f>
        <v>14</v>
      </c>
      <c r="M477" s="192" t="n">
        <f aca="false">VLOOKUP(A477,'BASE LOSS COSTS'!$G$14:$H$25,2)</f>
        <v>439</v>
      </c>
      <c r="N477" s="192" t="n">
        <f aca="false">VLOOKUP(A477,'BASE LOSS COSTS'!$J$14:$K$25,2)</f>
        <v>1358</v>
      </c>
      <c r="O477" s="183" t="n">
        <f aca="false">ROUND($N477*O$5,0)</f>
        <v>49</v>
      </c>
      <c r="P477" s="183" t="n">
        <f aca="false">ROUND($N477*P$5,0)</f>
        <v>68</v>
      </c>
      <c r="Q477" s="183" t="n">
        <f aca="false">ROUND($N477*Q$5,0)</f>
        <v>96</v>
      </c>
      <c r="R477" s="183" t="n">
        <f aca="false">ROUND($N477*R$5,0)</f>
        <v>145</v>
      </c>
      <c r="S477" s="192" t="n">
        <f aca="false">VLOOKUP(A477,'BASE LOSS COSTS'!$M$14:$N$25,2)</f>
        <v>329</v>
      </c>
      <c r="T477" s="183" t="n">
        <f aca="false">ROUND($S477*T$5,0)</f>
        <v>23</v>
      </c>
      <c r="U477" s="183" t="n">
        <f aca="false">ROUND($S477*U$5,0)</f>
        <v>33</v>
      </c>
      <c r="V477" s="183" t="n">
        <f aca="false">ROUND($S477*V$5,0)</f>
        <v>40</v>
      </c>
      <c r="W477" s="183" t="n">
        <f aca="false">ROUND($S477*W$5,0)</f>
        <v>52</v>
      </c>
      <c r="X477" s="192" t="n">
        <f aca="false">VLOOKUP(A477,'BASE LOSS COSTS'!$P$14:$Q$25,2)</f>
        <v>120</v>
      </c>
      <c r="Y477" s="183" t="n">
        <f aca="false">ROUND($X477*Y$5,0)</f>
        <v>5</v>
      </c>
      <c r="Z477" s="183" t="n">
        <f aca="false">ROUND($X477*Z$5,0)</f>
        <v>8</v>
      </c>
      <c r="AA477" s="183" t="n">
        <f aca="false">ROUND($X477*AA$5,0)</f>
        <v>9</v>
      </c>
      <c r="AB477" s="183" t="n">
        <f aca="false">ROUND($X477*AB$5,0)</f>
        <v>12</v>
      </c>
      <c r="AC477" s="192" t="n">
        <f aca="false">VLOOKUP(A477,'BASE LOSS COSTS'!$S$14:$T$25,2)</f>
        <v>832</v>
      </c>
      <c r="AD477" s="183" t="n">
        <f aca="false">ROUND($AC477*AD$5,0)</f>
        <v>27</v>
      </c>
      <c r="AE477" s="183" t="n">
        <f aca="false">ROUND($AC477*AE$5,0)</f>
        <v>32</v>
      </c>
      <c r="AF477" s="183" t="n">
        <f aca="false">ROUND($AC477*AF$5,0)</f>
        <v>42</v>
      </c>
      <c r="AG477" s="183" t="n">
        <f aca="false">ROUND($AC477*AG$5,0)</f>
        <v>57</v>
      </c>
      <c r="AH477" s="192" t="n">
        <f aca="false">VLOOKUP(A477,'BASE LOSS COSTS'!$V$14:$W$25,2)</f>
        <v>98</v>
      </c>
      <c r="AI477" s="192" t="n">
        <f aca="false">VLOOKUP(A477,'BASE LOSS COSTS'!$Y$14:$Z$25,2)</f>
        <v>78</v>
      </c>
      <c r="AJ477" s="192" t="n">
        <f aca="false">VLOOKUP(A477,'BASE LOSS COSTS'!$AB$14:$AC$25,2)</f>
        <v>100</v>
      </c>
      <c r="AK477" s="192" t="n">
        <f aca="false">VLOOKUP(A477,'BASE LOSS COSTS'!$AE$14:$AF$25,2)</f>
        <v>100</v>
      </c>
      <c r="AL477" s="192" t="n">
        <f aca="false">VLOOKUP(A477,'BASE LOSS COSTS'!$AH$14:$AI$25,2)</f>
        <v>80</v>
      </c>
      <c r="AM477" s="192" t="n">
        <f aca="false">VLOOKUP(A477,'BASE LOSS COSTS'!$AK$14:$AL$25,2)</f>
        <v>80</v>
      </c>
      <c r="AN477" s="192" t="n">
        <f aca="false">VLOOKUP(A477,'BASE LOSS COSTS'!$AN$14:$AO$25,2)</f>
        <v>69</v>
      </c>
      <c r="AO477" s="192" t="n">
        <f aca="false">VLOOKUP(A477,'BASE LOSS COSTS'!$AQ$14:$AR$25,2)</f>
        <v>69</v>
      </c>
      <c r="AP477" s="192" t="n">
        <f aca="false">VLOOKUP(A477,'BASE LOSS COSTS'!$AT$14:$AU$25,2)</f>
        <v>55</v>
      </c>
      <c r="AQ477" s="192" t="n">
        <f aca="false">VLOOKUP(A477,'BASE LOSS COSTS'!$AW$14:$AX$25,2)</f>
        <v>55</v>
      </c>
      <c r="AR477" s="192" t="n">
        <f aca="false">VLOOKUP(A477,'BASE LOSS COSTS'!$AZ$14:$BA$25,2)</f>
        <v>217</v>
      </c>
      <c r="AS477" s="192" t="n">
        <f aca="false">VLOOKUP(A477,'BASE LOSS COSTS'!$BC$14:$BD$25,2)</f>
        <v>276</v>
      </c>
      <c r="AT477" s="192" t="n">
        <f aca="false">VLOOKUP(A477,'BASE LOSS COSTS'!$BF$14:$BG$25,2)</f>
        <v>276</v>
      </c>
      <c r="AU477" s="192" t="n">
        <f aca="false">VLOOKUP(A477,'BASE LOSS COSTS'!$BI$14:$BJ$25,2)</f>
        <v>141</v>
      </c>
      <c r="AV477" s="192" t="n">
        <f aca="false">VLOOKUP(A477,'BASE LOSS COSTS'!$BL$14:$BM$25,2)</f>
        <v>141</v>
      </c>
      <c r="AW477" s="192" t="n">
        <f aca="false">VLOOKUP(A477,'BASE LOSS COSTS'!$BO$14:$BP$25,2)</f>
        <v>99</v>
      </c>
      <c r="AX477" s="192" t="n">
        <f aca="false">VLOOKUP(A477,'BASE LOSS COSTS'!$BR$14:$BS$25,2)</f>
        <v>240</v>
      </c>
    </row>
    <row r="478" customFormat="false" ht="12.75" hidden="false" customHeight="false" outlineLevel="0" collapsed="false">
      <c r="A478" s="0" t="n">
        <v>116</v>
      </c>
      <c r="B478" s="0" t="n">
        <v>25537</v>
      </c>
      <c r="C478" s="194" t="n">
        <f aca="false">VLOOKUP(A478,'BASE LOSS COSTS'!$A$14:$B$25,2)</f>
        <v>219</v>
      </c>
      <c r="D478" s="192" t="n">
        <f aca="false">ROUND($C478*D$5,0)</f>
        <v>8</v>
      </c>
      <c r="E478" s="192" t="n">
        <f aca="false">ROUND($C478*E$5,0)</f>
        <v>12</v>
      </c>
      <c r="F478" s="192" t="n">
        <f aca="false">ROUND($C478*F$5,0)</f>
        <v>17</v>
      </c>
      <c r="G478" s="192" t="n">
        <f aca="false">ROUND($C478*G$5,0)</f>
        <v>25</v>
      </c>
      <c r="H478" s="192" t="n">
        <f aca="false">VLOOKUP(A478,'BASE LOSS COSTS'!$D$14:$E$25,2)</f>
        <v>220</v>
      </c>
      <c r="I478" s="192" t="n">
        <f aca="false">ROUND($H478*I$5,0)</f>
        <v>5</v>
      </c>
      <c r="J478" s="192" t="n">
        <f aca="false">ROUND($H478*J$5,0)</f>
        <v>8</v>
      </c>
      <c r="K478" s="192" t="n">
        <f aca="false">ROUND($H478*K$5,0)</f>
        <v>11</v>
      </c>
      <c r="L478" s="192" t="n">
        <f aca="false">ROUND($H478*L$5,0)</f>
        <v>14</v>
      </c>
      <c r="M478" s="192" t="n">
        <f aca="false">VLOOKUP(A478,'BASE LOSS COSTS'!$G$14:$H$25,2)</f>
        <v>439</v>
      </c>
      <c r="N478" s="192" t="n">
        <f aca="false">VLOOKUP(A478,'BASE LOSS COSTS'!$J$14:$K$25,2)</f>
        <v>1358</v>
      </c>
      <c r="O478" s="183" t="n">
        <f aca="false">ROUND($N478*O$5,0)</f>
        <v>49</v>
      </c>
      <c r="P478" s="183" t="n">
        <f aca="false">ROUND($N478*P$5,0)</f>
        <v>68</v>
      </c>
      <c r="Q478" s="183" t="n">
        <f aca="false">ROUND($N478*Q$5,0)</f>
        <v>96</v>
      </c>
      <c r="R478" s="183" t="n">
        <f aca="false">ROUND($N478*R$5,0)</f>
        <v>145</v>
      </c>
      <c r="S478" s="192" t="n">
        <f aca="false">VLOOKUP(A478,'BASE LOSS COSTS'!$M$14:$N$25,2)</f>
        <v>329</v>
      </c>
      <c r="T478" s="183" t="n">
        <f aca="false">ROUND($S478*T$5,0)</f>
        <v>23</v>
      </c>
      <c r="U478" s="183" t="n">
        <f aca="false">ROUND($S478*U$5,0)</f>
        <v>33</v>
      </c>
      <c r="V478" s="183" t="n">
        <f aca="false">ROUND($S478*V$5,0)</f>
        <v>40</v>
      </c>
      <c r="W478" s="183" t="n">
        <f aca="false">ROUND($S478*W$5,0)</f>
        <v>52</v>
      </c>
      <c r="X478" s="192" t="n">
        <f aca="false">VLOOKUP(A478,'BASE LOSS COSTS'!$P$14:$Q$25,2)</f>
        <v>120</v>
      </c>
      <c r="Y478" s="183" t="n">
        <f aca="false">ROUND($X478*Y$5,0)</f>
        <v>5</v>
      </c>
      <c r="Z478" s="183" t="n">
        <f aca="false">ROUND($X478*Z$5,0)</f>
        <v>8</v>
      </c>
      <c r="AA478" s="183" t="n">
        <f aca="false">ROUND($X478*AA$5,0)</f>
        <v>9</v>
      </c>
      <c r="AB478" s="183" t="n">
        <f aca="false">ROUND($X478*AB$5,0)</f>
        <v>12</v>
      </c>
      <c r="AC478" s="192" t="n">
        <f aca="false">VLOOKUP(A478,'BASE LOSS COSTS'!$S$14:$T$25,2)</f>
        <v>832</v>
      </c>
      <c r="AD478" s="183" t="n">
        <f aca="false">ROUND($AC478*AD$5,0)</f>
        <v>27</v>
      </c>
      <c r="AE478" s="183" t="n">
        <f aca="false">ROUND($AC478*AE$5,0)</f>
        <v>32</v>
      </c>
      <c r="AF478" s="183" t="n">
        <f aca="false">ROUND($AC478*AF$5,0)</f>
        <v>42</v>
      </c>
      <c r="AG478" s="183" t="n">
        <f aca="false">ROUND($AC478*AG$5,0)</f>
        <v>57</v>
      </c>
      <c r="AH478" s="192" t="n">
        <f aca="false">VLOOKUP(A478,'BASE LOSS COSTS'!$V$14:$W$25,2)</f>
        <v>98</v>
      </c>
      <c r="AI478" s="192" t="n">
        <f aca="false">VLOOKUP(A478,'BASE LOSS COSTS'!$Y$14:$Z$25,2)</f>
        <v>78</v>
      </c>
      <c r="AJ478" s="192" t="n">
        <f aca="false">VLOOKUP(A478,'BASE LOSS COSTS'!$AB$14:$AC$25,2)</f>
        <v>100</v>
      </c>
      <c r="AK478" s="192" t="n">
        <f aca="false">VLOOKUP(A478,'BASE LOSS COSTS'!$AE$14:$AF$25,2)</f>
        <v>100</v>
      </c>
      <c r="AL478" s="192" t="n">
        <f aca="false">VLOOKUP(A478,'BASE LOSS COSTS'!$AH$14:$AI$25,2)</f>
        <v>80</v>
      </c>
      <c r="AM478" s="192" t="n">
        <f aca="false">VLOOKUP(A478,'BASE LOSS COSTS'!$AK$14:$AL$25,2)</f>
        <v>80</v>
      </c>
      <c r="AN478" s="192" t="n">
        <f aca="false">VLOOKUP(A478,'BASE LOSS COSTS'!$AN$14:$AO$25,2)</f>
        <v>69</v>
      </c>
      <c r="AO478" s="192" t="n">
        <f aca="false">VLOOKUP(A478,'BASE LOSS COSTS'!$AQ$14:$AR$25,2)</f>
        <v>69</v>
      </c>
      <c r="AP478" s="192" t="n">
        <f aca="false">VLOOKUP(A478,'BASE LOSS COSTS'!$AT$14:$AU$25,2)</f>
        <v>55</v>
      </c>
      <c r="AQ478" s="192" t="n">
        <f aca="false">VLOOKUP(A478,'BASE LOSS COSTS'!$AW$14:$AX$25,2)</f>
        <v>55</v>
      </c>
      <c r="AR478" s="192" t="n">
        <f aca="false">VLOOKUP(A478,'BASE LOSS COSTS'!$AZ$14:$BA$25,2)</f>
        <v>217</v>
      </c>
      <c r="AS478" s="192" t="n">
        <f aca="false">VLOOKUP(A478,'BASE LOSS COSTS'!$BC$14:$BD$25,2)</f>
        <v>276</v>
      </c>
      <c r="AT478" s="192" t="n">
        <f aca="false">VLOOKUP(A478,'BASE LOSS COSTS'!$BF$14:$BG$25,2)</f>
        <v>276</v>
      </c>
      <c r="AU478" s="192" t="n">
        <f aca="false">VLOOKUP(A478,'BASE LOSS COSTS'!$BI$14:$BJ$25,2)</f>
        <v>141</v>
      </c>
      <c r="AV478" s="192" t="n">
        <f aca="false">VLOOKUP(A478,'BASE LOSS COSTS'!$BL$14:$BM$25,2)</f>
        <v>141</v>
      </c>
      <c r="AW478" s="192" t="n">
        <f aca="false">VLOOKUP(A478,'BASE LOSS COSTS'!$BO$14:$BP$25,2)</f>
        <v>99</v>
      </c>
      <c r="AX478" s="192" t="n">
        <f aca="false">VLOOKUP(A478,'BASE LOSS COSTS'!$BR$14:$BS$25,2)</f>
        <v>240</v>
      </c>
    </row>
    <row r="479" customFormat="false" ht="12.75" hidden="false" customHeight="false" outlineLevel="0" collapsed="false">
      <c r="A479" s="0" t="n">
        <v>116</v>
      </c>
      <c r="B479" s="0" t="n">
        <v>25541</v>
      </c>
      <c r="C479" s="194" t="n">
        <f aca="false">VLOOKUP(A479,'BASE LOSS COSTS'!$A$14:$B$25,2)</f>
        <v>219</v>
      </c>
      <c r="D479" s="192" t="n">
        <f aca="false">ROUND($C479*D$5,0)</f>
        <v>8</v>
      </c>
      <c r="E479" s="192" t="n">
        <f aca="false">ROUND($C479*E$5,0)</f>
        <v>12</v>
      </c>
      <c r="F479" s="192" t="n">
        <f aca="false">ROUND($C479*F$5,0)</f>
        <v>17</v>
      </c>
      <c r="G479" s="192" t="n">
        <f aca="false">ROUND($C479*G$5,0)</f>
        <v>25</v>
      </c>
      <c r="H479" s="192" t="n">
        <f aca="false">VLOOKUP(A479,'BASE LOSS COSTS'!$D$14:$E$25,2)</f>
        <v>220</v>
      </c>
      <c r="I479" s="192" t="n">
        <f aca="false">ROUND($H479*I$5,0)</f>
        <v>5</v>
      </c>
      <c r="J479" s="192" t="n">
        <f aca="false">ROUND($H479*J$5,0)</f>
        <v>8</v>
      </c>
      <c r="K479" s="192" t="n">
        <f aca="false">ROUND($H479*K$5,0)</f>
        <v>11</v>
      </c>
      <c r="L479" s="192" t="n">
        <f aca="false">ROUND($H479*L$5,0)</f>
        <v>14</v>
      </c>
      <c r="M479" s="192" t="n">
        <f aca="false">VLOOKUP(A479,'BASE LOSS COSTS'!$G$14:$H$25,2)</f>
        <v>439</v>
      </c>
      <c r="N479" s="192" t="n">
        <f aca="false">VLOOKUP(A479,'BASE LOSS COSTS'!$J$14:$K$25,2)</f>
        <v>1358</v>
      </c>
      <c r="O479" s="183" t="n">
        <f aca="false">ROUND($N479*O$5,0)</f>
        <v>49</v>
      </c>
      <c r="P479" s="183" t="n">
        <f aca="false">ROUND($N479*P$5,0)</f>
        <v>68</v>
      </c>
      <c r="Q479" s="183" t="n">
        <f aca="false">ROUND($N479*Q$5,0)</f>
        <v>96</v>
      </c>
      <c r="R479" s="183" t="n">
        <f aca="false">ROUND($N479*R$5,0)</f>
        <v>145</v>
      </c>
      <c r="S479" s="192" t="n">
        <f aca="false">VLOOKUP(A479,'BASE LOSS COSTS'!$M$14:$N$25,2)</f>
        <v>329</v>
      </c>
      <c r="T479" s="183" t="n">
        <f aca="false">ROUND($S479*T$5,0)</f>
        <v>23</v>
      </c>
      <c r="U479" s="183" t="n">
        <f aca="false">ROUND($S479*U$5,0)</f>
        <v>33</v>
      </c>
      <c r="V479" s="183" t="n">
        <f aca="false">ROUND($S479*V$5,0)</f>
        <v>40</v>
      </c>
      <c r="W479" s="183" t="n">
        <f aca="false">ROUND($S479*W$5,0)</f>
        <v>52</v>
      </c>
      <c r="X479" s="192" t="n">
        <f aca="false">VLOOKUP(A479,'BASE LOSS COSTS'!$P$14:$Q$25,2)</f>
        <v>120</v>
      </c>
      <c r="Y479" s="183" t="n">
        <f aca="false">ROUND($X479*Y$5,0)</f>
        <v>5</v>
      </c>
      <c r="Z479" s="183" t="n">
        <f aca="false">ROUND($X479*Z$5,0)</f>
        <v>8</v>
      </c>
      <c r="AA479" s="183" t="n">
        <f aca="false">ROUND($X479*AA$5,0)</f>
        <v>9</v>
      </c>
      <c r="AB479" s="183" t="n">
        <f aca="false">ROUND($X479*AB$5,0)</f>
        <v>12</v>
      </c>
      <c r="AC479" s="192" t="n">
        <f aca="false">VLOOKUP(A479,'BASE LOSS COSTS'!$S$14:$T$25,2)</f>
        <v>832</v>
      </c>
      <c r="AD479" s="183" t="n">
        <f aca="false">ROUND($AC479*AD$5,0)</f>
        <v>27</v>
      </c>
      <c r="AE479" s="183" t="n">
        <f aca="false">ROUND($AC479*AE$5,0)</f>
        <v>32</v>
      </c>
      <c r="AF479" s="183" t="n">
        <f aca="false">ROUND($AC479*AF$5,0)</f>
        <v>42</v>
      </c>
      <c r="AG479" s="183" t="n">
        <f aca="false">ROUND($AC479*AG$5,0)</f>
        <v>57</v>
      </c>
      <c r="AH479" s="192" t="n">
        <f aca="false">VLOOKUP(A479,'BASE LOSS COSTS'!$V$14:$W$25,2)</f>
        <v>98</v>
      </c>
      <c r="AI479" s="192" t="n">
        <f aca="false">VLOOKUP(A479,'BASE LOSS COSTS'!$Y$14:$Z$25,2)</f>
        <v>78</v>
      </c>
      <c r="AJ479" s="192" t="n">
        <f aca="false">VLOOKUP(A479,'BASE LOSS COSTS'!$AB$14:$AC$25,2)</f>
        <v>100</v>
      </c>
      <c r="AK479" s="192" t="n">
        <f aca="false">VLOOKUP(A479,'BASE LOSS COSTS'!$AE$14:$AF$25,2)</f>
        <v>100</v>
      </c>
      <c r="AL479" s="192" t="n">
        <f aca="false">VLOOKUP(A479,'BASE LOSS COSTS'!$AH$14:$AI$25,2)</f>
        <v>80</v>
      </c>
      <c r="AM479" s="192" t="n">
        <f aca="false">VLOOKUP(A479,'BASE LOSS COSTS'!$AK$14:$AL$25,2)</f>
        <v>80</v>
      </c>
      <c r="AN479" s="192" t="n">
        <f aca="false">VLOOKUP(A479,'BASE LOSS COSTS'!$AN$14:$AO$25,2)</f>
        <v>69</v>
      </c>
      <c r="AO479" s="192" t="n">
        <f aca="false">VLOOKUP(A479,'BASE LOSS COSTS'!$AQ$14:$AR$25,2)</f>
        <v>69</v>
      </c>
      <c r="AP479" s="192" t="n">
        <f aca="false">VLOOKUP(A479,'BASE LOSS COSTS'!$AT$14:$AU$25,2)</f>
        <v>55</v>
      </c>
      <c r="AQ479" s="192" t="n">
        <f aca="false">VLOOKUP(A479,'BASE LOSS COSTS'!$AW$14:$AX$25,2)</f>
        <v>55</v>
      </c>
      <c r="AR479" s="192" t="n">
        <f aca="false">VLOOKUP(A479,'BASE LOSS COSTS'!$AZ$14:$BA$25,2)</f>
        <v>217</v>
      </c>
      <c r="AS479" s="192" t="n">
        <f aca="false">VLOOKUP(A479,'BASE LOSS COSTS'!$BC$14:$BD$25,2)</f>
        <v>276</v>
      </c>
      <c r="AT479" s="192" t="n">
        <f aca="false">VLOOKUP(A479,'BASE LOSS COSTS'!$BF$14:$BG$25,2)</f>
        <v>276</v>
      </c>
      <c r="AU479" s="192" t="n">
        <f aca="false">VLOOKUP(A479,'BASE LOSS COSTS'!$BI$14:$BJ$25,2)</f>
        <v>141</v>
      </c>
      <c r="AV479" s="192" t="n">
        <f aca="false">VLOOKUP(A479,'BASE LOSS COSTS'!$BL$14:$BM$25,2)</f>
        <v>141</v>
      </c>
      <c r="AW479" s="192" t="n">
        <f aca="false">VLOOKUP(A479,'BASE LOSS COSTS'!$BO$14:$BP$25,2)</f>
        <v>99</v>
      </c>
      <c r="AX479" s="192" t="n">
        <f aca="false">VLOOKUP(A479,'BASE LOSS COSTS'!$BR$14:$BS$25,2)</f>
        <v>240</v>
      </c>
    </row>
    <row r="480" customFormat="false" ht="12.75" hidden="false" customHeight="false" outlineLevel="0" collapsed="false">
      <c r="A480" s="0" t="n">
        <v>116</v>
      </c>
      <c r="B480" s="0" t="n">
        <v>25545</v>
      </c>
      <c r="C480" s="194" t="n">
        <f aca="false">VLOOKUP(A480,'BASE LOSS COSTS'!$A$14:$B$25,2)</f>
        <v>219</v>
      </c>
      <c r="D480" s="192" t="n">
        <f aca="false">ROUND($C480*D$5,0)</f>
        <v>8</v>
      </c>
      <c r="E480" s="192" t="n">
        <f aca="false">ROUND($C480*E$5,0)</f>
        <v>12</v>
      </c>
      <c r="F480" s="192" t="n">
        <f aca="false">ROUND($C480*F$5,0)</f>
        <v>17</v>
      </c>
      <c r="G480" s="192" t="n">
        <f aca="false">ROUND($C480*G$5,0)</f>
        <v>25</v>
      </c>
      <c r="H480" s="192" t="n">
        <f aca="false">VLOOKUP(A480,'BASE LOSS COSTS'!$D$14:$E$25,2)</f>
        <v>220</v>
      </c>
      <c r="I480" s="192" t="n">
        <f aca="false">ROUND($H480*I$5,0)</f>
        <v>5</v>
      </c>
      <c r="J480" s="192" t="n">
        <f aca="false">ROUND($H480*J$5,0)</f>
        <v>8</v>
      </c>
      <c r="K480" s="192" t="n">
        <f aca="false">ROUND($H480*K$5,0)</f>
        <v>11</v>
      </c>
      <c r="L480" s="192" t="n">
        <f aca="false">ROUND($H480*L$5,0)</f>
        <v>14</v>
      </c>
      <c r="M480" s="192" t="n">
        <f aca="false">VLOOKUP(A480,'BASE LOSS COSTS'!$G$14:$H$25,2)</f>
        <v>439</v>
      </c>
      <c r="N480" s="192" t="n">
        <f aca="false">VLOOKUP(A480,'BASE LOSS COSTS'!$J$14:$K$25,2)</f>
        <v>1358</v>
      </c>
      <c r="O480" s="183" t="n">
        <f aca="false">ROUND($N480*O$5,0)</f>
        <v>49</v>
      </c>
      <c r="P480" s="183" t="n">
        <f aca="false">ROUND($N480*P$5,0)</f>
        <v>68</v>
      </c>
      <c r="Q480" s="183" t="n">
        <f aca="false">ROUND($N480*Q$5,0)</f>
        <v>96</v>
      </c>
      <c r="R480" s="183" t="n">
        <f aca="false">ROUND($N480*R$5,0)</f>
        <v>145</v>
      </c>
      <c r="S480" s="192" t="n">
        <f aca="false">VLOOKUP(A480,'BASE LOSS COSTS'!$M$14:$N$25,2)</f>
        <v>329</v>
      </c>
      <c r="T480" s="183" t="n">
        <f aca="false">ROUND($S480*T$5,0)</f>
        <v>23</v>
      </c>
      <c r="U480" s="183" t="n">
        <f aca="false">ROUND($S480*U$5,0)</f>
        <v>33</v>
      </c>
      <c r="V480" s="183" t="n">
        <f aca="false">ROUND($S480*V$5,0)</f>
        <v>40</v>
      </c>
      <c r="W480" s="183" t="n">
        <f aca="false">ROUND($S480*W$5,0)</f>
        <v>52</v>
      </c>
      <c r="X480" s="192" t="n">
        <f aca="false">VLOOKUP(A480,'BASE LOSS COSTS'!$P$14:$Q$25,2)</f>
        <v>120</v>
      </c>
      <c r="Y480" s="183" t="n">
        <f aca="false">ROUND($X480*Y$5,0)</f>
        <v>5</v>
      </c>
      <c r="Z480" s="183" t="n">
        <f aca="false">ROUND($X480*Z$5,0)</f>
        <v>8</v>
      </c>
      <c r="AA480" s="183" t="n">
        <f aca="false">ROUND($X480*AA$5,0)</f>
        <v>9</v>
      </c>
      <c r="AB480" s="183" t="n">
        <f aca="false">ROUND($X480*AB$5,0)</f>
        <v>12</v>
      </c>
      <c r="AC480" s="192" t="n">
        <f aca="false">VLOOKUP(A480,'BASE LOSS COSTS'!$S$14:$T$25,2)</f>
        <v>832</v>
      </c>
      <c r="AD480" s="183" t="n">
        <f aca="false">ROUND($AC480*AD$5,0)</f>
        <v>27</v>
      </c>
      <c r="AE480" s="183" t="n">
        <f aca="false">ROUND($AC480*AE$5,0)</f>
        <v>32</v>
      </c>
      <c r="AF480" s="183" t="n">
        <f aca="false">ROUND($AC480*AF$5,0)</f>
        <v>42</v>
      </c>
      <c r="AG480" s="183" t="n">
        <f aca="false">ROUND($AC480*AG$5,0)</f>
        <v>57</v>
      </c>
      <c r="AH480" s="192" t="n">
        <f aca="false">VLOOKUP(A480,'BASE LOSS COSTS'!$V$14:$W$25,2)</f>
        <v>98</v>
      </c>
      <c r="AI480" s="192" t="n">
        <f aca="false">VLOOKUP(A480,'BASE LOSS COSTS'!$Y$14:$Z$25,2)</f>
        <v>78</v>
      </c>
      <c r="AJ480" s="192" t="n">
        <f aca="false">VLOOKUP(A480,'BASE LOSS COSTS'!$AB$14:$AC$25,2)</f>
        <v>100</v>
      </c>
      <c r="AK480" s="192" t="n">
        <f aca="false">VLOOKUP(A480,'BASE LOSS COSTS'!$AE$14:$AF$25,2)</f>
        <v>100</v>
      </c>
      <c r="AL480" s="192" t="n">
        <f aca="false">VLOOKUP(A480,'BASE LOSS COSTS'!$AH$14:$AI$25,2)</f>
        <v>80</v>
      </c>
      <c r="AM480" s="192" t="n">
        <f aca="false">VLOOKUP(A480,'BASE LOSS COSTS'!$AK$14:$AL$25,2)</f>
        <v>80</v>
      </c>
      <c r="AN480" s="192" t="n">
        <f aca="false">VLOOKUP(A480,'BASE LOSS COSTS'!$AN$14:$AO$25,2)</f>
        <v>69</v>
      </c>
      <c r="AO480" s="192" t="n">
        <f aca="false">VLOOKUP(A480,'BASE LOSS COSTS'!$AQ$14:$AR$25,2)</f>
        <v>69</v>
      </c>
      <c r="AP480" s="192" t="n">
        <f aca="false">VLOOKUP(A480,'BASE LOSS COSTS'!$AT$14:$AU$25,2)</f>
        <v>55</v>
      </c>
      <c r="AQ480" s="192" t="n">
        <f aca="false">VLOOKUP(A480,'BASE LOSS COSTS'!$AW$14:$AX$25,2)</f>
        <v>55</v>
      </c>
      <c r="AR480" s="192" t="n">
        <f aca="false">VLOOKUP(A480,'BASE LOSS COSTS'!$AZ$14:$BA$25,2)</f>
        <v>217</v>
      </c>
      <c r="AS480" s="192" t="n">
        <f aca="false">VLOOKUP(A480,'BASE LOSS COSTS'!$BC$14:$BD$25,2)</f>
        <v>276</v>
      </c>
      <c r="AT480" s="192" t="n">
        <f aca="false">VLOOKUP(A480,'BASE LOSS COSTS'!$BF$14:$BG$25,2)</f>
        <v>276</v>
      </c>
      <c r="AU480" s="192" t="n">
        <f aca="false">VLOOKUP(A480,'BASE LOSS COSTS'!$BI$14:$BJ$25,2)</f>
        <v>141</v>
      </c>
      <c r="AV480" s="192" t="n">
        <f aca="false">VLOOKUP(A480,'BASE LOSS COSTS'!$BL$14:$BM$25,2)</f>
        <v>141</v>
      </c>
      <c r="AW480" s="192" t="n">
        <f aca="false">VLOOKUP(A480,'BASE LOSS COSTS'!$BO$14:$BP$25,2)</f>
        <v>99</v>
      </c>
      <c r="AX480" s="192" t="n">
        <f aca="false">VLOOKUP(A480,'BASE LOSS COSTS'!$BR$14:$BS$25,2)</f>
        <v>240</v>
      </c>
    </row>
    <row r="481" customFormat="false" ht="12.75" hidden="false" customHeight="false" outlineLevel="0" collapsed="false">
      <c r="A481" s="0" t="n">
        <v>116</v>
      </c>
      <c r="B481" s="0" t="n">
        <v>25550</v>
      </c>
      <c r="C481" s="194" t="n">
        <f aca="false">VLOOKUP(A481,'BASE LOSS COSTS'!$A$14:$B$25,2)</f>
        <v>219</v>
      </c>
      <c r="D481" s="192" t="n">
        <f aca="false">ROUND($C481*D$5,0)</f>
        <v>8</v>
      </c>
      <c r="E481" s="192" t="n">
        <f aca="false">ROUND($C481*E$5,0)</f>
        <v>12</v>
      </c>
      <c r="F481" s="192" t="n">
        <f aca="false">ROUND($C481*F$5,0)</f>
        <v>17</v>
      </c>
      <c r="G481" s="192" t="n">
        <f aca="false">ROUND($C481*G$5,0)</f>
        <v>25</v>
      </c>
      <c r="H481" s="192" t="n">
        <f aca="false">VLOOKUP(A481,'BASE LOSS COSTS'!$D$14:$E$25,2)</f>
        <v>220</v>
      </c>
      <c r="I481" s="192" t="n">
        <f aca="false">ROUND($H481*I$5,0)</f>
        <v>5</v>
      </c>
      <c r="J481" s="192" t="n">
        <f aca="false">ROUND($H481*J$5,0)</f>
        <v>8</v>
      </c>
      <c r="K481" s="192" t="n">
        <f aca="false">ROUND($H481*K$5,0)</f>
        <v>11</v>
      </c>
      <c r="L481" s="192" t="n">
        <f aca="false">ROUND($H481*L$5,0)</f>
        <v>14</v>
      </c>
      <c r="M481" s="192" t="n">
        <f aca="false">VLOOKUP(A481,'BASE LOSS COSTS'!$G$14:$H$25,2)</f>
        <v>439</v>
      </c>
      <c r="N481" s="192" t="n">
        <f aca="false">VLOOKUP(A481,'BASE LOSS COSTS'!$J$14:$K$25,2)</f>
        <v>1358</v>
      </c>
      <c r="O481" s="183" t="n">
        <f aca="false">ROUND($N481*O$5,0)</f>
        <v>49</v>
      </c>
      <c r="P481" s="183" t="n">
        <f aca="false">ROUND($N481*P$5,0)</f>
        <v>68</v>
      </c>
      <c r="Q481" s="183" t="n">
        <f aca="false">ROUND($N481*Q$5,0)</f>
        <v>96</v>
      </c>
      <c r="R481" s="183" t="n">
        <f aca="false">ROUND($N481*R$5,0)</f>
        <v>145</v>
      </c>
      <c r="S481" s="192" t="n">
        <f aca="false">VLOOKUP(A481,'BASE LOSS COSTS'!$M$14:$N$25,2)</f>
        <v>329</v>
      </c>
      <c r="T481" s="183" t="n">
        <f aca="false">ROUND($S481*T$5,0)</f>
        <v>23</v>
      </c>
      <c r="U481" s="183" t="n">
        <f aca="false">ROUND($S481*U$5,0)</f>
        <v>33</v>
      </c>
      <c r="V481" s="183" t="n">
        <f aca="false">ROUND($S481*V$5,0)</f>
        <v>40</v>
      </c>
      <c r="W481" s="183" t="n">
        <f aca="false">ROUND($S481*W$5,0)</f>
        <v>52</v>
      </c>
      <c r="X481" s="192" t="n">
        <f aca="false">VLOOKUP(A481,'BASE LOSS COSTS'!$P$14:$Q$25,2)</f>
        <v>120</v>
      </c>
      <c r="Y481" s="183" t="n">
        <f aca="false">ROUND($X481*Y$5,0)</f>
        <v>5</v>
      </c>
      <c r="Z481" s="183" t="n">
        <f aca="false">ROUND($X481*Z$5,0)</f>
        <v>8</v>
      </c>
      <c r="AA481" s="183" t="n">
        <f aca="false">ROUND($X481*AA$5,0)</f>
        <v>9</v>
      </c>
      <c r="AB481" s="183" t="n">
        <f aca="false">ROUND($X481*AB$5,0)</f>
        <v>12</v>
      </c>
      <c r="AC481" s="192" t="n">
        <f aca="false">VLOOKUP(A481,'BASE LOSS COSTS'!$S$14:$T$25,2)</f>
        <v>832</v>
      </c>
      <c r="AD481" s="183" t="n">
        <f aca="false">ROUND($AC481*AD$5,0)</f>
        <v>27</v>
      </c>
      <c r="AE481" s="183" t="n">
        <f aca="false">ROUND($AC481*AE$5,0)</f>
        <v>32</v>
      </c>
      <c r="AF481" s="183" t="n">
        <f aca="false">ROUND($AC481*AF$5,0)</f>
        <v>42</v>
      </c>
      <c r="AG481" s="183" t="n">
        <f aca="false">ROUND($AC481*AG$5,0)</f>
        <v>57</v>
      </c>
      <c r="AH481" s="192" t="n">
        <f aca="false">VLOOKUP(A481,'BASE LOSS COSTS'!$V$14:$W$25,2)</f>
        <v>98</v>
      </c>
      <c r="AI481" s="192" t="n">
        <f aca="false">VLOOKUP(A481,'BASE LOSS COSTS'!$Y$14:$Z$25,2)</f>
        <v>78</v>
      </c>
      <c r="AJ481" s="192" t="n">
        <f aca="false">VLOOKUP(A481,'BASE LOSS COSTS'!$AB$14:$AC$25,2)</f>
        <v>100</v>
      </c>
      <c r="AK481" s="192" t="n">
        <f aca="false">VLOOKUP(A481,'BASE LOSS COSTS'!$AE$14:$AF$25,2)</f>
        <v>100</v>
      </c>
      <c r="AL481" s="192" t="n">
        <f aca="false">VLOOKUP(A481,'BASE LOSS COSTS'!$AH$14:$AI$25,2)</f>
        <v>80</v>
      </c>
      <c r="AM481" s="192" t="n">
        <f aca="false">VLOOKUP(A481,'BASE LOSS COSTS'!$AK$14:$AL$25,2)</f>
        <v>80</v>
      </c>
      <c r="AN481" s="192" t="n">
        <f aca="false">VLOOKUP(A481,'BASE LOSS COSTS'!$AN$14:$AO$25,2)</f>
        <v>69</v>
      </c>
      <c r="AO481" s="192" t="n">
        <f aca="false">VLOOKUP(A481,'BASE LOSS COSTS'!$AQ$14:$AR$25,2)</f>
        <v>69</v>
      </c>
      <c r="AP481" s="192" t="n">
        <f aca="false">VLOOKUP(A481,'BASE LOSS COSTS'!$AT$14:$AU$25,2)</f>
        <v>55</v>
      </c>
      <c r="AQ481" s="192" t="n">
        <f aca="false">VLOOKUP(A481,'BASE LOSS COSTS'!$AW$14:$AX$25,2)</f>
        <v>55</v>
      </c>
      <c r="AR481" s="192" t="n">
        <f aca="false">VLOOKUP(A481,'BASE LOSS COSTS'!$AZ$14:$BA$25,2)</f>
        <v>217</v>
      </c>
      <c r="AS481" s="192" t="n">
        <f aca="false">VLOOKUP(A481,'BASE LOSS COSTS'!$BC$14:$BD$25,2)</f>
        <v>276</v>
      </c>
      <c r="AT481" s="192" t="n">
        <f aca="false">VLOOKUP(A481,'BASE LOSS COSTS'!$BF$14:$BG$25,2)</f>
        <v>276</v>
      </c>
      <c r="AU481" s="192" t="n">
        <f aca="false">VLOOKUP(A481,'BASE LOSS COSTS'!$BI$14:$BJ$25,2)</f>
        <v>141</v>
      </c>
      <c r="AV481" s="192" t="n">
        <f aca="false">VLOOKUP(A481,'BASE LOSS COSTS'!$BL$14:$BM$25,2)</f>
        <v>141</v>
      </c>
      <c r="AW481" s="192" t="n">
        <f aca="false">VLOOKUP(A481,'BASE LOSS COSTS'!$BO$14:$BP$25,2)</f>
        <v>99</v>
      </c>
      <c r="AX481" s="192" t="n">
        <f aca="false">VLOOKUP(A481,'BASE LOSS COSTS'!$BR$14:$BS$25,2)</f>
        <v>240</v>
      </c>
    </row>
    <row r="482" customFormat="false" ht="12.75" hidden="false" customHeight="false" outlineLevel="0" collapsed="false">
      <c r="A482" s="0" t="n">
        <v>116</v>
      </c>
      <c r="B482" s="0" t="n">
        <v>25559</v>
      </c>
      <c r="C482" s="194" t="n">
        <f aca="false">VLOOKUP(A482,'BASE LOSS COSTS'!$A$14:$B$25,2)</f>
        <v>219</v>
      </c>
      <c r="D482" s="192" t="n">
        <f aca="false">ROUND($C482*D$5,0)</f>
        <v>8</v>
      </c>
      <c r="E482" s="192" t="n">
        <f aca="false">ROUND($C482*E$5,0)</f>
        <v>12</v>
      </c>
      <c r="F482" s="192" t="n">
        <f aca="false">ROUND($C482*F$5,0)</f>
        <v>17</v>
      </c>
      <c r="G482" s="192" t="n">
        <f aca="false">ROUND($C482*G$5,0)</f>
        <v>25</v>
      </c>
      <c r="H482" s="192" t="n">
        <f aca="false">VLOOKUP(A482,'BASE LOSS COSTS'!$D$14:$E$25,2)</f>
        <v>220</v>
      </c>
      <c r="I482" s="192" t="n">
        <f aca="false">ROUND($H482*I$5,0)</f>
        <v>5</v>
      </c>
      <c r="J482" s="192" t="n">
        <f aca="false">ROUND($H482*J$5,0)</f>
        <v>8</v>
      </c>
      <c r="K482" s="192" t="n">
        <f aca="false">ROUND($H482*K$5,0)</f>
        <v>11</v>
      </c>
      <c r="L482" s="192" t="n">
        <f aca="false">ROUND($H482*L$5,0)</f>
        <v>14</v>
      </c>
      <c r="M482" s="192" t="n">
        <f aca="false">VLOOKUP(A482,'BASE LOSS COSTS'!$G$14:$H$25,2)</f>
        <v>439</v>
      </c>
      <c r="N482" s="192" t="n">
        <f aca="false">VLOOKUP(A482,'BASE LOSS COSTS'!$J$14:$K$25,2)</f>
        <v>1358</v>
      </c>
      <c r="O482" s="183" t="n">
        <f aca="false">ROUND($N482*O$5,0)</f>
        <v>49</v>
      </c>
      <c r="P482" s="183" t="n">
        <f aca="false">ROUND($N482*P$5,0)</f>
        <v>68</v>
      </c>
      <c r="Q482" s="183" t="n">
        <f aca="false">ROUND($N482*Q$5,0)</f>
        <v>96</v>
      </c>
      <c r="R482" s="183" t="n">
        <f aca="false">ROUND($N482*R$5,0)</f>
        <v>145</v>
      </c>
      <c r="S482" s="192" t="n">
        <f aca="false">VLOOKUP(A482,'BASE LOSS COSTS'!$M$14:$N$25,2)</f>
        <v>329</v>
      </c>
      <c r="T482" s="183" t="n">
        <f aca="false">ROUND($S482*T$5,0)</f>
        <v>23</v>
      </c>
      <c r="U482" s="183" t="n">
        <f aca="false">ROUND($S482*U$5,0)</f>
        <v>33</v>
      </c>
      <c r="V482" s="183" t="n">
        <f aca="false">ROUND($S482*V$5,0)</f>
        <v>40</v>
      </c>
      <c r="W482" s="183" t="n">
        <f aca="false">ROUND($S482*W$5,0)</f>
        <v>52</v>
      </c>
      <c r="X482" s="192" t="n">
        <f aca="false">VLOOKUP(A482,'BASE LOSS COSTS'!$P$14:$Q$25,2)</f>
        <v>120</v>
      </c>
      <c r="Y482" s="183" t="n">
        <f aca="false">ROUND($X482*Y$5,0)</f>
        <v>5</v>
      </c>
      <c r="Z482" s="183" t="n">
        <f aca="false">ROUND($X482*Z$5,0)</f>
        <v>8</v>
      </c>
      <c r="AA482" s="183" t="n">
        <f aca="false">ROUND($X482*AA$5,0)</f>
        <v>9</v>
      </c>
      <c r="AB482" s="183" t="n">
        <f aca="false">ROUND($X482*AB$5,0)</f>
        <v>12</v>
      </c>
      <c r="AC482" s="192" t="n">
        <f aca="false">VLOOKUP(A482,'BASE LOSS COSTS'!$S$14:$T$25,2)</f>
        <v>832</v>
      </c>
      <c r="AD482" s="183" t="n">
        <f aca="false">ROUND($AC482*AD$5,0)</f>
        <v>27</v>
      </c>
      <c r="AE482" s="183" t="n">
        <f aca="false">ROUND($AC482*AE$5,0)</f>
        <v>32</v>
      </c>
      <c r="AF482" s="183" t="n">
        <f aca="false">ROUND($AC482*AF$5,0)</f>
        <v>42</v>
      </c>
      <c r="AG482" s="183" t="n">
        <f aca="false">ROUND($AC482*AG$5,0)</f>
        <v>57</v>
      </c>
      <c r="AH482" s="192" t="n">
        <f aca="false">VLOOKUP(A482,'BASE LOSS COSTS'!$V$14:$W$25,2)</f>
        <v>98</v>
      </c>
      <c r="AI482" s="192" t="n">
        <f aca="false">VLOOKUP(A482,'BASE LOSS COSTS'!$Y$14:$Z$25,2)</f>
        <v>78</v>
      </c>
      <c r="AJ482" s="192" t="n">
        <f aca="false">VLOOKUP(A482,'BASE LOSS COSTS'!$AB$14:$AC$25,2)</f>
        <v>100</v>
      </c>
      <c r="AK482" s="192" t="n">
        <f aca="false">VLOOKUP(A482,'BASE LOSS COSTS'!$AE$14:$AF$25,2)</f>
        <v>100</v>
      </c>
      <c r="AL482" s="192" t="n">
        <f aca="false">VLOOKUP(A482,'BASE LOSS COSTS'!$AH$14:$AI$25,2)</f>
        <v>80</v>
      </c>
      <c r="AM482" s="192" t="n">
        <f aca="false">VLOOKUP(A482,'BASE LOSS COSTS'!$AK$14:$AL$25,2)</f>
        <v>80</v>
      </c>
      <c r="AN482" s="192" t="n">
        <f aca="false">VLOOKUP(A482,'BASE LOSS COSTS'!$AN$14:$AO$25,2)</f>
        <v>69</v>
      </c>
      <c r="AO482" s="192" t="n">
        <f aca="false">VLOOKUP(A482,'BASE LOSS COSTS'!$AQ$14:$AR$25,2)</f>
        <v>69</v>
      </c>
      <c r="AP482" s="192" t="n">
        <f aca="false">VLOOKUP(A482,'BASE LOSS COSTS'!$AT$14:$AU$25,2)</f>
        <v>55</v>
      </c>
      <c r="AQ482" s="192" t="n">
        <f aca="false">VLOOKUP(A482,'BASE LOSS COSTS'!$AW$14:$AX$25,2)</f>
        <v>55</v>
      </c>
      <c r="AR482" s="192" t="n">
        <f aca="false">VLOOKUP(A482,'BASE LOSS COSTS'!$AZ$14:$BA$25,2)</f>
        <v>217</v>
      </c>
      <c r="AS482" s="192" t="n">
        <f aca="false">VLOOKUP(A482,'BASE LOSS COSTS'!$BC$14:$BD$25,2)</f>
        <v>276</v>
      </c>
      <c r="AT482" s="192" t="n">
        <f aca="false">VLOOKUP(A482,'BASE LOSS COSTS'!$BF$14:$BG$25,2)</f>
        <v>276</v>
      </c>
      <c r="AU482" s="192" t="n">
        <f aca="false">VLOOKUP(A482,'BASE LOSS COSTS'!$BI$14:$BJ$25,2)</f>
        <v>141</v>
      </c>
      <c r="AV482" s="192" t="n">
        <f aca="false">VLOOKUP(A482,'BASE LOSS COSTS'!$BL$14:$BM$25,2)</f>
        <v>141</v>
      </c>
      <c r="AW482" s="192" t="n">
        <f aca="false">VLOOKUP(A482,'BASE LOSS COSTS'!$BO$14:$BP$25,2)</f>
        <v>99</v>
      </c>
      <c r="AX482" s="192" t="n">
        <f aca="false">VLOOKUP(A482,'BASE LOSS COSTS'!$BR$14:$BS$25,2)</f>
        <v>240</v>
      </c>
    </row>
    <row r="483" customFormat="false" ht="12.75" hidden="false" customHeight="false" outlineLevel="0" collapsed="false">
      <c r="A483" s="0" t="n">
        <v>116</v>
      </c>
      <c r="B483" s="0" t="n">
        <v>25560</v>
      </c>
      <c r="C483" s="194" t="n">
        <f aca="false">VLOOKUP(A483,'BASE LOSS COSTS'!$A$14:$B$25,2)</f>
        <v>219</v>
      </c>
      <c r="D483" s="192" t="n">
        <f aca="false">ROUND($C483*D$5,0)</f>
        <v>8</v>
      </c>
      <c r="E483" s="192" t="n">
        <f aca="false">ROUND($C483*E$5,0)</f>
        <v>12</v>
      </c>
      <c r="F483" s="192" t="n">
        <f aca="false">ROUND($C483*F$5,0)</f>
        <v>17</v>
      </c>
      <c r="G483" s="192" t="n">
        <f aca="false">ROUND($C483*G$5,0)</f>
        <v>25</v>
      </c>
      <c r="H483" s="192" t="n">
        <f aca="false">VLOOKUP(A483,'BASE LOSS COSTS'!$D$14:$E$25,2)</f>
        <v>220</v>
      </c>
      <c r="I483" s="192" t="n">
        <f aca="false">ROUND($H483*I$5,0)</f>
        <v>5</v>
      </c>
      <c r="J483" s="192" t="n">
        <f aca="false">ROUND($H483*J$5,0)</f>
        <v>8</v>
      </c>
      <c r="K483" s="192" t="n">
        <f aca="false">ROUND($H483*K$5,0)</f>
        <v>11</v>
      </c>
      <c r="L483" s="192" t="n">
        <f aca="false">ROUND($H483*L$5,0)</f>
        <v>14</v>
      </c>
      <c r="M483" s="192" t="n">
        <f aca="false">VLOOKUP(A483,'BASE LOSS COSTS'!$G$14:$H$25,2)</f>
        <v>439</v>
      </c>
      <c r="N483" s="192" t="n">
        <f aca="false">VLOOKUP(A483,'BASE LOSS COSTS'!$J$14:$K$25,2)</f>
        <v>1358</v>
      </c>
      <c r="O483" s="183" t="n">
        <f aca="false">ROUND($N483*O$5,0)</f>
        <v>49</v>
      </c>
      <c r="P483" s="183" t="n">
        <f aca="false">ROUND($N483*P$5,0)</f>
        <v>68</v>
      </c>
      <c r="Q483" s="183" t="n">
        <f aca="false">ROUND($N483*Q$5,0)</f>
        <v>96</v>
      </c>
      <c r="R483" s="183" t="n">
        <f aca="false">ROUND($N483*R$5,0)</f>
        <v>145</v>
      </c>
      <c r="S483" s="192" t="n">
        <f aca="false">VLOOKUP(A483,'BASE LOSS COSTS'!$M$14:$N$25,2)</f>
        <v>329</v>
      </c>
      <c r="T483" s="183" t="n">
        <f aca="false">ROUND($S483*T$5,0)</f>
        <v>23</v>
      </c>
      <c r="U483" s="183" t="n">
        <f aca="false">ROUND($S483*U$5,0)</f>
        <v>33</v>
      </c>
      <c r="V483" s="183" t="n">
        <f aca="false">ROUND($S483*V$5,0)</f>
        <v>40</v>
      </c>
      <c r="W483" s="183" t="n">
        <f aca="false">ROUND($S483*W$5,0)</f>
        <v>52</v>
      </c>
      <c r="X483" s="192" t="n">
        <f aca="false">VLOOKUP(A483,'BASE LOSS COSTS'!$P$14:$Q$25,2)</f>
        <v>120</v>
      </c>
      <c r="Y483" s="183" t="n">
        <f aca="false">ROUND($X483*Y$5,0)</f>
        <v>5</v>
      </c>
      <c r="Z483" s="183" t="n">
        <f aca="false">ROUND($X483*Z$5,0)</f>
        <v>8</v>
      </c>
      <c r="AA483" s="183" t="n">
        <f aca="false">ROUND($X483*AA$5,0)</f>
        <v>9</v>
      </c>
      <c r="AB483" s="183" t="n">
        <f aca="false">ROUND($X483*AB$5,0)</f>
        <v>12</v>
      </c>
      <c r="AC483" s="192" t="n">
        <f aca="false">VLOOKUP(A483,'BASE LOSS COSTS'!$S$14:$T$25,2)</f>
        <v>832</v>
      </c>
      <c r="AD483" s="183" t="n">
        <f aca="false">ROUND($AC483*AD$5,0)</f>
        <v>27</v>
      </c>
      <c r="AE483" s="183" t="n">
        <f aca="false">ROUND($AC483*AE$5,0)</f>
        <v>32</v>
      </c>
      <c r="AF483" s="183" t="n">
        <f aca="false">ROUND($AC483*AF$5,0)</f>
        <v>42</v>
      </c>
      <c r="AG483" s="183" t="n">
        <f aca="false">ROUND($AC483*AG$5,0)</f>
        <v>57</v>
      </c>
      <c r="AH483" s="192" t="n">
        <f aca="false">VLOOKUP(A483,'BASE LOSS COSTS'!$V$14:$W$25,2)</f>
        <v>98</v>
      </c>
      <c r="AI483" s="192" t="n">
        <f aca="false">VLOOKUP(A483,'BASE LOSS COSTS'!$Y$14:$Z$25,2)</f>
        <v>78</v>
      </c>
      <c r="AJ483" s="192" t="n">
        <f aca="false">VLOOKUP(A483,'BASE LOSS COSTS'!$AB$14:$AC$25,2)</f>
        <v>100</v>
      </c>
      <c r="AK483" s="192" t="n">
        <f aca="false">VLOOKUP(A483,'BASE LOSS COSTS'!$AE$14:$AF$25,2)</f>
        <v>100</v>
      </c>
      <c r="AL483" s="192" t="n">
        <f aca="false">VLOOKUP(A483,'BASE LOSS COSTS'!$AH$14:$AI$25,2)</f>
        <v>80</v>
      </c>
      <c r="AM483" s="192" t="n">
        <f aca="false">VLOOKUP(A483,'BASE LOSS COSTS'!$AK$14:$AL$25,2)</f>
        <v>80</v>
      </c>
      <c r="AN483" s="192" t="n">
        <f aca="false">VLOOKUP(A483,'BASE LOSS COSTS'!$AN$14:$AO$25,2)</f>
        <v>69</v>
      </c>
      <c r="AO483" s="192" t="n">
        <f aca="false">VLOOKUP(A483,'BASE LOSS COSTS'!$AQ$14:$AR$25,2)</f>
        <v>69</v>
      </c>
      <c r="AP483" s="192" t="n">
        <f aca="false">VLOOKUP(A483,'BASE LOSS COSTS'!$AT$14:$AU$25,2)</f>
        <v>55</v>
      </c>
      <c r="AQ483" s="192" t="n">
        <f aca="false">VLOOKUP(A483,'BASE LOSS COSTS'!$AW$14:$AX$25,2)</f>
        <v>55</v>
      </c>
      <c r="AR483" s="192" t="n">
        <f aca="false">VLOOKUP(A483,'BASE LOSS COSTS'!$AZ$14:$BA$25,2)</f>
        <v>217</v>
      </c>
      <c r="AS483" s="192" t="n">
        <f aca="false">VLOOKUP(A483,'BASE LOSS COSTS'!$BC$14:$BD$25,2)</f>
        <v>276</v>
      </c>
      <c r="AT483" s="192" t="n">
        <f aca="false">VLOOKUP(A483,'BASE LOSS COSTS'!$BF$14:$BG$25,2)</f>
        <v>276</v>
      </c>
      <c r="AU483" s="192" t="n">
        <f aca="false">VLOOKUP(A483,'BASE LOSS COSTS'!$BI$14:$BJ$25,2)</f>
        <v>141</v>
      </c>
      <c r="AV483" s="192" t="n">
        <f aca="false">VLOOKUP(A483,'BASE LOSS COSTS'!$BL$14:$BM$25,2)</f>
        <v>141</v>
      </c>
      <c r="AW483" s="192" t="n">
        <f aca="false">VLOOKUP(A483,'BASE LOSS COSTS'!$BO$14:$BP$25,2)</f>
        <v>99</v>
      </c>
      <c r="AX483" s="192" t="n">
        <f aca="false">VLOOKUP(A483,'BASE LOSS COSTS'!$BR$14:$BS$25,2)</f>
        <v>240</v>
      </c>
    </row>
    <row r="484" customFormat="false" ht="12.75" hidden="false" customHeight="false" outlineLevel="0" collapsed="false">
      <c r="A484" s="0" t="n">
        <v>116</v>
      </c>
      <c r="B484" s="0" t="n">
        <v>25569</v>
      </c>
      <c r="C484" s="194" t="n">
        <f aca="false">VLOOKUP(A484,'BASE LOSS COSTS'!$A$14:$B$25,2)</f>
        <v>219</v>
      </c>
      <c r="D484" s="192" t="n">
        <f aca="false">ROUND($C484*D$5,0)</f>
        <v>8</v>
      </c>
      <c r="E484" s="192" t="n">
        <f aca="false">ROUND($C484*E$5,0)</f>
        <v>12</v>
      </c>
      <c r="F484" s="192" t="n">
        <f aca="false">ROUND($C484*F$5,0)</f>
        <v>17</v>
      </c>
      <c r="G484" s="192" t="n">
        <f aca="false">ROUND($C484*G$5,0)</f>
        <v>25</v>
      </c>
      <c r="H484" s="192" t="n">
        <f aca="false">VLOOKUP(A484,'BASE LOSS COSTS'!$D$14:$E$25,2)</f>
        <v>220</v>
      </c>
      <c r="I484" s="192" t="n">
        <f aca="false">ROUND($H484*I$5,0)</f>
        <v>5</v>
      </c>
      <c r="J484" s="192" t="n">
        <f aca="false">ROUND($H484*J$5,0)</f>
        <v>8</v>
      </c>
      <c r="K484" s="192" t="n">
        <f aca="false">ROUND($H484*K$5,0)</f>
        <v>11</v>
      </c>
      <c r="L484" s="192" t="n">
        <f aca="false">ROUND($H484*L$5,0)</f>
        <v>14</v>
      </c>
      <c r="M484" s="192" t="n">
        <f aca="false">VLOOKUP(A484,'BASE LOSS COSTS'!$G$14:$H$25,2)</f>
        <v>439</v>
      </c>
      <c r="N484" s="192" t="n">
        <f aca="false">VLOOKUP(A484,'BASE LOSS COSTS'!$J$14:$K$25,2)</f>
        <v>1358</v>
      </c>
      <c r="O484" s="183" t="n">
        <f aca="false">ROUND($N484*O$5,0)</f>
        <v>49</v>
      </c>
      <c r="P484" s="183" t="n">
        <f aca="false">ROUND($N484*P$5,0)</f>
        <v>68</v>
      </c>
      <c r="Q484" s="183" t="n">
        <f aca="false">ROUND($N484*Q$5,0)</f>
        <v>96</v>
      </c>
      <c r="R484" s="183" t="n">
        <f aca="false">ROUND($N484*R$5,0)</f>
        <v>145</v>
      </c>
      <c r="S484" s="192" t="n">
        <f aca="false">VLOOKUP(A484,'BASE LOSS COSTS'!$M$14:$N$25,2)</f>
        <v>329</v>
      </c>
      <c r="T484" s="183" t="n">
        <f aca="false">ROUND($S484*T$5,0)</f>
        <v>23</v>
      </c>
      <c r="U484" s="183" t="n">
        <f aca="false">ROUND($S484*U$5,0)</f>
        <v>33</v>
      </c>
      <c r="V484" s="183" t="n">
        <f aca="false">ROUND($S484*V$5,0)</f>
        <v>40</v>
      </c>
      <c r="W484" s="183" t="n">
        <f aca="false">ROUND($S484*W$5,0)</f>
        <v>52</v>
      </c>
      <c r="X484" s="192" t="n">
        <f aca="false">VLOOKUP(A484,'BASE LOSS COSTS'!$P$14:$Q$25,2)</f>
        <v>120</v>
      </c>
      <c r="Y484" s="183" t="n">
        <f aca="false">ROUND($X484*Y$5,0)</f>
        <v>5</v>
      </c>
      <c r="Z484" s="183" t="n">
        <f aca="false">ROUND($X484*Z$5,0)</f>
        <v>8</v>
      </c>
      <c r="AA484" s="183" t="n">
        <f aca="false">ROUND($X484*AA$5,0)</f>
        <v>9</v>
      </c>
      <c r="AB484" s="183" t="n">
        <f aca="false">ROUND($X484*AB$5,0)</f>
        <v>12</v>
      </c>
      <c r="AC484" s="192" t="n">
        <f aca="false">VLOOKUP(A484,'BASE LOSS COSTS'!$S$14:$T$25,2)</f>
        <v>832</v>
      </c>
      <c r="AD484" s="183" t="n">
        <f aca="false">ROUND($AC484*AD$5,0)</f>
        <v>27</v>
      </c>
      <c r="AE484" s="183" t="n">
        <f aca="false">ROUND($AC484*AE$5,0)</f>
        <v>32</v>
      </c>
      <c r="AF484" s="183" t="n">
        <f aca="false">ROUND($AC484*AF$5,0)</f>
        <v>42</v>
      </c>
      <c r="AG484" s="183" t="n">
        <f aca="false">ROUND($AC484*AG$5,0)</f>
        <v>57</v>
      </c>
      <c r="AH484" s="192" t="n">
        <f aca="false">VLOOKUP(A484,'BASE LOSS COSTS'!$V$14:$W$25,2)</f>
        <v>98</v>
      </c>
      <c r="AI484" s="192" t="n">
        <f aca="false">VLOOKUP(A484,'BASE LOSS COSTS'!$Y$14:$Z$25,2)</f>
        <v>78</v>
      </c>
      <c r="AJ484" s="192" t="n">
        <f aca="false">VLOOKUP(A484,'BASE LOSS COSTS'!$AB$14:$AC$25,2)</f>
        <v>100</v>
      </c>
      <c r="AK484" s="192" t="n">
        <f aca="false">VLOOKUP(A484,'BASE LOSS COSTS'!$AE$14:$AF$25,2)</f>
        <v>100</v>
      </c>
      <c r="AL484" s="192" t="n">
        <f aca="false">VLOOKUP(A484,'BASE LOSS COSTS'!$AH$14:$AI$25,2)</f>
        <v>80</v>
      </c>
      <c r="AM484" s="192" t="n">
        <f aca="false">VLOOKUP(A484,'BASE LOSS COSTS'!$AK$14:$AL$25,2)</f>
        <v>80</v>
      </c>
      <c r="AN484" s="192" t="n">
        <f aca="false">VLOOKUP(A484,'BASE LOSS COSTS'!$AN$14:$AO$25,2)</f>
        <v>69</v>
      </c>
      <c r="AO484" s="192" t="n">
        <f aca="false">VLOOKUP(A484,'BASE LOSS COSTS'!$AQ$14:$AR$25,2)</f>
        <v>69</v>
      </c>
      <c r="AP484" s="192" t="n">
        <f aca="false">VLOOKUP(A484,'BASE LOSS COSTS'!$AT$14:$AU$25,2)</f>
        <v>55</v>
      </c>
      <c r="AQ484" s="192" t="n">
        <f aca="false">VLOOKUP(A484,'BASE LOSS COSTS'!$AW$14:$AX$25,2)</f>
        <v>55</v>
      </c>
      <c r="AR484" s="192" t="n">
        <f aca="false">VLOOKUP(A484,'BASE LOSS COSTS'!$AZ$14:$BA$25,2)</f>
        <v>217</v>
      </c>
      <c r="AS484" s="192" t="n">
        <f aca="false">VLOOKUP(A484,'BASE LOSS COSTS'!$BC$14:$BD$25,2)</f>
        <v>276</v>
      </c>
      <c r="AT484" s="192" t="n">
        <f aca="false">VLOOKUP(A484,'BASE LOSS COSTS'!$BF$14:$BG$25,2)</f>
        <v>276</v>
      </c>
      <c r="AU484" s="192" t="n">
        <f aca="false">VLOOKUP(A484,'BASE LOSS COSTS'!$BI$14:$BJ$25,2)</f>
        <v>141</v>
      </c>
      <c r="AV484" s="192" t="n">
        <f aca="false">VLOOKUP(A484,'BASE LOSS COSTS'!$BL$14:$BM$25,2)</f>
        <v>141</v>
      </c>
      <c r="AW484" s="192" t="n">
        <f aca="false">VLOOKUP(A484,'BASE LOSS COSTS'!$BO$14:$BP$25,2)</f>
        <v>99</v>
      </c>
      <c r="AX484" s="192" t="n">
        <f aca="false">VLOOKUP(A484,'BASE LOSS COSTS'!$BR$14:$BS$25,2)</f>
        <v>240</v>
      </c>
    </row>
    <row r="485" customFormat="false" ht="12.75" hidden="false" customHeight="false" outlineLevel="0" collapsed="false">
      <c r="A485" s="0" t="n">
        <v>116</v>
      </c>
      <c r="B485" s="0" t="n">
        <v>26031</v>
      </c>
      <c r="C485" s="194" t="n">
        <f aca="false">VLOOKUP(A485,'BASE LOSS COSTS'!$A$14:$B$25,2)</f>
        <v>219</v>
      </c>
      <c r="D485" s="192" t="n">
        <f aca="false">ROUND($C485*D$5,0)</f>
        <v>8</v>
      </c>
      <c r="E485" s="192" t="n">
        <f aca="false">ROUND($C485*E$5,0)</f>
        <v>12</v>
      </c>
      <c r="F485" s="192" t="n">
        <f aca="false">ROUND($C485*F$5,0)</f>
        <v>17</v>
      </c>
      <c r="G485" s="192" t="n">
        <f aca="false">ROUND($C485*G$5,0)</f>
        <v>25</v>
      </c>
      <c r="H485" s="192" t="n">
        <f aca="false">VLOOKUP(A485,'BASE LOSS COSTS'!$D$14:$E$25,2)</f>
        <v>220</v>
      </c>
      <c r="I485" s="192" t="n">
        <f aca="false">ROUND($H485*I$5,0)</f>
        <v>5</v>
      </c>
      <c r="J485" s="192" t="n">
        <f aca="false">ROUND($H485*J$5,0)</f>
        <v>8</v>
      </c>
      <c r="K485" s="192" t="n">
        <f aca="false">ROUND($H485*K$5,0)</f>
        <v>11</v>
      </c>
      <c r="L485" s="192" t="n">
        <f aca="false">ROUND($H485*L$5,0)</f>
        <v>14</v>
      </c>
      <c r="M485" s="192" t="n">
        <f aca="false">VLOOKUP(A485,'BASE LOSS COSTS'!$G$14:$H$25,2)</f>
        <v>439</v>
      </c>
      <c r="N485" s="192" t="n">
        <f aca="false">VLOOKUP(A485,'BASE LOSS COSTS'!$J$14:$K$25,2)</f>
        <v>1358</v>
      </c>
      <c r="O485" s="183" t="n">
        <f aca="false">ROUND($N485*O$5,0)</f>
        <v>49</v>
      </c>
      <c r="P485" s="183" t="n">
        <f aca="false">ROUND($N485*P$5,0)</f>
        <v>68</v>
      </c>
      <c r="Q485" s="183" t="n">
        <f aca="false">ROUND($N485*Q$5,0)</f>
        <v>96</v>
      </c>
      <c r="R485" s="183" t="n">
        <f aca="false">ROUND($N485*R$5,0)</f>
        <v>145</v>
      </c>
      <c r="S485" s="192" t="n">
        <f aca="false">VLOOKUP(A485,'BASE LOSS COSTS'!$M$14:$N$25,2)</f>
        <v>329</v>
      </c>
      <c r="T485" s="183" t="n">
        <f aca="false">ROUND($S485*T$5,0)</f>
        <v>23</v>
      </c>
      <c r="U485" s="183" t="n">
        <f aca="false">ROUND($S485*U$5,0)</f>
        <v>33</v>
      </c>
      <c r="V485" s="183" t="n">
        <f aca="false">ROUND($S485*V$5,0)</f>
        <v>40</v>
      </c>
      <c r="W485" s="183" t="n">
        <f aca="false">ROUND($S485*W$5,0)</f>
        <v>52</v>
      </c>
      <c r="X485" s="192" t="n">
        <f aca="false">VLOOKUP(A485,'BASE LOSS COSTS'!$P$14:$Q$25,2)</f>
        <v>120</v>
      </c>
      <c r="Y485" s="183" t="n">
        <f aca="false">ROUND($X485*Y$5,0)</f>
        <v>5</v>
      </c>
      <c r="Z485" s="183" t="n">
        <f aca="false">ROUND($X485*Z$5,0)</f>
        <v>8</v>
      </c>
      <c r="AA485" s="183" t="n">
        <f aca="false">ROUND($X485*AA$5,0)</f>
        <v>9</v>
      </c>
      <c r="AB485" s="183" t="n">
        <f aca="false">ROUND($X485*AB$5,0)</f>
        <v>12</v>
      </c>
      <c r="AC485" s="192" t="n">
        <f aca="false">VLOOKUP(A485,'BASE LOSS COSTS'!$S$14:$T$25,2)</f>
        <v>832</v>
      </c>
      <c r="AD485" s="183" t="n">
        <f aca="false">ROUND($AC485*AD$5,0)</f>
        <v>27</v>
      </c>
      <c r="AE485" s="183" t="n">
        <f aca="false">ROUND($AC485*AE$5,0)</f>
        <v>32</v>
      </c>
      <c r="AF485" s="183" t="n">
        <f aca="false">ROUND($AC485*AF$5,0)</f>
        <v>42</v>
      </c>
      <c r="AG485" s="183" t="n">
        <f aca="false">ROUND($AC485*AG$5,0)</f>
        <v>57</v>
      </c>
      <c r="AH485" s="192" t="n">
        <f aca="false">VLOOKUP(A485,'BASE LOSS COSTS'!$V$14:$W$25,2)</f>
        <v>98</v>
      </c>
      <c r="AI485" s="192" t="n">
        <f aca="false">VLOOKUP(A485,'BASE LOSS COSTS'!$Y$14:$Z$25,2)</f>
        <v>78</v>
      </c>
      <c r="AJ485" s="192" t="n">
        <f aca="false">VLOOKUP(A485,'BASE LOSS COSTS'!$AB$14:$AC$25,2)</f>
        <v>100</v>
      </c>
      <c r="AK485" s="192" t="n">
        <f aca="false">VLOOKUP(A485,'BASE LOSS COSTS'!$AE$14:$AF$25,2)</f>
        <v>100</v>
      </c>
      <c r="AL485" s="192" t="n">
        <f aca="false">VLOOKUP(A485,'BASE LOSS COSTS'!$AH$14:$AI$25,2)</f>
        <v>80</v>
      </c>
      <c r="AM485" s="192" t="n">
        <f aca="false">VLOOKUP(A485,'BASE LOSS COSTS'!$AK$14:$AL$25,2)</f>
        <v>80</v>
      </c>
      <c r="AN485" s="192" t="n">
        <f aca="false">VLOOKUP(A485,'BASE LOSS COSTS'!$AN$14:$AO$25,2)</f>
        <v>69</v>
      </c>
      <c r="AO485" s="192" t="n">
        <f aca="false">VLOOKUP(A485,'BASE LOSS COSTS'!$AQ$14:$AR$25,2)</f>
        <v>69</v>
      </c>
      <c r="AP485" s="192" t="n">
        <f aca="false">VLOOKUP(A485,'BASE LOSS COSTS'!$AT$14:$AU$25,2)</f>
        <v>55</v>
      </c>
      <c r="AQ485" s="192" t="n">
        <f aca="false">VLOOKUP(A485,'BASE LOSS COSTS'!$AW$14:$AX$25,2)</f>
        <v>55</v>
      </c>
      <c r="AR485" s="192" t="n">
        <f aca="false">VLOOKUP(A485,'BASE LOSS COSTS'!$AZ$14:$BA$25,2)</f>
        <v>217</v>
      </c>
      <c r="AS485" s="192" t="n">
        <f aca="false">VLOOKUP(A485,'BASE LOSS COSTS'!$BC$14:$BD$25,2)</f>
        <v>276</v>
      </c>
      <c r="AT485" s="192" t="n">
        <f aca="false">VLOOKUP(A485,'BASE LOSS COSTS'!$BF$14:$BG$25,2)</f>
        <v>276</v>
      </c>
      <c r="AU485" s="192" t="n">
        <f aca="false">VLOOKUP(A485,'BASE LOSS COSTS'!$BI$14:$BJ$25,2)</f>
        <v>141</v>
      </c>
      <c r="AV485" s="192" t="n">
        <f aca="false">VLOOKUP(A485,'BASE LOSS COSTS'!$BL$14:$BM$25,2)</f>
        <v>141</v>
      </c>
      <c r="AW485" s="192" t="n">
        <f aca="false">VLOOKUP(A485,'BASE LOSS COSTS'!$BO$14:$BP$25,2)</f>
        <v>99</v>
      </c>
      <c r="AX485" s="192" t="n">
        <f aca="false">VLOOKUP(A485,'BASE LOSS COSTS'!$BR$14:$BS$25,2)</f>
        <v>240</v>
      </c>
    </row>
    <row r="486" customFormat="false" ht="12.75" hidden="false" customHeight="false" outlineLevel="0" collapsed="false">
      <c r="A486" s="0" t="n">
        <v>116</v>
      </c>
      <c r="B486" s="0" t="n">
        <v>26033</v>
      </c>
      <c r="C486" s="194" t="n">
        <f aca="false">VLOOKUP(A486,'BASE LOSS COSTS'!$A$14:$B$25,2)</f>
        <v>219</v>
      </c>
      <c r="D486" s="192" t="n">
        <f aca="false">ROUND($C486*D$5,0)</f>
        <v>8</v>
      </c>
      <c r="E486" s="192" t="n">
        <f aca="false">ROUND($C486*E$5,0)</f>
        <v>12</v>
      </c>
      <c r="F486" s="192" t="n">
        <f aca="false">ROUND($C486*F$5,0)</f>
        <v>17</v>
      </c>
      <c r="G486" s="192" t="n">
        <f aca="false">ROUND($C486*G$5,0)</f>
        <v>25</v>
      </c>
      <c r="H486" s="192" t="n">
        <f aca="false">VLOOKUP(A486,'BASE LOSS COSTS'!$D$14:$E$25,2)</f>
        <v>220</v>
      </c>
      <c r="I486" s="192" t="n">
        <f aca="false">ROUND($H486*I$5,0)</f>
        <v>5</v>
      </c>
      <c r="J486" s="192" t="n">
        <f aca="false">ROUND($H486*J$5,0)</f>
        <v>8</v>
      </c>
      <c r="K486" s="192" t="n">
        <f aca="false">ROUND($H486*K$5,0)</f>
        <v>11</v>
      </c>
      <c r="L486" s="192" t="n">
        <f aca="false">ROUND($H486*L$5,0)</f>
        <v>14</v>
      </c>
      <c r="M486" s="192" t="n">
        <f aca="false">VLOOKUP(A486,'BASE LOSS COSTS'!$G$14:$H$25,2)</f>
        <v>439</v>
      </c>
      <c r="N486" s="192" t="n">
        <f aca="false">VLOOKUP(A486,'BASE LOSS COSTS'!$J$14:$K$25,2)</f>
        <v>1358</v>
      </c>
      <c r="O486" s="183" t="n">
        <f aca="false">ROUND($N486*O$5,0)</f>
        <v>49</v>
      </c>
      <c r="P486" s="183" t="n">
        <f aca="false">ROUND($N486*P$5,0)</f>
        <v>68</v>
      </c>
      <c r="Q486" s="183" t="n">
        <f aca="false">ROUND($N486*Q$5,0)</f>
        <v>96</v>
      </c>
      <c r="R486" s="183" t="n">
        <f aca="false">ROUND($N486*R$5,0)</f>
        <v>145</v>
      </c>
      <c r="S486" s="192" t="n">
        <f aca="false">VLOOKUP(A486,'BASE LOSS COSTS'!$M$14:$N$25,2)</f>
        <v>329</v>
      </c>
      <c r="T486" s="183" t="n">
        <f aca="false">ROUND($S486*T$5,0)</f>
        <v>23</v>
      </c>
      <c r="U486" s="183" t="n">
        <f aca="false">ROUND($S486*U$5,0)</f>
        <v>33</v>
      </c>
      <c r="V486" s="183" t="n">
        <f aca="false">ROUND($S486*V$5,0)</f>
        <v>40</v>
      </c>
      <c r="W486" s="183" t="n">
        <f aca="false">ROUND($S486*W$5,0)</f>
        <v>52</v>
      </c>
      <c r="X486" s="192" t="n">
        <f aca="false">VLOOKUP(A486,'BASE LOSS COSTS'!$P$14:$Q$25,2)</f>
        <v>120</v>
      </c>
      <c r="Y486" s="183" t="n">
        <f aca="false">ROUND($X486*Y$5,0)</f>
        <v>5</v>
      </c>
      <c r="Z486" s="183" t="n">
        <f aca="false">ROUND($X486*Z$5,0)</f>
        <v>8</v>
      </c>
      <c r="AA486" s="183" t="n">
        <f aca="false">ROUND($X486*AA$5,0)</f>
        <v>9</v>
      </c>
      <c r="AB486" s="183" t="n">
        <f aca="false">ROUND($X486*AB$5,0)</f>
        <v>12</v>
      </c>
      <c r="AC486" s="192" t="n">
        <f aca="false">VLOOKUP(A486,'BASE LOSS COSTS'!$S$14:$T$25,2)</f>
        <v>832</v>
      </c>
      <c r="AD486" s="183" t="n">
        <f aca="false">ROUND($AC486*AD$5,0)</f>
        <v>27</v>
      </c>
      <c r="AE486" s="183" t="n">
        <f aca="false">ROUND($AC486*AE$5,0)</f>
        <v>32</v>
      </c>
      <c r="AF486" s="183" t="n">
        <f aca="false">ROUND($AC486*AF$5,0)</f>
        <v>42</v>
      </c>
      <c r="AG486" s="183" t="n">
        <f aca="false">ROUND($AC486*AG$5,0)</f>
        <v>57</v>
      </c>
      <c r="AH486" s="192" t="n">
        <f aca="false">VLOOKUP(A486,'BASE LOSS COSTS'!$V$14:$W$25,2)</f>
        <v>98</v>
      </c>
      <c r="AI486" s="192" t="n">
        <f aca="false">VLOOKUP(A486,'BASE LOSS COSTS'!$Y$14:$Z$25,2)</f>
        <v>78</v>
      </c>
      <c r="AJ486" s="192" t="n">
        <f aca="false">VLOOKUP(A486,'BASE LOSS COSTS'!$AB$14:$AC$25,2)</f>
        <v>100</v>
      </c>
      <c r="AK486" s="192" t="n">
        <f aca="false">VLOOKUP(A486,'BASE LOSS COSTS'!$AE$14:$AF$25,2)</f>
        <v>100</v>
      </c>
      <c r="AL486" s="192" t="n">
        <f aca="false">VLOOKUP(A486,'BASE LOSS COSTS'!$AH$14:$AI$25,2)</f>
        <v>80</v>
      </c>
      <c r="AM486" s="192" t="n">
        <f aca="false">VLOOKUP(A486,'BASE LOSS COSTS'!$AK$14:$AL$25,2)</f>
        <v>80</v>
      </c>
      <c r="AN486" s="192" t="n">
        <f aca="false">VLOOKUP(A486,'BASE LOSS COSTS'!$AN$14:$AO$25,2)</f>
        <v>69</v>
      </c>
      <c r="AO486" s="192" t="n">
        <f aca="false">VLOOKUP(A486,'BASE LOSS COSTS'!$AQ$14:$AR$25,2)</f>
        <v>69</v>
      </c>
      <c r="AP486" s="192" t="n">
        <f aca="false">VLOOKUP(A486,'BASE LOSS COSTS'!$AT$14:$AU$25,2)</f>
        <v>55</v>
      </c>
      <c r="AQ486" s="192" t="n">
        <f aca="false">VLOOKUP(A486,'BASE LOSS COSTS'!$AW$14:$AX$25,2)</f>
        <v>55</v>
      </c>
      <c r="AR486" s="192" t="n">
        <f aca="false">VLOOKUP(A486,'BASE LOSS COSTS'!$AZ$14:$BA$25,2)</f>
        <v>217</v>
      </c>
      <c r="AS486" s="192" t="n">
        <f aca="false">VLOOKUP(A486,'BASE LOSS COSTS'!$BC$14:$BD$25,2)</f>
        <v>276</v>
      </c>
      <c r="AT486" s="192" t="n">
        <f aca="false">VLOOKUP(A486,'BASE LOSS COSTS'!$BF$14:$BG$25,2)</f>
        <v>276</v>
      </c>
      <c r="AU486" s="192" t="n">
        <f aca="false">VLOOKUP(A486,'BASE LOSS COSTS'!$BI$14:$BJ$25,2)</f>
        <v>141</v>
      </c>
      <c r="AV486" s="192" t="n">
        <f aca="false">VLOOKUP(A486,'BASE LOSS COSTS'!$BL$14:$BM$25,2)</f>
        <v>141</v>
      </c>
      <c r="AW486" s="192" t="n">
        <f aca="false">VLOOKUP(A486,'BASE LOSS COSTS'!$BO$14:$BP$25,2)</f>
        <v>99</v>
      </c>
      <c r="AX486" s="192" t="n">
        <f aca="false">VLOOKUP(A486,'BASE LOSS COSTS'!$BR$14:$BS$25,2)</f>
        <v>240</v>
      </c>
    </row>
    <row r="487" customFormat="false" ht="12.75" hidden="false" customHeight="false" outlineLevel="0" collapsed="false">
      <c r="A487" s="0" t="n">
        <v>116</v>
      </c>
      <c r="B487" s="0" t="n">
        <v>26036</v>
      </c>
      <c r="C487" s="194" t="n">
        <f aca="false">VLOOKUP(A487,'BASE LOSS COSTS'!$A$14:$B$25,2)</f>
        <v>219</v>
      </c>
      <c r="D487" s="192" t="n">
        <f aca="false">ROUND($C487*D$5,0)</f>
        <v>8</v>
      </c>
      <c r="E487" s="192" t="n">
        <f aca="false">ROUND($C487*E$5,0)</f>
        <v>12</v>
      </c>
      <c r="F487" s="192" t="n">
        <f aca="false">ROUND($C487*F$5,0)</f>
        <v>17</v>
      </c>
      <c r="G487" s="192" t="n">
        <f aca="false">ROUND($C487*G$5,0)</f>
        <v>25</v>
      </c>
      <c r="H487" s="192" t="n">
        <f aca="false">VLOOKUP(A487,'BASE LOSS COSTS'!$D$14:$E$25,2)</f>
        <v>220</v>
      </c>
      <c r="I487" s="192" t="n">
        <f aca="false">ROUND($H487*I$5,0)</f>
        <v>5</v>
      </c>
      <c r="J487" s="192" t="n">
        <f aca="false">ROUND($H487*J$5,0)</f>
        <v>8</v>
      </c>
      <c r="K487" s="192" t="n">
        <f aca="false">ROUND($H487*K$5,0)</f>
        <v>11</v>
      </c>
      <c r="L487" s="192" t="n">
        <f aca="false">ROUND($H487*L$5,0)</f>
        <v>14</v>
      </c>
      <c r="M487" s="192" t="n">
        <f aca="false">VLOOKUP(A487,'BASE LOSS COSTS'!$G$14:$H$25,2)</f>
        <v>439</v>
      </c>
      <c r="N487" s="192" t="n">
        <f aca="false">VLOOKUP(A487,'BASE LOSS COSTS'!$J$14:$K$25,2)</f>
        <v>1358</v>
      </c>
      <c r="O487" s="183" t="n">
        <f aca="false">ROUND($N487*O$5,0)</f>
        <v>49</v>
      </c>
      <c r="P487" s="183" t="n">
        <f aca="false">ROUND($N487*P$5,0)</f>
        <v>68</v>
      </c>
      <c r="Q487" s="183" t="n">
        <f aca="false">ROUND($N487*Q$5,0)</f>
        <v>96</v>
      </c>
      <c r="R487" s="183" t="n">
        <f aca="false">ROUND($N487*R$5,0)</f>
        <v>145</v>
      </c>
      <c r="S487" s="192" t="n">
        <f aca="false">VLOOKUP(A487,'BASE LOSS COSTS'!$M$14:$N$25,2)</f>
        <v>329</v>
      </c>
      <c r="T487" s="183" t="n">
        <f aca="false">ROUND($S487*T$5,0)</f>
        <v>23</v>
      </c>
      <c r="U487" s="183" t="n">
        <f aca="false">ROUND($S487*U$5,0)</f>
        <v>33</v>
      </c>
      <c r="V487" s="183" t="n">
        <f aca="false">ROUND($S487*V$5,0)</f>
        <v>40</v>
      </c>
      <c r="W487" s="183" t="n">
        <f aca="false">ROUND($S487*W$5,0)</f>
        <v>52</v>
      </c>
      <c r="X487" s="192" t="n">
        <f aca="false">VLOOKUP(A487,'BASE LOSS COSTS'!$P$14:$Q$25,2)</f>
        <v>120</v>
      </c>
      <c r="Y487" s="183" t="n">
        <f aca="false">ROUND($X487*Y$5,0)</f>
        <v>5</v>
      </c>
      <c r="Z487" s="183" t="n">
        <f aca="false">ROUND($X487*Z$5,0)</f>
        <v>8</v>
      </c>
      <c r="AA487" s="183" t="n">
        <f aca="false">ROUND($X487*AA$5,0)</f>
        <v>9</v>
      </c>
      <c r="AB487" s="183" t="n">
        <f aca="false">ROUND($X487*AB$5,0)</f>
        <v>12</v>
      </c>
      <c r="AC487" s="192" t="n">
        <f aca="false">VLOOKUP(A487,'BASE LOSS COSTS'!$S$14:$T$25,2)</f>
        <v>832</v>
      </c>
      <c r="AD487" s="183" t="n">
        <f aca="false">ROUND($AC487*AD$5,0)</f>
        <v>27</v>
      </c>
      <c r="AE487" s="183" t="n">
        <f aca="false">ROUND($AC487*AE$5,0)</f>
        <v>32</v>
      </c>
      <c r="AF487" s="183" t="n">
        <f aca="false">ROUND($AC487*AF$5,0)</f>
        <v>42</v>
      </c>
      <c r="AG487" s="183" t="n">
        <f aca="false">ROUND($AC487*AG$5,0)</f>
        <v>57</v>
      </c>
      <c r="AH487" s="192" t="n">
        <f aca="false">VLOOKUP(A487,'BASE LOSS COSTS'!$V$14:$W$25,2)</f>
        <v>98</v>
      </c>
      <c r="AI487" s="192" t="n">
        <f aca="false">VLOOKUP(A487,'BASE LOSS COSTS'!$Y$14:$Z$25,2)</f>
        <v>78</v>
      </c>
      <c r="AJ487" s="192" t="n">
        <f aca="false">VLOOKUP(A487,'BASE LOSS COSTS'!$AB$14:$AC$25,2)</f>
        <v>100</v>
      </c>
      <c r="AK487" s="192" t="n">
        <f aca="false">VLOOKUP(A487,'BASE LOSS COSTS'!$AE$14:$AF$25,2)</f>
        <v>100</v>
      </c>
      <c r="AL487" s="192" t="n">
        <f aca="false">VLOOKUP(A487,'BASE LOSS COSTS'!$AH$14:$AI$25,2)</f>
        <v>80</v>
      </c>
      <c r="AM487" s="192" t="n">
        <f aca="false">VLOOKUP(A487,'BASE LOSS COSTS'!$AK$14:$AL$25,2)</f>
        <v>80</v>
      </c>
      <c r="AN487" s="192" t="n">
        <f aca="false">VLOOKUP(A487,'BASE LOSS COSTS'!$AN$14:$AO$25,2)</f>
        <v>69</v>
      </c>
      <c r="AO487" s="192" t="n">
        <f aca="false">VLOOKUP(A487,'BASE LOSS COSTS'!$AQ$14:$AR$25,2)</f>
        <v>69</v>
      </c>
      <c r="AP487" s="192" t="n">
        <f aca="false">VLOOKUP(A487,'BASE LOSS COSTS'!$AT$14:$AU$25,2)</f>
        <v>55</v>
      </c>
      <c r="AQ487" s="192" t="n">
        <f aca="false">VLOOKUP(A487,'BASE LOSS COSTS'!$AW$14:$AX$25,2)</f>
        <v>55</v>
      </c>
      <c r="AR487" s="192" t="n">
        <f aca="false">VLOOKUP(A487,'BASE LOSS COSTS'!$AZ$14:$BA$25,2)</f>
        <v>217</v>
      </c>
      <c r="AS487" s="192" t="n">
        <f aca="false">VLOOKUP(A487,'BASE LOSS COSTS'!$BC$14:$BD$25,2)</f>
        <v>276</v>
      </c>
      <c r="AT487" s="192" t="n">
        <f aca="false">VLOOKUP(A487,'BASE LOSS COSTS'!$BF$14:$BG$25,2)</f>
        <v>276</v>
      </c>
      <c r="AU487" s="192" t="n">
        <f aca="false">VLOOKUP(A487,'BASE LOSS COSTS'!$BI$14:$BJ$25,2)</f>
        <v>141</v>
      </c>
      <c r="AV487" s="192" t="n">
        <f aca="false">VLOOKUP(A487,'BASE LOSS COSTS'!$BL$14:$BM$25,2)</f>
        <v>141</v>
      </c>
      <c r="AW487" s="192" t="n">
        <f aca="false">VLOOKUP(A487,'BASE LOSS COSTS'!$BO$14:$BP$25,2)</f>
        <v>99</v>
      </c>
      <c r="AX487" s="192" t="n">
        <f aca="false">VLOOKUP(A487,'BASE LOSS COSTS'!$BR$14:$BS$25,2)</f>
        <v>240</v>
      </c>
    </row>
    <row r="488" customFormat="false" ht="12.75" hidden="false" customHeight="false" outlineLevel="0" collapsed="false">
      <c r="A488" s="0" t="n">
        <v>116</v>
      </c>
      <c r="B488" s="0" t="n">
        <v>26038</v>
      </c>
      <c r="C488" s="194" t="n">
        <f aca="false">VLOOKUP(A488,'BASE LOSS COSTS'!$A$14:$B$25,2)</f>
        <v>219</v>
      </c>
      <c r="D488" s="192" t="n">
        <f aca="false">ROUND($C488*D$5,0)</f>
        <v>8</v>
      </c>
      <c r="E488" s="192" t="n">
        <f aca="false">ROUND($C488*E$5,0)</f>
        <v>12</v>
      </c>
      <c r="F488" s="192" t="n">
        <f aca="false">ROUND($C488*F$5,0)</f>
        <v>17</v>
      </c>
      <c r="G488" s="192" t="n">
        <f aca="false">ROUND($C488*G$5,0)</f>
        <v>25</v>
      </c>
      <c r="H488" s="192" t="n">
        <f aca="false">VLOOKUP(A488,'BASE LOSS COSTS'!$D$14:$E$25,2)</f>
        <v>220</v>
      </c>
      <c r="I488" s="192" t="n">
        <f aca="false">ROUND($H488*I$5,0)</f>
        <v>5</v>
      </c>
      <c r="J488" s="192" t="n">
        <f aca="false">ROUND($H488*J$5,0)</f>
        <v>8</v>
      </c>
      <c r="K488" s="192" t="n">
        <f aca="false">ROUND($H488*K$5,0)</f>
        <v>11</v>
      </c>
      <c r="L488" s="192" t="n">
        <f aca="false">ROUND($H488*L$5,0)</f>
        <v>14</v>
      </c>
      <c r="M488" s="192" t="n">
        <f aca="false">VLOOKUP(A488,'BASE LOSS COSTS'!$G$14:$H$25,2)</f>
        <v>439</v>
      </c>
      <c r="N488" s="192" t="n">
        <f aca="false">VLOOKUP(A488,'BASE LOSS COSTS'!$J$14:$K$25,2)</f>
        <v>1358</v>
      </c>
      <c r="O488" s="183" t="n">
        <f aca="false">ROUND($N488*O$5,0)</f>
        <v>49</v>
      </c>
      <c r="P488" s="183" t="n">
        <f aca="false">ROUND($N488*P$5,0)</f>
        <v>68</v>
      </c>
      <c r="Q488" s="183" t="n">
        <f aca="false">ROUND($N488*Q$5,0)</f>
        <v>96</v>
      </c>
      <c r="R488" s="183" t="n">
        <f aca="false">ROUND($N488*R$5,0)</f>
        <v>145</v>
      </c>
      <c r="S488" s="192" t="n">
        <f aca="false">VLOOKUP(A488,'BASE LOSS COSTS'!$M$14:$N$25,2)</f>
        <v>329</v>
      </c>
      <c r="T488" s="183" t="n">
        <f aca="false">ROUND($S488*T$5,0)</f>
        <v>23</v>
      </c>
      <c r="U488" s="183" t="n">
        <f aca="false">ROUND($S488*U$5,0)</f>
        <v>33</v>
      </c>
      <c r="V488" s="183" t="n">
        <f aca="false">ROUND($S488*V$5,0)</f>
        <v>40</v>
      </c>
      <c r="W488" s="183" t="n">
        <f aca="false">ROUND($S488*W$5,0)</f>
        <v>52</v>
      </c>
      <c r="X488" s="192" t="n">
        <f aca="false">VLOOKUP(A488,'BASE LOSS COSTS'!$P$14:$Q$25,2)</f>
        <v>120</v>
      </c>
      <c r="Y488" s="183" t="n">
        <f aca="false">ROUND($X488*Y$5,0)</f>
        <v>5</v>
      </c>
      <c r="Z488" s="183" t="n">
        <f aca="false">ROUND($X488*Z$5,0)</f>
        <v>8</v>
      </c>
      <c r="AA488" s="183" t="n">
        <f aca="false">ROUND($X488*AA$5,0)</f>
        <v>9</v>
      </c>
      <c r="AB488" s="183" t="n">
        <f aca="false">ROUND($X488*AB$5,0)</f>
        <v>12</v>
      </c>
      <c r="AC488" s="192" t="n">
        <f aca="false">VLOOKUP(A488,'BASE LOSS COSTS'!$S$14:$T$25,2)</f>
        <v>832</v>
      </c>
      <c r="AD488" s="183" t="n">
        <f aca="false">ROUND($AC488*AD$5,0)</f>
        <v>27</v>
      </c>
      <c r="AE488" s="183" t="n">
        <f aca="false">ROUND($AC488*AE$5,0)</f>
        <v>32</v>
      </c>
      <c r="AF488" s="183" t="n">
        <f aca="false">ROUND($AC488*AF$5,0)</f>
        <v>42</v>
      </c>
      <c r="AG488" s="183" t="n">
        <f aca="false">ROUND($AC488*AG$5,0)</f>
        <v>57</v>
      </c>
      <c r="AH488" s="192" t="n">
        <f aca="false">VLOOKUP(A488,'BASE LOSS COSTS'!$V$14:$W$25,2)</f>
        <v>98</v>
      </c>
      <c r="AI488" s="192" t="n">
        <f aca="false">VLOOKUP(A488,'BASE LOSS COSTS'!$Y$14:$Z$25,2)</f>
        <v>78</v>
      </c>
      <c r="AJ488" s="192" t="n">
        <f aca="false">VLOOKUP(A488,'BASE LOSS COSTS'!$AB$14:$AC$25,2)</f>
        <v>100</v>
      </c>
      <c r="AK488" s="192" t="n">
        <f aca="false">VLOOKUP(A488,'BASE LOSS COSTS'!$AE$14:$AF$25,2)</f>
        <v>100</v>
      </c>
      <c r="AL488" s="192" t="n">
        <f aca="false">VLOOKUP(A488,'BASE LOSS COSTS'!$AH$14:$AI$25,2)</f>
        <v>80</v>
      </c>
      <c r="AM488" s="192" t="n">
        <f aca="false">VLOOKUP(A488,'BASE LOSS COSTS'!$AK$14:$AL$25,2)</f>
        <v>80</v>
      </c>
      <c r="AN488" s="192" t="n">
        <f aca="false">VLOOKUP(A488,'BASE LOSS COSTS'!$AN$14:$AO$25,2)</f>
        <v>69</v>
      </c>
      <c r="AO488" s="192" t="n">
        <f aca="false">VLOOKUP(A488,'BASE LOSS COSTS'!$AQ$14:$AR$25,2)</f>
        <v>69</v>
      </c>
      <c r="AP488" s="192" t="n">
        <f aca="false">VLOOKUP(A488,'BASE LOSS COSTS'!$AT$14:$AU$25,2)</f>
        <v>55</v>
      </c>
      <c r="AQ488" s="192" t="n">
        <f aca="false">VLOOKUP(A488,'BASE LOSS COSTS'!$AW$14:$AX$25,2)</f>
        <v>55</v>
      </c>
      <c r="AR488" s="192" t="n">
        <f aca="false">VLOOKUP(A488,'BASE LOSS COSTS'!$AZ$14:$BA$25,2)</f>
        <v>217</v>
      </c>
      <c r="AS488" s="192" t="n">
        <f aca="false">VLOOKUP(A488,'BASE LOSS COSTS'!$BC$14:$BD$25,2)</f>
        <v>276</v>
      </c>
      <c r="AT488" s="192" t="n">
        <f aca="false">VLOOKUP(A488,'BASE LOSS COSTS'!$BF$14:$BG$25,2)</f>
        <v>276</v>
      </c>
      <c r="AU488" s="192" t="n">
        <f aca="false">VLOOKUP(A488,'BASE LOSS COSTS'!$BI$14:$BJ$25,2)</f>
        <v>141</v>
      </c>
      <c r="AV488" s="192" t="n">
        <f aca="false">VLOOKUP(A488,'BASE LOSS COSTS'!$BL$14:$BM$25,2)</f>
        <v>141</v>
      </c>
      <c r="AW488" s="192" t="n">
        <f aca="false">VLOOKUP(A488,'BASE LOSS COSTS'!$BO$14:$BP$25,2)</f>
        <v>99</v>
      </c>
      <c r="AX488" s="192" t="n">
        <f aca="false">VLOOKUP(A488,'BASE LOSS COSTS'!$BR$14:$BS$25,2)</f>
        <v>240</v>
      </c>
    </row>
    <row r="489" customFormat="false" ht="12.75" hidden="false" customHeight="false" outlineLevel="0" collapsed="false">
      <c r="A489" s="0" t="n">
        <v>116</v>
      </c>
      <c r="B489" s="0" t="n">
        <v>26039</v>
      </c>
      <c r="C489" s="194" t="n">
        <f aca="false">VLOOKUP(A489,'BASE LOSS COSTS'!$A$14:$B$25,2)</f>
        <v>219</v>
      </c>
      <c r="D489" s="192" t="n">
        <f aca="false">ROUND($C489*D$5,0)</f>
        <v>8</v>
      </c>
      <c r="E489" s="192" t="n">
        <f aca="false">ROUND($C489*E$5,0)</f>
        <v>12</v>
      </c>
      <c r="F489" s="192" t="n">
        <f aca="false">ROUND($C489*F$5,0)</f>
        <v>17</v>
      </c>
      <c r="G489" s="192" t="n">
        <f aca="false">ROUND($C489*G$5,0)</f>
        <v>25</v>
      </c>
      <c r="H489" s="192" t="n">
        <f aca="false">VLOOKUP(A489,'BASE LOSS COSTS'!$D$14:$E$25,2)</f>
        <v>220</v>
      </c>
      <c r="I489" s="192" t="n">
        <f aca="false">ROUND($H489*I$5,0)</f>
        <v>5</v>
      </c>
      <c r="J489" s="192" t="n">
        <f aca="false">ROUND($H489*J$5,0)</f>
        <v>8</v>
      </c>
      <c r="K489" s="192" t="n">
        <f aca="false">ROUND($H489*K$5,0)</f>
        <v>11</v>
      </c>
      <c r="L489" s="192" t="n">
        <f aca="false">ROUND($H489*L$5,0)</f>
        <v>14</v>
      </c>
      <c r="M489" s="192" t="n">
        <f aca="false">VLOOKUP(A489,'BASE LOSS COSTS'!$G$14:$H$25,2)</f>
        <v>439</v>
      </c>
      <c r="N489" s="192" t="n">
        <f aca="false">VLOOKUP(A489,'BASE LOSS COSTS'!$J$14:$K$25,2)</f>
        <v>1358</v>
      </c>
      <c r="O489" s="183" t="n">
        <f aca="false">ROUND($N489*O$5,0)</f>
        <v>49</v>
      </c>
      <c r="P489" s="183" t="n">
        <f aca="false">ROUND($N489*P$5,0)</f>
        <v>68</v>
      </c>
      <c r="Q489" s="183" t="n">
        <f aca="false">ROUND($N489*Q$5,0)</f>
        <v>96</v>
      </c>
      <c r="R489" s="183" t="n">
        <f aca="false">ROUND($N489*R$5,0)</f>
        <v>145</v>
      </c>
      <c r="S489" s="192" t="n">
        <f aca="false">VLOOKUP(A489,'BASE LOSS COSTS'!$M$14:$N$25,2)</f>
        <v>329</v>
      </c>
      <c r="T489" s="183" t="n">
        <f aca="false">ROUND($S489*T$5,0)</f>
        <v>23</v>
      </c>
      <c r="U489" s="183" t="n">
        <f aca="false">ROUND($S489*U$5,0)</f>
        <v>33</v>
      </c>
      <c r="V489" s="183" t="n">
        <f aca="false">ROUND($S489*V$5,0)</f>
        <v>40</v>
      </c>
      <c r="W489" s="183" t="n">
        <f aca="false">ROUND($S489*W$5,0)</f>
        <v>52</v>
      </c>
      <c r="X489" s="192" t="n">
        <f aca="false">VLOOKUP(A489,'BASE LOSS COSTS'!$P$14:$Q$25,2)</f>
        <v>120</v>
      </c>
      <c r="Y489" s="183" t="n">
        <f aca="false">ROUND($X489*Y$5,0)</f>
        <v>5</v>
      </c>
      <c r="Z489" s="183" t="n">
        <f aca="false">ROUND($X489*Z$5,0)</f>
        <v>8</v>
      </c>
      <c r="AA489" s="183" t="n">
        <f aca="false">ROUND($X489*AA$5,0)</f>
        <v>9</v>
      </c>
      <c r="AB489" s="183" t="n">
        <f aca="false">ROUND($X489*AB$5,0)</f>
        <v>12</v>
      </c>
      <c r="AC489" s="192" t="n">
        <f aca="false">VLOOKUP(A489,'BASE LOSS COSTS'!$S$14:$T$25,2)</f>
        <v>832</v>
      </c>
      <c r="AD489" s="183" t="n">
        <f aca="false">ROUND($AC489*AD$5,0)</f>
        <v>27</v>
      </c>
      <c r="AE489" s="183" t="n">
        <f aca="false">ROUND($AC489*AE$5,0)</f>
        <v>32</v>
      </c>
      <c r="AF489" s="183" t="n">
        <f aca="false">ROUND($AC489*AF$5,0)</f>
        <v>42</v>
      </c>
      <c r="AG489" s="183" t="n">
        <f aca="false">ROUND($AC489*AG$5,0)</f>
        <v>57</v>
      </c>
      <c r="AH489" s="192" t="n">
        <f aca="false">VLOOKUP(A489,'BASE LOSS COSTS'!$V$14:$W$25,2)</f>
        <v>98</v>
      </c>
      <c r="AI489" s="192" t="n">
        <f aca="false">VLOOKUP(A489,'BASE LOSS COSTS'!$Y$14:$Z$25,2)</f>
        <v>78</v>
      </c>
      <c r="AJ489" s="192" t="n">
        <f aca="false">VLOOKUP(A489,'BASE LOSS COSTS'!$AB$14:$AC$25,2)</f>
        <v>100</v>
      </c>
      <c r="AK489" s="192" t="n">
        <f aca="false">VLOOKUP(A489,'BASE LOSS COSTS'!$AE$14:$AF$25,2)</f>
        <v>100</v>
      </c>
      <c r="AL489" s="192" t="n">
        <f aca="false">VLOOKUP(A489,'BASE LOSS COSTS'!$AH$14:$AI$25,2)</f>
        <v>80</v>
      </c>
      <c r="AM489" s="192" t="n">
        <f aca="false">VLOOKUP(A489,'BASE LOSS COSTS'!$AK$14:$AL$25,2)</f>
        <v>80</v>
      </c>
      <c r="AN489" s="192" t="n">
        <f aca="false">VLOOKUP(A489,'BASE LOSS COSTS'!$AN$14:$AO$25,2)</f>
        <v>69</v>
      </c>
      <c r="AO489" s="192" t="n">
        <f aca="false">VLOOKUP(A489,'BASE LOSS COSTS'!$AQ$14:$AR$25,2)</f>
        <v>69</v>
      </c>
      <c r="AP489" s="192" t="n">
        <f aca="false">VLOOKUP(A489,'BASE LOSS COSTS'!$AT$14:$AU$25,2)</f>
        <v>55</v>
      </c>
      <c r="AQ489" s="192" t="n">
        <f aca="false">VLOOKUP(A489,'BASE LOSS COSTS'!$AW$14:$AX$25,2)</f>
        <v>55</v>
      </c>
      <c r="AR489" s="192" t="n">
        <f aca="false">VLOOKUP(A489,'BASE LOSS COSTS'!$AZ$14:$BA$25,2)</f>
        <v>217</v>
      </c>
      <c r="AS489" s="192" t="n">
        <f aca="false">VLOOKUP(A489,'BASE LOSS COSTS'!$BC$14:$BD$25,2)</f>
        <v>276</v>
      </c>
      <c r="AT489" s="192" t="n">
        <f aca="false">VLOOKUP(A489,'BASE LOSS COSTS'!$BF$14:$BG$25,2)</f>
        <v>276</v>
      </c>
      <c r="AU489" s="192" t="n">
        <f aca="false">VLOOKUP(A489,'BASE LOSS COSTS'!$BI$14:$BJ$25,2)</f>
        <v>141</v>
      </c>
      <c r="AV489" s="192" t="n">
        <f aca="false">VLOOKUP(A489,'BASE LOSS COSTS'!$BL$14:$BM$25,2)</f>
        <v>141</v>
      </c>
      <c r="AW489" s="192" t="n">
        <f aca="false">VLOOKUP(A489,'BASE LOSS COSTS'!$BO$14:$BP$25,2)</f>
        <v>99</v>
      </c>
      <c r="AX489" s="192" t="n">
        <f aca="false">VLOOKUP(A489,'BASE LOSS COSTS'!$BR$14:$BS$25,2)</f>
        <v>240</v>
      </c>
    </row>
    <row r="490" customFormat="false" ht="12.75" hidden="false" customHeight="false" outlineLevel="0" collapsed="false">
      <c r="A490" s="0" t="n">
        <v>116</v>
      </c>
      <c r="B490" s="0" t="n">
        <v>26040</v>
      </c>
      <c r="C490" s="194" t="n">
        <f aca="false">VLOOKUP(A490,'BASE LOSS COSTS'!$A$14:$B$25,2)</f>
        <v>219</v>
      </c>
      <c r="D490" s="192" t="n">
        <f aca="false">ROUND($C490*D$5,0)</f>
        <v>8</v>
      </c>
      <c r="E490" s="192" t="n">
        <f aca="false">ROUND($C490*E$5,0)</f>
        <v>12</v>
      </c>
      <c r="F490" s="192" t="n">
        <f aca="false">ROUND($C490*F$5,0)</f>
        <v>17</v>
      </c>
      <c r="G490" s="192" t="n">
        <f aca="false">ROUND($C490*G$5,0)</f>
        <v>25</v>
      </c>
      <c r="H490" s="192" t="n">
        <f aca="false">VLOOKUP(A490,'BASE LOSS COSTS'!$D$14:$E$25,2)</f>
        <v>220</v>
      </c>
      <c r="I490" s="192" t="n">
        <f aca="false">ROUND($H490*I$5,0)</f>
        <v>5</v>
      </c>
      <c r="J490" s="192" t="n">
        <f aca="false">ROUND($H490*J$5,0)</f>
        <v>8</v>
      </c>
      <c r="K490" s="192" t="n">
        <f aca="false">ROUND($H490*K$5,0)</f>
        <v>11</v>
      </c>
      <c r="L490" s="192" t="n">
        <f aca="false">ROUND($H490*L$5,0)</f>
        <v>14</v>
      </c>
      <c r="M490" s="192" t="n">
        <f aca="false">VLOOKUP(A490,'BASE LOSS COSTS'!$G$14:$H$25,2)</f>
        <v>439</v>
      </c>
      <c r="N490" s="192" t="n">
        <f aca="false">VLOOKUP(A490,'BASE LOSS COSTS'!$J$14:$K$25,2)</f>
        <v>1358</v>
      </c>
      <c r="O490" s="183" t="n">
        <f aca="false">ROUND($N490*O$5,0)</f>
        <v>49</v>
      </c>
      <c r="P490" s="183" t="n">
        <f aca="false">ROUND($N490*P$5,0)</f>
        <v>68</v>
      </c>
      <c r="Q490" s="183" t="n">
        <f aca="false">ROUND($N490*Q$5,0)</f>
        <v>96</v>
      </c>
      <c r="R490" s="183" t="n">
        <f aca="false">ROUND($N490*R$5,0)</f>
        <v>145</v>
      </c>
      <c r="S490" s="192" t="n">
        <f aca="false">VLOOKUP(A490,'BASE LOSS COSTS'!$M$14:$N$25,2)</f>
        <v>329</v>
      </c>
      <c r="T490" s="183" t="n">
        <f aca="false">ROUND($S490*T$5,0)</f>
        <v>23</v>
      </c>
      <c r="U490" s="183" t="n">
        <f aca="false">ROUND($S490*U$5,0)</f>
        <v>33</v>
      </c>
      <c r="V490" s="183" t="n">
        <f aca="false">ROUND($S490*V$5,0)</f>
        <v>40</v>
      </c>
      <c r="W490" s="183" t="n">
        <f aca="false">ROUND($S490*W$5,0)</f>
        <v>52</v>
      </c>
      <c r="X490" s="192" t="n">
        <f aca="false">VLOOKUP(A490,'BASE LOSS COSTS'!$P$14:$Q$25,2)</f>
        <v>120</v>
      </c>
      <c r="Y490" s="183" t="n">
        <f aca="false">ROUND($X490*Y$5,0)</f>
        <v>5</v>
      </c>
      <c r="Z490" s="183" t="n">
        <f aca="false">ROUND($X490*Z$5,0)</f>
        <v>8</v>
      </c>
      <c r="AA490" s="183" t="n">
        <f aca="false">ROUND($X490*AA$5,0)</f>
        <v>9</v>
      </c>
      <c r="AB490" s="183" t="n">
        <f aca="false">ROUND($X490*AB$5,0)</f>
        <v>12</v>
      </c>
      <c r="AC490" s="192" t="n">
        <f aca="false">VLOOKUP(A490,'BASE LOSS COSTS'!$S$14:$T$25,2)</f>
        <v>832</v>
      </c>
      <c r="AD490" s="183" t="n">
        <f aca="false">ROUND($AC490*AD$5,0)</f>
        <v>27</v>
      </c>
      <c r="AE490" s="183" t="n">
        <f aca="false">ROUND($AC490*AE$5,0)</f>
        <v>32</v>
      </c>
      <c r="AF490" s="183" t="n">
        <f aca="false">ROUND($AC490*AF$5,0)</f>
        <v>42</v>
      </c>
      <c r="AG490" s="183" t="n">
        <f aca="false">ROUND($AC490*AG$5,0)</f>
        <v>57</v>
      </c>
      <c r="AH490" s="192" t="n">
        <f aca="false">VLOOKUP(A490,'BASE LOSS COSTS'!$V$14:$W$25,2)</f>
        <v>98</v>
      </c>
      <c r="AI490" s="192" t="n">
        <f aca="false">VLOOKUP(A490,'BASE LOSS COSTS'!$Y$14:$Z$25,2)</f>
        <v>78</v>
      </c>
      <c r="AJ490" s="192" t="n">
        <f aca="false">VLOOKUP(A490,'BASE LOSS COSTS'!$AB$14:$AC$25,2)</f>
        <v>100</v>
      </c>
      <c r="AK490" s="192" t="n">
        <f aca="false">VLOOKUP(A490,'BASE LOSS COSTS'!$AE$14:$AF$25,2)</f>
        <v>100</v>
      </c>
      <c r="AL490" s="192" t="n">
        <f aca="false">VLOOKUP(A490,'BASE LOSS COSTS'!$AH$14:$AI$25,2)</f>
        <v>80</v>
      </c>
      <c r="AM490" s="192" t="n">
        <f aca="false">VLOOKUP(A490,'BASE LOSS COSTS'!$AK$14:$AL$25,2)</f>
        <v>80</v>
      </c>
      <c r="AN490" s="192" t="n">
        <f aca="false">VLOOKUP(A490,'BASE LOSS COSTS'!$AN$14:$AO$25,2)</f>
        <v>69</v>
      </c>
      <c r="AO490" s="192" t="n">
        <f aca="false">VLOOKUP(A490,'BASE LOSS COSTS'!$AQ$14:$AR$25,2)</f>
        <v>69</v>
      </c>
      <c r="AP490" s="192" t="n">
        <f aca="false">VLOOKUP(A490,'BASE LOSS COSTS'!$AT$14:$AU$25,2)</f>
        <v>55</v>
      </c>
      <c r="AQ490" s="192" t="n">
        <f aca="false">VLOOKUP(A490,'BASE LOSS COSTS'!$AW$14:$AX$25,2)</f>
        <v>55</v>
      </c>
      <c r="AR490" s="192" t="n">
        <f aca="false">VLOOKUP(A490,'BASE LOSS COSTS'!$AZ$14:$BA$25,2)</f>
        <v>217</v>
      </c>
      <c r="AS490" s="192" t="n">
        <f aca="false">VLOOKUP(A490,'BASE LOSS COSTS'!$BC$14:$BD$25,2)</f>
        <v>276</v>
      </c>
      <c r="AT490" s="192" t="n">
        <f aca="false">VLOOKUP(A490,'BASE LOSS COSTS'!$BF$14:$BG$25,2)</f>
        <v>276</v>
      </c>
      <c r="AU490" s="192" t="n">
        <f aca="false">VLOOKUP(A490,'BASE LOSS COSTS'!$BI$14:$BJ$25,2)</f>
        <v>141</v>
      </c>
      <c r="AV490" s="192" t="n">
        <f aca="false">VLOOKUP(A490,'BASE LOSS COSTS'!$BL$14:$BM$25,2)</f>
        <v>141</v>
      </c>
      <c r="AW490" s="192" t="n">
        <f aca="false">VLOOKUP(A490,'BASE LOSS COSTS'!$BO$14:$BP$25,2)</f>
        <v>99</v>
      </c>
      <c r="AX490" s="192" t="n">
        <f aca="false">VLOOKUP(A490,'BASE LOSS COSTS'!$BR$14:$BS$25,2)</f>
        <v>240</v>
      </c>
    </row>
    <row r="491" customFormat="false" ht="12.75" hidden="false" customHeight="false" outlineLevel="0" collapsed="false">
      <c r="A491" s="0" t="n">
        <v>116</v>
      </c>
      <c r="B491" s="0" t="n">
        <v>26041</v>
      </c>
      <c r="C491" s="194" t="n">
        <f aca="false">VLOOKUP(A491,'BASE LOSS COSTS'!$A$14:$B$25,2)</f>
        <v>219</v>
      </c>
      <c r="D491" s="192" t="n">
        <f aca="false">ROUND($C491*D$5,0)</f>
        <v>8</v>
      </c>
      <c r="E491" s="192" t="n">
        <f aca="false">ROUND($C491*E$5,0)</f>
        <v>12</v>
      </c>
      <c r="F491" s="192" t="n">
        <f aca="false">ROUND($C491*F$5,0)</f>
        <v>17</v>
      </c>
      <c r="G491" s="192" t="n">
        <f aca="false">ROUND($C491*G$5,0)</f>
        <v>25</v>
      </c>
      <c r="H491" s="192" t="n">
        <f aca="false">VLOOKUP(A491,'BASE LOSS COSTS'!$D$14:$E$25,2)</f>
        <v>220</v>
      </c>
      <c r="I491" s="192" t="n">
        <f aca="false">ROUND($H491*I$5,0)</f>
        <v>5</v>
      </c>
      <c r="J491" s="192" t="n">
        <f aca="false">ROUND($H491*J$5,0)</f>
        <v>8</v>
      </c>
      <c r="K491" s="192" t="n">
        <f aca="false">ROUND($H491*K$5,0)</f>
        <v>11</v>
      </c>
      <c r="L491" s="192" t="n">
        <f aca="false">ROUND($H491*L$5,0)</f>
        <v>14</v>
      </c>
      <c r="M491" s="192" t="n">
        <f aca="false">VLOOKUP(A491,'BASE LOSS COSTS'!$G$14:$H$25,2)</f>
        <v>439</v>
      </c>
      <c r="N491" s="192" t="n">
        <f aca="false">VLOOKUP(A491,'BASE LOSS COSTS'!$J$14:$K$25,2)</f>
        <v>1358</v>
      </c>
      <c r="O491" s="183" t="n">
        <f aca="false">ROUND($N491*O$5,0)</f>
        <v>49</v>
      </c>
      <c r="P491" s="183" t="n">
        <f aca="false">ROUND($N491*P$5,0)</f>
        <v>68</v>
      </c>
      <c r="Q491" s="183" t="n">
        <f aca="false">ROUND($N491*Q$5,0)</f>
        <v>96</v>
      </c>
      <c r="R491" s="183" t="n">
        <f aca="false">ROUND($N491*R$5,0)</f>
        <v>145</v>
      </c>
      <c r="S491" s="192" t="n">
        <f aca="false">VLOOKUP(A491,'BASE LOSS COSTS'!$M$14:$N$25,2)</f>
        <v>329</v>
      </c>
      <c r="T491" s="183" t="n">
        <f aca="false">ROUND($S491*T$5,0)</f>
        <v>23</v>
      </c>
      <c r="U491" s="183" t="n">
        <f aca="false">ROUND($S491*U$5,0)</f>
        <v>33</v>
      </c>
      <c r="V491" s="183" t="n">
        <f aca="false">ROUND($S491*V$5,0)</f>
        <v>40</v>
      </c>
      <c r="W491" s="183" t="n">
        <f aca="false">ROUND($S491*W$5,0)</f>
        <v>52</v>
      </c>
      <c r="X491" s="192" t="n">
        <f aca="false">VLOOKUP(A491,'BASE LOSS COSTS'!$P$14:$Q$25,2)</f>
        <v>120</v>
      </c>
      <c r="Y491" s="183" t="n">
        <f aca="false">ROUND($X491*Y$5,0)</f>
        <v>5</v>
      </c>
      <c r="Z491" s="183" t="n">
        <f aca="false">ROUND($X491*Z$5,0)</f>
        <v>8</v>
      </c>
      <c r="AA491" s="183" t="n">
        <f aca="false">ROUND($X491*AA$5,0)</f>
        <v>9</v>
      </c>
      <c r="AB491" s="183" t="n">
        <f aca="false">ROUND($X491*AB$5,0)</f>
        <v>12</v>
      </c>
      <c r="AC491" s="192" t="n">
        <f aca="false">VLOOKUP(A491,'BASE LOSS COSTS'!$S$14:$T$25,2)</f>
        <v>832</v>
      </c>
      <c r="AD491" s="183" t="n">
        <f aca="false">ROUND($AC491*AD$5,0)</f>
        <v>27</v>
      </c>
      <c r="AE491" s="183" t="n">
        <f aca="false">ROUND($AC491*AE$5,0)</f>
        <v>32</v>
      </c>
      <c r="AF491" s="183" t="n">
        <f aca="false">ROUND($AC491*AF$5,0)</f>
        <v>42</v>
      </c>
      <c r="AG491" s="183" t="n">
        <f aca="false">ROUND($AC491*AG$5,0)</f>
        <v>57</v>
      </c>
      <c r="AH491" s="192" t="n">
        <f aca="false">VLOOKUP(A491,'BASE LOSS COSTS'!$V$14:$W$25,2)</f>
        <v>98</v>
      </c>
      <c r="AI491" s="192" t="n">
        <f aca="false">VLOOKUP(A491,'BASE LOSS COSTS'!$Y$14:$Z$25,2)</f>
        <v>78</v>
      </c>
      <c r="AJ491" s="192" t="n">
        <f aca="false">VLOOKUP(A491,'BASE LOSS COSTS'!$AB$14:$AC$25,2)</f>
        <v>100</v>
      </c>
      <c r="AK491" s="192" t="n">
        <f aca="false">VLOOKUP(A491,'BASE LOSS COSTS'!$AE$14:$AF$25,2)</f>
        <v>100</v>
      </c>
      <c r="AL491" s="192" t="n">
        <f aca="false">VLOOKUP(A491,'BASE LOSS COSTS'!$AH$14:$AI$25,2)</f>
        <v>80</v>
      </c>
      <c r="AM491" s="192" t="n">
        <f aca="false">VLOOKUP(A491,'BASE LOSS COSTS'!$AK$14:$AL$25,2)</f>
        <v>80</v>
      </c>
      <c r="AN491" s="192" t="n">
        <f aca="false">VLOOKUP(A491,'BASE LOSS COSTS'!$AN$14:$AO$25,2)</f>
        <v>69</v>
      </c>
      <c r="AO491" s="192" t="n">
        <f aca="false">VLOOKUP(A491,'BASE LOSS COSTS'!$AQ$14:$AR$25,2)</f>
        <v>69</v>
      </c>
      <c r="AP491" s="192" t="n">
        <f aca="false">VLOOKUP(A491,'BASE LOSS COSTS'!$AT$14:$AU$25,2)</f>
        <v>55</v>
      </c>
      <c r="AQ491" s="192" t="n">
        <f aca="false">VLOOKUP(A491,'BASE LOSS COSTS'!$AW$14:$AX$25,2)</f>
        <v>55</v>
      </c>
      <c r="AR491" s="192" t="n">
        <f aca="false">VLOOKUP(A491,'BASE LOSS COSTS'!$AZ$14:$BA$25,2)</f>
        <v>217</v>
      </c>
      <c r="AS491" s="192" t="n">
        <f aca="false">VLOOKUP(A491,'BASE LOSS COSTS'!$BC$14:$BD$25,2)</f>
        <v>276</v>
      </c>
      <c r="AT491" s="192" t="n">
        <f aca="false">VLOOKUP(A491,'BASE LOSS COSTS'!$BF$14:$BG$25,2)</f>
        <v>276</v>
      </c>
      <c r="AU491" s="192" t="n">
        <f aca="false">VLOOKUP(A491,'BASE LOSS COSTS'!$BI$14:$BJ$25,2)</f>
        <v>141</v>
      </c>
      <c r="AV491" s="192" t="n">
        <f aca="false">VLOOKUP(A491,'BASE LOSS COSTS'!$BL$14:$BM$25,2)</f>
        <v>141</v>
      </c>
      <c r="AW491" s="192" t="n">
        <f aca="false">VLOOKUP(A491,'BASE LOSS COSTS'!$BO$14:$BP$25,2)</f>
        <v>99</v>
      </c>
      <c r="AX491" s="192" t="n">
        <f aca="false">VLOOKUP(A491,'BASE LOSS COSTS'!$BR$14:$BS$25,2)</f>
        <v>240</v>
      </c>
    </row>
    <row r="492" customFormat="false" ht="12.75" hidden="false" customHeight="false" outlineLevel="0" collapsed="false">
      <c r="A492" s="0" t="n">
        <v>116</v>
      </c>
      <c r="B492" s="0" t="n">
        <v>26055</v>
      </c>
      <c r="C492" s="194" t="n">
        <f aca="false">VLOOKUP(A492,'BASE LOSS COSTS'!$A$14:$B$25,2)</f>
        <v>219</v>
      </c>
      <c r="D492" s="192" t="n">
        <f aca="false">ROUND($C492*D$5,0)</f>
        <v>8</v>
      </c>
      <c r="E492" s="192" t="n">
        <f aca="false">ROUND($C492*E$5,0)</f>
        <v>12</v>
      </c>
      <c r="F492" s="192" t="n">
        <f aca="false">ROUND($C492*F$5,0)</f>
        <v>17</v>
      </c>
      <c r="G492" s="192" t="n">
        <f aca="false">ROUND($C492*G$5,0)</f>
        <v>25</v>
      </c>
      <c r="H492" s="192" t="n">
        <f aca="false">VLOOKUP(A492,'BASE LOSS COSTS'!$D$14:$E$25,2)</f>
        <v>220</v>
      </c>
      <c r="I492" s="192" t="n">
        <f aca="false">ROUND($H492*I$5,0)</f>
        <v>5</v>
      </c>
      <c r="J492" s="192" t="n">
        <f aca="false">ROUND($H492*J$5,0)</f>
        <v>8</v>
      </c>
      <c r="K492" s="192" t="n">
        <f aca="false">ROUND($H492*K$5,0)</f>
        <v>11</v>
      </c>
      <c r="L492" s="192" t="n">
        <f aca="false">ROUND($H492*L$5,0)</f>
        <v>14</v>
      </c>
      <c r="M492" s="192" t="n">
        <f aca="false">VLOOKUP(A492,'BASE LOSS COSTS'!$G$14:$H$25,2)</f>
        <v>439</v>
      </c>
      <c r="N492" s="192" t="n">
        <f aca="false">VLOOKUP(A492,'BASE LOSS COSTS'!$J$14:$K$25,2)</f>
        <v>1358</v>
      </c>
      <c r="O492" s="183" t="n">
        <f aca="false">ROUND($N492*O$5,0)</f>
        <v>49</v>
      </c>
      <c r="P492" s="183" t="n">
        <f aca="false">ROUND($N492*P$5,0)</f>
        <v>68</v>
      </c>
      <c r="Q492" s="183" t="n">
        <f aca="false">ROUND($N492*Q$5,0)</f>
        <v>96</v>
      </c>
      <c r="R492" s="183" t="n">
        <f aca="false">ROUND($N492*R$5,0)</f>
        <v>145</v>
      </c>
      <c r="S492" s="192" t="n">
        <f aca="false">VLOOKUP(A492,'BASE LOSS COSTS'!$M$14:$N$25,2)</f>
        <v>329</v>
      </c>
      <c r="T492" s="183" t="n">
        <f aca="false">ROUND($S492*T$5,0)</f>
        <v>23</v>
      </c>
      <c r="U492" s="183" t="n">
        <f aca="false">ROUND($S492*U$5,0)</f>
        <v>33</v>
      </c>
      <c r="V492" s="183" t="n">
        <f aca="false">ROUND($S492*V$5,0)</f>
        <v>40</v>
      </c>
      <c r="W492" s="183" t="n">
        <f aca="false">ROUND($S492*W$5,0)</f>
        <v>52</v>
      </c>
      <c r="X492" s="192" t="n">
        <f aca="false">VLOOKUP(A492,'BASE LOSS COSTS'!$P$14:$Q$25,2)</f>
        <v>120</v>
      </c>
      <c r="Y492" s="183" t="n">
        <f aca="false">ROUND($X492*Y$5,0)</f>
        <v>5</v>
      </c>
      <c r="Z492" s="183" t="n">
        <f aca="false">ROUND($X492*Z$5,0)</f>
        <v>8</v>
      </c>
      <c r="AA492" s="183" t="n">
        <f aca="false">ROUND($X492*AA$5,0)</f>
        <v>9</v>
      </c>
      <c r="AB492" s="183" t="n">
        <f aca="false">ROUND($X492*AB$5,0)</f>
        <v>12</v>
      </c>
      <c r="AC492" s="192" t="n">
        <f aca="false">VLOOKUP(A492,'BASE LOSS COSTS'!$S$14:$T$25,2)</f>
        <v>832</v>
      </c>
      <c r="AD492" s="183" t="n">
        <f aca="false">ROUND($AC492*AD$5,0)</f>
        <v>27</v>
      </c>
      <c r="AE492" s="183" t="n">
        <f aca="false">ROUND($AC492*AE$5,0)</f>
        <v>32</v>
      </c>
      <c r="AF492" s="183" t="n">
        <f aca="false">ROUND($AC492*AF$5,0)</f>
        <v>42</v>
      </c>
      <c r="AG492" s="183" t="n">
        <f aca="false">ROUND($AC492*AG$5,0)</f>
        <v>57</v>
      </c>
      <c r="AH492" s="192" t="n">
        <f aca="false">VLOOKUP(A492,'BASE LOSS COSTS'!$V$14:$W$25,2)</f>
        <v>98</v>
      </c>
      <c r="AI492" s="192" t="n">
        <f aca="false">VLOOKUP(A492,'BASE LOSS COSTS'!$Y$14:$Z$25,2)</f>
        <v>78</v>
      </c>
      <c r="AJ492" s="192" t="n">
        <f aca="false">VLOOKUP(A492,'BASE LOSS COSTS'!$AB$14:$AC$25,2)</f>
        <v>100</v>
      </c>
      <c r="AK492" s="192" t="n">
        <f aca="false">VLOOKUP(A492,'BASE LOSS COSTS'!$AE$14:$AF$25,2)</f>
        <v>100</v>
      </c>
      <c r="AL492" s="192" t="n">
        <f aca="false">VLOOKUP(A492,'BASE LOSS COSTS'!$AH$14:$AI$25,2)</f>
        <v>80</v>
      </c>
      <c r="AM492" s="192" t="n">
        <f aca="false">VLOOKUP(A492,'BASE LOSS COSTS'!$AK$14:$AL$25,2)</f>
        <v>80</v>
      </c>
      <c r="AN492" s="192" t="n">
        <f aca="false">VLOOKUP(A492,'BASE LOSS COSTS'!$AN$14:$AO$25,2)</f>
        <v>69</v>
      </c>
      <c r="AO492" s="192" t="n">
        <f aca="false">VLOOKUP(A492,'BASE LOSS COSTS'!$AQ$14:$AR$25,2)</f>
        <v>69</v>
      </c>
      <c r="AP492" s="192" t="n">
        <f aca="false">VLOOKUP(A492,'BASE LOSS COSTS'!$AT$14:$AU$25,2)</f>
        <v>55</v>
      </c>
      <c r="AQ492" s="192" t="n">
        <f aca="false">VLOOKUP(A492,'BASE LOSS COSTS'!$AW$14:$AX$25,2)</f>
        <v>55</v>
      </c>
      <c r="AR492" s="192" t="n">
        <f aca="false">VLOOKUP(A492,'BASE LOSS COSTS'!$AZ$14:$BA$25,2)</f>
        <v>217</v>
      </c>
      <c r="AS492" s="192" t="n">
        <f aca="false">VLOOKUP(A492,'BASE LOSS COSTS'!$BC$14:$BD$25,2)</f>
        <v>276</v>
      </c>
      <c r="AT492" s="192" t="n">
        <f aca="false">VLOOKUP(A492,'BASE LOSS COSTS'!$BF$14:$BG$25,2)</f>
        <v>276</v>
      </c>
      <c r="AU492" s="192" t="n">
        <f aca="false">VLOOKUP(A492,'BASE LOSS COSTS'!$BI$14:$BJ$25,2)</f>
        <v>141</v>
      </c>
      <c r="AV492" s="192" t="n">
        <f aca="false">VLOOKUP(A492,'BASE LOSS COSTS'!$BL$14:$BM$25,2)</f>
        <v>141</v>
      </c>
      <c r="AW492" s="192" t="n">
        <f aca="false">VLOOKUP(A492,'BASE LOSS COSTS'!$BO$14:$BP$25,2)</f>
        <v>99</v>
      </c>
      <c r="AX492" s="192" t="n">
        <f aca="false">VLOOKUP(A492,'BASE LOSS COSTS'!$BR$14:$BS$25,2)</f>
        <v>240</v>
      </c>
    </row>
    <row r="493" customFormat="false" ht="12.75" hidden="false" customHeight="false" outlineLevel="0" collapsed="false">
      <c r="A493" s="0" t="n">
        <v>116</v>
      </c>
      <c r="B493" s="0" t="n">
        <v>26134</v>
      </c>
      <c r="C493" s="194" t="n">
        <f aca="false">VLOOKUP(A493,'BASE LOSS COSTS'!$A$14:$B$25,2)</f>
        <v>219</v>
      </c>
      <c r="D493" s="192" t="n">
        <f aca="false">ROUND($C493*D$5,0)</f>
        <v>8</v>
      </c>
      <c r="E493" s="192" t="n">
        <f aca="false">ROUND($C493*E$5,0)</f>
        <v>12</v>
      </c>
      <c r="F493" s="192" t="n">
        <f aca="false">ROUND($C493*F$5,0)</f>
        <v>17</v>
      </c>
      <c r="G493" s="192" t="n">
        <f aca="false">ROUND($C493*G$5,0)</f>
        <v>25</v>
      </c>
      <c r="H493" s="192" t="n">
        <f aca="false">VLOOKUP(A493,'BASE LOSS COSTS'!$D$14:$E$25,2)</f>
        <v>220</v>
      </c>
      <c r="I493" s="192" t="n">
        <f aca="false">ROUND($H493*I$5,0)</f>
        <v>5</v>
      </c>
      <c r="J493" s="192" t="n">
        <f aca="false">ROUND($H493*J$5,0)</f>
        <v>8</v>
      </c>
      <c r="K493" s="192" t="n">
        <f aca="false">ROUND($H493*K$5,0)</f>
        <v>11</v>
      </c>
      <c r="L493" s="192" t="n">
        <f aca="false">ROUND($H493*L$5,0)</f>
        <v>14</v>
      </c>
      <c r="M493" s="192" t="n">
        <f aca="false">VLOOKUP(A493,'BASE LOSS COSTS'!$G$14:$H$25,2)</f>
        <v>439</v>
      </c>
      <c r="N493" s="192" t="n">
        <f aca="false">VLOOKUP(A493,'BASE LOSS COSTS'!$J$14:$K$25,2)</f>
        <v>1358</v>
      </c>
      <c r="O493" s="183" t="n">
        <f aca="false">ROUND($N493*O$5,0)</f>
        <v>49</v>
      </c>
      <c r="P493" s="183" t="n">
        <f aca="false">ROUND($N493*P$5,0)</f>
        <v>68</v>
      </c>
      <c r="Q493" s="183" t="n">
        <f aca="false">ROUND($N493*Q$5,0)</f>
        <v>96</v>
      </c>
      <c r="R493" s="183" t="n">
        <f aca="false">ROUND($N493*R$5,0)</f>
        <v>145</v>
      </c>
      <c r="S493" s="192" t="n">
        <f aca="false">VLOOKUP(A493,'BASE LOSS COSTS'!$M$14:$N$25,2)</f>
        <v>329</v>
      </c>
      <c r="T493" s="183" t="n">
        <f aca="false">ROUND($S493*T$5,0)</f>
        <v>23</v>
      </c>
      <c r="U493" s="183" t="n">
        <f aca="false">ROUND($S493*U$5,0)</f>
        <v>33</v>
      </c>
      <c r="V493" s="183" t="n">
        <f aca="false">ROUND($S493*V$5,0)</f>
        <v>40</v>
      </c>
      <c r="W493" s="183" t="n">
        <f aca="false">ROUND($S493*W$5,0)</f>
        <v>52</v>
      </c>
      <c r="X493" s="192" t="n">
        <f aca="false">VLOOKUP(A493,'BASE LOSS COSTS'!$P$14:$Q$25,2)</f>
        <v>120</v>
      </c>
      <c r="Y493" s="183" t="n">
        <f aca="false">ROUND($X493*Y$5,0)</f>
        <v>5</v>
      </c>
      <c r="Z493" s="183" t="n">
        <f aca="false">ROUND($X493*Z$5,0)</f>
        <v>8</v>
      </c>
      <c r="AA493" s="183" t="n">
        <f aca="false">ROUND($X493*AA$5,0)</f>
        <v>9</v>
      </c>
      <c r="AB493" s="183" t="n">
        <f aca="false">ROUND($X493*AB$5,0)</f>
        <v>12</v>
      </c>
      <c r="AC493" s="192" t="n">
        <f aca="false">VLOOKUP(A493,'BASE LOSS COSTS'!$S$14:$T$25,2)</f>
        <v>832</v>
      </c>
      <c r="AD493" s="183" t="n">
        <f aca="false">ROUND($AC493*AD$5,0)</f>
        <v>27</v>
      </c>
      <c r="AE493" s="183" t="n">
        <f aca="false">ROUND($AC493*AE$5,0)</f>
        <v>32</v>
      </c>
      <c r="AF493" s="183" t="n">
        <f aca="false">ROUND($AC493*AF$5,0)</f>
        <v>42</v>
      </c>
      <c r="AG493" s="183" t="n">
        <f aca="false">ROUND($AC493*AG$5,0)</f>
        <v>57</v>
      </c>
      <c r="AH493" s="192" t="n">
        <f aca="false">VLOOKUP(A493,'BASE LOSS COSTS'!$V$14:$W$25,2)</f>
        <v>98</v>
      </c>
      <c r="AI493" s="192" t="n">
        <f aca="false">VLOOKUP(A493,'BASE LOSS COSTS'!$Y$14:$Z$25,2)</f>
        <v>78</v>
      </c>
      <c r="AJ493" s="192" t="n">
        <f aca="false">VLOOKUP(A493,'BASE LOSS COSTS'!$AB$14:$AC$25,2)</f>
        <v>100</v>
      </c>
      <c r="AK493" s="192" t="n">
        <f aca="false">VLOOKUP(A493,'BASE LOSS COSTS'!$AE$14:$AF$25,2)</f>
        <v>100</v>
      </c>
      <c r="AL493" s="192" t="n">
        <f aca="false">VLOOKUP(A493,'BASE LOSS COSTS'!$AH$14:$AI$25,2)</f>
        <v>80</v>
      </c>
      <c r="AM493" s="192" t="n">
        <f aca="false">VLOOKUP(A493,'BASE LOSS COSTS'!$AK$14:$AL$25,2)</f>
        <v>80</v>
      </c>
      <c r="AN493" s="192" t="n">
        <f aca="false">VLOOKUP(A493,'BASE LOSS COSTS'!$AN$14:$AO$25,2)</f>
        <v>69</v>
      </c>
      <c r="AO493" s="192" t="n">
        <f aca="false">VLOOKUP(A493,'BASE LOSS COSTS'!$AQ$14:$AR$25,2)</f>
        <v>69</v>
      </c>
      <c r="AP493" s="192" t="n">
        <f aca="false">VLOOKUP(A493,'BASE LOSS COSTS'!$AT$14:$AU$25,2)</f>
        <v>55</v>
      </c>
      <c r="AQ493" s="192" t="n">
        <f aca="false">VLOOKUP(A493,'BASE LOSS COSTS'!$AW$14:$AX$25,2)</f>
        <v>55</v>
      </c>
      <c r="AR493" s="192" t="n">
        <f aca="false">VLOOKUP(A493,'BASE LOSS COSTS'!$AZ$14:$BA$25,2)</f>
        <v>217</v>
      </c>
      <c r="AS493" s="192" t="n">
        <f aca="false">VLOOKUP(A493,'BASE LOSS COSTS'!$BC$14:$BD$25,2)</f>
        <v>276</v>
      </c>
      <c r="AT493" s="192" t="n">
        <f aca="false">VLOOKUP(A493,'BASE LOSS COSTS'!$BF$14:$BG$25,2)</f>
        <v>276</v>
      </c>
      <c r="AU493" s="192" t="n">
        <f aca="false">VLOOKUP(A493,'BASE LOSS COSTS'!$BI$14:$BJ$25,2)</f>
        <v>141</v>
      </c>
      <c r="AV493" s="192" t="n">
        <f aca="false">VLOOKUP(A493,'BASE LOSS COSTS'!$BL$14:$BM$25,2)</f>
        <v>141</v>
      </c>
      <c r="AW493" s="192" t="n">
        <f aca="false">VLOOKUP(A493,'BASE LOSS COSTS'!$BO$14:$BP$25,2)</f>
        <v>99</v>
      </c>
      <c r="AX493" s="192" t="n">
        <f aca="false">VLOOKUP(A493,'BASE LOSS COSTS'!$BR$14:$BS$25,2)</f>
        <v>240</v>
      </c>
    </row>
    <row r="494" customFormat="false" ht="12.75" hidden="false" customHeight="false" outlineLevel="0" collapsed="false">
      <c r="A494" s="0" t="n">
        <v>116</v>
      </c>
      <c r="B494" s="0" t="n">
        <v>26146</v>
      </c>
      <c r="C494" s="194" t="n">
        <f aca="false">VLOOKUP(A494,'BASE LOSS COSTS'!$A$14:$B$25,2)</f>
        <v>219</v>
      </c>
      <c r="D494" s="192" t="n">
        <f aca="false">ROUND($C494*D$5,0)</f>
        <v>8</v>
      </c>
      <c r="E494" s="192" t="n">
        <f aca="false">ROUND($C494*E$5,0)</f>
        <v>12</v>
      </c>
      <c r="F494" s="192" t="n">
        <f aca="false">ROUND($C494*F$5,0)</f>
        <v>17</v>
      </c>
      <c r="G494" s="192" t="n">
        <f aca="false">ROUND($C494*G$5,0)</f>
        <v>25</v>
      </c>
      <c r="H494" s="192" t="n">
        <f aca="false">VLOOKUP(A494,'BASE LOSS COSTS'!$D$14:$E$25,2)</f>
        <v>220</v>
      </c>
      <c r="I494" s="192" t="n">
        <f aca="false">ROUND($H494*I$5,0)</f>
        <v>5</v>
      </c>
      <c r="J494" s="192" t="n">
        <f aca="false">ROUND($H494*J$5,0)</f>
        <v>8</v>
      </c>
      <c r="K494" s="192" t="n">
        <f aca="false">ROUND($H494*K$5,0)</f>
        <v>11</v>
      </c>
      <c r="L494" s="192" t="n">
        <f aca="false">ROUND($H494*L$5,0)</f>
        <v>14</v>
      </c>
      <c r="M494" s="192" t="n">
        <f aca="false">VLOOKUP(A494,'BASE LOSS COSTS'!$G$14:$H$25,2)</f>
        <v>439</v>
      </c>
      <c r="N494" s="192" t="n">
        <f aca="false">VLOOKUP(A494,'BASE LOSS COSTS'!$J$14:$K$25,2)</f>
        <v>1358</v>
      </c>
      <c r="O494" s="183" t="n">
        <f aca="false">ROUND($N494*O$5,0)</f>
        <v>49</v>
      </c>
      <c r="P494" s="183" t="n">
        <f aca="false">ROUND($N494*P$5,0)</f>
        <v>68</v>
      </c>
      <c r="Q494" s="183" t="n">
        <f aca="false">ROUND($N494*Q$5,0)</f>
        <v>96</v>
      </c>
      <c r="R494" s="183" t="n">
        <f aca="false">ROUND($N494*R$5,0)</f>
        <v>145</v>
      </c>
      <c r="S494" s="192" t="n">
        <f aca="false">VLOOKUP(A494,'BASE LOSS COSTS'!$M$14:$N$25,2)</f>
        <v>329</v>
      </c>
      <c r="T494" s="183" t="n">
        <f aca="false">ROUND($S494*T$5,0)</f>
        <v>23</v>
      </c>
      <c r="U494" s="183" t="n">
        <f aca="false">ROUND($S494*U$5,0)</f>
        <v>33</v>
      </c>
      <c r="V494" s="183" t="n">
        <f aca="false">ROUND($S494*V$5,0)</f>
        <v>40</v>
      </c>
      <c r="W494" s="183" t="n">
        <f aca="false">ROUND($S494*W$5,0)</f>
        <v>52</v>
      </c>
      <c r="X494" s="192" t="n">
        <f aca="false">VLOOKUP(A494,'BASE LOSS COSTS'!$P$14:$Q$25,2)</f>
        <v>120</v>
      </c>
      <c r="Y494" s="183" t="n">
        <f aca="false">ROUND($X494*Y$5,0)</f>
        <v>5</v>
      </c>
      <c r="Z494" s="183" t="n">
        <f aca="false">ROUND($X494*Z$5,0)</f>
        <v>8</v>
      </c>
      <c r="AA494" s="183" t="n">
        <f aca="false">ROUND($X494*AA$5,0)</f>
        <v>9</v>
      </c>
      <c r="AB494" s="183" t="n">
        <f aca="false">ROUND($X494*AB$5,0)</f>
        <v>12</v>
      </c>
      <c r="AC494" s="192" t="n">
        <f aca="false">VLOOKUP(A494,'BASE LOSS COSTS'!$S$14:$T$25,2)</f>
        <v>832</v>
      </c>
      <c r="AD494" s="183" t="n">
        <f aca="false">ROUND($AC494*AD$5,0)</f>
        <v>27</v>
      </c>
      <c r="AE494" s="183" t="n">
        <f aca="false">ROUND($AC494*AE$5,0)</f>
        <v>32</v>
      </c>
      <c r="AF494" s="183" t="n">
        <f aca="false">ROUND($AC494*AF$5,0)</f>
        <v>42</v>
      </c>
      <c r="AG494" s="183" t="n">
        <f aca="false">ROUND($AC494*AG$5,0)</f>
        <v>57</v>
      </c>
      <c r="AH494" s="192" t="n">
        <f aca="false">VLOOKUP(A494,'BASE LOSS COSTS'!$V$14:$W$25,2)</f>
        <v>98</v>
      </c>
      <c r="AI494" s="192" t="n">
        <f aca="false">VLOOKUP(A494,'BASE LOSS COSTS'!$Y$14:$Z$25,2)</f>
        <v>78</v>
      </c>
      <c r="AJ494" s="192" t="n">
        <f aca="false">VLOOKUP(A494,'BASE LOSS COSTS'!$AB$14:$AC$25,2)</f>
        <v>100</v>
      </c>
      <c r="AK494" s="192" t="n">
        <f aca="false">VLOOKUP(A494,'BASE LOSS COSTS'!$AE$14:$AF$25,2)</f>
        <v>100</v>
      </c>
      <c r="AL494" s="192" t="n">
        <f aca="false">VLOOKUP(A494,'BASE LOSS COSTS'!$AH$14:$AI$25,2)</f>
        <v>80</v>
      </c>
      <c r="AM494" s="192" t="n">
        <f aca="false">VLOOKUP(A494,'BASE LOSS COSTS'!$AK$14:$AL$25,2)</f>
        <v>80</v>
      </c>
      <c r="AN494" s="192" t="n">
        <f aca="false">VLOOKUP(A494,'BASE LOSS COSTS'!$AN$14:$AO$25,2)</f>
        <v>69</v>
      </c>
      <c r="AO494" s="192" t="n">
        <f aca="false">VLOOKUP(A494,'BASE LOSS COSTS'!$AQ$14:$AR$25,2)</f>
        <v>69</v>
      </c>
      <c r="AP494" s="192" t="n">
        <f aca="false">VLOOKUP(A494,'BASE LOSS COSTS'!$AT$14:$AU$25,2)</f>
        <v>55</v>
      </c>
      <c r="AQ494" s="192" t="n">
        <f aca="false">VLOOKUP(A494,'BASE LOSS COSTS'!$AW$14:$AX$25,2)</f>
        <v>55</v>
      </c>
      <c r="AR494" s="192" t="n">
        <f aca="false">VLOOKUP(A494,'BASE LOSS COSTS'!$AZ$14:$BA$25,2)</f>
        <v>217</v>
      </c>
      <c r="AS494" s="192" t="n">
        <f aca="false">VLOOKUP(A494,'BASE LOSS COSTS'!$BC$14:$BD$25,2)</f>
        <v>276</v>
      </c>
      <c r="AT494" s="192" t="n">
        <f aca="false">VLOOKUP(A494,'BASE LOSS COSTS'!$BF$14:$BG$25,2)</f>
        <v>276</v>
      </c>
      <c r="AU494" s="192" t="n">
        <f aca="false">VLOOKUP(A494,'BASE LOSS COSTS'!$BI$14:$BJ$25,2)</f>
        <v>141</v>
      </c>
      <c r="AV494" s="192" t="n">
        <f aca="false">VLOOKUP(A494,'BASE LOSS COSTS'!$BL$14:$BM$25,2)</f>
        <v>141</v>
      </c>
      <c r="AW494" s="192" t="n">
        <f aca="false">VLOOKUP(A494,'BASE LOSS COSTS'!$BO$14:$BP$25,2)</f>
        <v>99</v>
      </c>
      <c r="AX494" s="192" t="n">
        <f aca="false">VLOOKUP(A494,'BASE LOSS COSTS'!$BR$14:$BS$25,2)</f>
        <v>240</v>
      </c>
    </row>
    <row r="495" customFormat="false" ht="12.75" hidden="false" customHeight="false" outlineLevel="0" collapsed="false">
      <c r="A495" s="0" t="n">
        <v>116</v>
      </c>
      <c r="B495" s="0" t="n">
        <v>26149</v>
      </c>
      <c r="C495" s="194" t="n">
        <f aca="false">VLOOKUP(A495,'BASE LOSS COSTS'!$A$14:$B$25,2)</f>
        <v>219</v>
      </c>
      <c r="D495" s="192" t="n">
        <f aca="false">ROUND($C495*D$5,0)</f>
        <v>8</v>
      </c>
      <c r="E495" s="192" t="n">
        <f aca="false">ROUND($C495*E$5,0)</f>
        <v>12</v>
      </c>
      <c r="F495" s="192" t="n">
        <f aca="false">ROUND($C495*F$5,0)</f>
        <v>17</v>
      </c>
      <c r="G495" s="192" t="n">
        <f aca="false">ROUND($C495*G$5,0)</f>
        <v>25</v>
      </c>
      <c r="H495" s="192" t="n">
        <f aca="false">VLOOKUP(A495,'BASE LOSS COSTS'!$D$14:$E$25,2)</f>
        <v>220</v>
      </c>
      <c r="I495" s="192" t="n">
        <f aca="false">ROUND($H495*I$5,0)</f>
        <v>5</v>
      </c>
      <c r="J495" s="192" t="n">
        <f aca="false">ROUND($H495*J$5,0)</f>
        <v>8</v>
      </c>
      <c r="K495" s="192" t="n">
        <f aca="false">ROUND($H495*K$5,0)</f>
        <v>11</v>
      </c>
      <c r="L495" s="192" t="n">
        <f aca="false">ROUND($H495*L$5,0)</f>
        <v>14</v>
      </c>
      <c r="M495" s="192" t="n">
        <f aca="false">VLOOKUP(A495,'BASE LOSS COSTS'!$G$14:$H$25,2)</f>
        <v>439</v>
      </c>
      <c r="N495" s="192" t="n">
        <f aca="false">VLOOKUP(A495,'BASE LOSS COSTS'!$J$14:$K$25,2)</f>
        <v>1358</v>
      </c>
      <c r="O495" s="183" t="n">
        <f aca="false">ROUND($N495*O$5,0)</f>
        <v>49</v>
      </c>
      <c r="P495" s="183" t="n">
        <f aca="false">ROUND($N495*P$5,0)</f>
        <v>68</v>
      </c>
      <c r="Q495" s="183" t="n">
        <f aca="false">ROUND($N495*Q$5,0)</f>
        <v>96</v>
      </c>
      <c r="R495" s="183" t="n">
        <f aca="false">ROUND($N495*R$5,0)</f>
        <v>145</v>
      </c>
      <c r="S495" s="192" t="n">
        <f aca="false">VLOOKUP(A495,'BASE LOSS COSTS'!$M$14:$N$25,2)</f>
        <v>329</v>
      </c>
      <c r="T495" s="183" t="n">
        <f aca="false">ROUND($S495*T$5,0)</f>
        <v>23</v>
      </c>
      <c r="U495" s="183" t="n">
        <f aca="false">ROUND($S495*U$5,0)</f>
        <v>33</v>
      </c>
      <c r="V495" s="183" t="n">
        <f aca="false">ROUND($S495*V$5,0)</f>
        <v>40</v>
      </c>
      <c r="W495" s="183" t="n">
        <f aca="false">ROUND($S495*W$5,0)</f>
        <v>52</v>
      </c>
      <c r="X495" s="192" t="n">
        <f aca="false">VLOOKUP(A495,'BASE LOSS COSTS'!$P$14:$Q$25,2)</f>
        <v>120</v>
      </c>
      <c r="Y495" s="183" t="n">
        <f aca="false">ROUND($X495*Y$5,0)</f>
        <v>5</v>
      </c>
      <c r="Z495" s="183" t="n">
        <f aca="false">ROUND($X495*Z$5,0)</f>
        <v>8</v>
      </c>
      <c r="AA495" s="183" t="n">
        <f aca="false">ROUND($X495*AA$5,0)</f>
        <v>9</v>
      </c>
      <c r="AB495" s="183" t="n">
        <f aca="false">ROUND($X495*AB$5,0)</f>
        <v>12</v>
      </c>
      <c r="AC495" s="192" t="n">
        <f aca="false">VLOOKUP(A495,'BASE LOSS COSTS'!$S$14:$T$25,2)</f>
        <v>832</v>
      </c>
      <c r="AD495" s="183" t="n">
        <f aca="false">ROUND($AC495*AD$5,0)</f>
        <v>27</v>
      </c>
      <c r="AE495" s="183" t="n">
        <f aca="false">ROUND($AC495*AE$5,0)</f>
        <v>32</v>
      </c>
      <c r="AF495" s="183" t="n">
        <f aca="false">ROUND($AC495*AF$5,0)</f>
        <v>42</v>
      </c>
      <c r="AG495" s="183" t="n">
        <f aca="false">ROUND($AC495*AG$5,0)</f>
        <v>57</v>
      </c>
      <c r="AH495" s="192" t="n">
        <f aca="false">VLOOKUP(A495,'BASE LOSS COSTS'!$V$14:$W$25,2)</f>
        <v>98</v>
      </c>
      <c r="AI495" s="192" t="n">
        <f aca="false">VLOOKUP(A495,'BASE LOSS COSTS'!$Y$14:$Z$25,2)</f>
        <v>78</v>
      </c>
      <c r="AJ495" s="192" t="n">
        <f aca="false">VLOOKUP(A495,'BASE LOSS COSTS'!$AB$14:$AC$25,2)</f>
        <v>100</v>
      </c>
      <c r="AK495" s="192" t="n">
        <f aca="false">VLOOKUP(A495,'BASE LOSS COSTS'!$AE$14:$AF$25,2)</f>
        <v>100</v>
      </c>
      <c r="AL495" s="192" t="n">
        <f aca="false">VLOOKUP(A495,'BASE LOSS COSTS'!$AH$14:$AI$25,2)</f>
        <v>80</v>
      </c>
      <c r="AM495" s="192" t="n">
        <f aca="false">VLOOKUP(A495,'BASE LOSS COSTS'!$AK$14:$AL$25,2)</f>
        <v>80</v>
      </c>
      <c r="AN495" s="192" t="n">
        <f aca="false">VLOOKUP(A495,'BASE LOSS COSTS'!$AN$14:$AO$25,2)</f>
        <v>69</v>
      </c>
      <c r="AO495" s="192" t="n">
        <f aca="false">VLOOKUP(A495,'BASE LOSS COSTS'!$AQ$14:$AR$25,2)</f>
        <v>69</v>
      </c>
      <c r="AP495" s="192" t="n">
        <f aca="false">VLOOKUP(A495,'BASE LOSS COSTS'!$AT$14:$AU$25,2)</f>
        <v>55</v>
      </c>
      <c r="AQ495" s="192" t="n">
        <f aca="false">VLOOKUP(A495,'BASE LOSS COSTS'!$AW$14:$AX$25,2)</f>
        <v>55</v>
      </c>
      <c r="AR495" s="192" t="n">
        <f aca="false">VLOOKUP(A495,'BASE LOSS COSTS'!$AZ$14:$BA$25,2)</f>
        <v>217</v>
      </c>
      <c r="AS495" s="192" t="n">
        <f aca="false">VLOOKUP(A495,'BASE LOSS COSTS'!$BC$14:$BD$25,2)</f>
        <v>276</v>
      </c>
      <c r="AT495" s="192" t="n">
        <f aca="false">VLOOKUP(A495,'BASE LOSS COSTS'!$BF$14:$BG$25,2)</f>
        <v>276</v>
      </c>
      <c r="AU495" s="192" t="n">
        <f aca="false">VLOOKUP(A495,'BASE LOSS COSTS'!$BI$14:$BJ$25,2)</f>
        <v>141</v>
      </c>
      <c r="AV495" s="192" t="n">
        <f aca="false">VLOOKUP(A495,'BASE LOSS COSTS'!$BL$14:$BM$25,2)</f>
        <v>141</v>
      </c>
      <c r="AW495" s="192" t="n">
        <f aca="false">VLOOKUP(A495,'BASE LOSS COSTS'!$BO$14:$BP$25,2)</f>
        <v>99</v>
      </c>
      <c r="AX495" s="192" t="n">
        <f aca="false">VLOOKUP(A495,'BASE LOSS COSTS'!$BR$14:$BS$25,2)</f>
        <v>240</v>
      </c>
    </row>
    <row r="496" customFormat="false" ht="12.75" hidden="false" customHeight="false" outlineLevel="0" collapsed="false">
      <c r="A496" s="0" t="n">
        <v>116</v>
      </c>
      <c r="B496" s="0" t="n">
        <v>26155</v>
      </c>
      <c r="C496" s="194" t="n">
        <f aca="false">VLOOKUP(A496,'BASE LOSS COSTS'!$A$14:$B$25,2)</f>
        <v>219</v>
      </c>
      <c r="D496" s="192" t="n">
        <f aca="false">ROUND($C496*D$5,0)</f>
        <v>8</v>
      </c>
      <c r="E496" s="192" t="n">
        <f aca="false">ROUND($C496*E$5,0)</f>
        <v>12</v>
      </c>
      <c r="F496" s="192" t="n">
        <f aca="false">ROUND($C496*F$5,0)</f>
        <v>17</v>
      </c>
      <c r="G496" s="192" t="n">
        <f aca="false">ROUND($C496*G$5,0)</f>
        <v>25</v>
      </c>
      <c r="H496" s="192" t="n">
        <f aca="false">VLOOKUP(A496,'BASE LOSS COSTS'!$D$14:$E$25,2)</f>
        <v>220</v>
      </c>
      <c r="I496" s="192" t="n">
        <f aca="false">ROUND($H496*I$5,0)</f>
        <v>5</v>
      </c>
      <c r="J496" s="192" t="n">
        <f aca="false">ROUND($H496*J$5,0)</f>
        <v>8</v>
      </c>
      <c r="K496" s="192" t="n">
        <f aca="false">ROUND($H496*K$5,0)</f>
        <v>11</v>
      </c>
      <c r="L496" s="192" t="n">
        <f aca="false">ROUND($H496*L$5,0)</f>
        <v>14</v>
      </c>
      <c r="M496" s="192" t="n">
        <f aca="false">VLOOKUP(A496,'BASE LOSS COSTS'!$G$14:$H$25,2)</f>
        <v>439</v>
      </c>
      <c r="N496" s="192" t="n">
        <f aca="false">VLOOKUP(A496,'BASE LOSS COSTS'!$J$14:$K$25,2)</f>
        <v>1358</v>
      </c>
      <c r="O496" s="183" t="n">
        <f aca="false">ROUND($N496*O$5,0)</f>
        <v>49</v>
      </c>
      <c r="P496" s="183" t="n">
        <f aca="false">ROUND($N496*P$5,0)</f>
        <v>68</v>
      </c>
      <c r="Q496" s="183" t="n">
        <f aca="false">ROUND($N496*Q$5,0)</f>
        <v>96</v>
      </c>
      <c r="R496" s="183" t="n">
        <f aca="false">ROUND($N496*R$5,0)</f>
        <v>145</v>
      </c>
      <c r="S496" s="192" t="n">
        <f aca="false">VLOOKUP(A496,'BASE LOSS COSTS'!$M$14:$N$25,2)</f>
        <v>329</v>
      </c>
      <c r="T496" s="183" t="n">
        <f aca="false">ROUND($S496*T$5,0)</f>
        <v>23</v>
      </c>
      <c r="U496" s="183" t="n">
        <f aca="false">ROUND($S496*U$5,0)</f>
        <v>33</v>
      </c>
      <c r="V496" s="183" t="n">
        <f aca="false">ROUND($S496*V$5,0)</f>
        <v>40</v>
      </c>
      <c r="W496" s="183" t="n">
        <f aca="false">ROUND($S496*W$5,0)</f>
        <v>52</v>
      </c>
      <c r="X496" s="192" t="n">
        <f aca="false">VLOOKUP(A496,'BASE LOSS COSTS'!$P$14:$Q$25,2)</f>
        <v>120</v>
      </c>
      <c r="Y496" s="183" t="n">
        <f aca="false">ROUND($X496*Y$5,0)</f>
        <v>5</v>
      </c>
      <c r="Z496" s="183" t="n">
        <f aca="false">ROUND($X496*Z$5,0)</f>
        <v>8</v>
      </c>
      <c r="AA496" s="183" t="n">
        <f aca="false">ROUND($X496*AA$5,0)</f>
        <v>9</v>
      </c>
      <c r="AB496" s="183" t="n">
        <f aca="false">ROUND($X496*AB$5,0)</f>
        <v>12</v>
      </c>
      <c r="AC496" s="192" t="n">
        <f aca="false">VLOOKUP(A496,'BASE LOSS COSTS'!$S$14:$T$25,2)</f>
        <v>832</v>
      </c>
      <c r="AD496" s="183" t="n">
        <f aca="false">ROUND($AC496*AD$5,0)</f>
        <v>27</v>
      </c>
      <c r="AE496" s="183" t="n">
        <f aca="false">ROUND($AC496*AE$5,0)</f>
        <v>32</v>
      </c>
      <c r="AF496" s="183" t="n">
        <f aca="false">ROUND($AC496*AF$5,0)</f>
        <v>42</v>
      </c>
      <c r="AG496" s="183" t="n">
        <f aca="false">ROUND($AC496*AG$5,0)</f>
        <v>57</v>
      </c>
      <c r="AH496" s="192" t="n">
        <f aca="false">VLOOKUP(A496,'BASE LOSS COSTS'!$V$14:$W$25,2)</f>
        <v>98</v>
      </c>
      <c r="AI496" s="192" t="n">
        <f aca="false">VLOOKUP(A496,'BASE LOSS COSTS'!$Y$14:$Z$25,2)</f>
        <v>78</v>
      </c>
      <c r="AJ496" s="192" t="n">
        <f aca="false">VLOOKUP(A496,'BASE LOSS COSTS'!$AB$14:$AC$25,2)</f>
        <v>100</v>
      </c>
      <c r="AK496" s="192" t="n">
        <f aca="false">VLOOKUP(A496,'BASE LOSS COSTS'!$AE$14:$AF$25,2)</f>
        <v>100</v>
      </c>
      <c r="AL496" s="192" t="n">
        <f aca="false">VLOOKUP(A496,'BASE LOSS COSTS'!$AH$14:$AI$25,2)</f>
        <v>80</v>
      </c>
      <c r="AM496" s="192" t="n">
        <f aca="false">VLOOKUP(A496,'BASE LOSS COSTS'!$AK$14:$AL$25,2)</f>
        <v>80</v>
      </c>
      <c r="AN496" s="192" t="n">
        <f aca="false">VLOOKUP(A496,'BASE LOSS COSTS'!$AN$14:$AO$25,2)</f>
        <v>69</v>
      </c>
      <c r="AO496" s="192" t="n">
        <f aca="false">VLOOKUP(A496,'BASE LOSS COSTS'!$AQ$14:$AR$25,2)</f>
        <v>69</v>
      </c>
      <c r="AP496" s="192" t="n">
        <f aca="false">VLOOKUP(A496,'BASE LOSS COSTS'!$AT$14:$AU$25,2)</f>
        <v>55</v>
      </c>
      <c r="AQ496" s="192" t="n">
        <f aca="false">VLOOKUP(A496,'BASE LOSS COSTS'!$AW$14:$AX$25,2)</f>
        <v>55</v>
      </c>
      <c r="AR496" s="192" t="n">
        <f aca="false">VLOOKUP(A496,'BASE LOSS COSTS'!$AZ$14:$BA$25,2)</f>
        <v>217</v>
      </c>
      <c r="AS496" s="192" t="n">
        <f aca="false">VLOOKUP(A496,'BASE LOSS COSTS'!$BC$14:$BD$25,2)</f>
        <v>276</v>
      </c>
      <c r="AT496" s="192" t="n">
        <f aca="false">VLOOKUP(A496,'BASE LOSS COSTS'!$BF$14:$BG$25,2)</f>
        <v>276</v>
      </c>
      <c r="AU496" s="192" t="n">
        <f aca="false">VLOOKUP(A496,'BASE LOSS COSTS'!$BI$14:$BJ$25,2)</f>
        <v>141</v>
      </c>
      <c r="AV496" s="192" t="n">
        <f aca="false">VLOOKUP(A496,'BASE LOSS COSTS'!$BL$14:$BM$25,2)</f>
        <v>141</v>
      </c>
      <c r="AW496" s="192" t="n">
        <f aca="false">VLOOKUP(A496,'BASE LOSS COSTS'!$BO$14:$BP$25,2)</f>
        <v>99</v>
      </c>
      <c r="AX496" s="192" t="n">
        <f aca="false">VLOOKUP(A496,'BASE LOSS COSTS'!$BR$14:$BS$25,2)</f>
        <v>240</v>
      </c>
    </row>
    <row r="497" customFormat="false" ht="12.75" hidden="false" customHeight="false" outlineLevel="0" collapsed="false">
      <c r="A497" s="0" t="n">
        <v>116</v>
      </c>
      <c r="B497" s="0" t="n">
        <v>26159</v>
      </c>
      <c r="C497" s="194" t="n">
        <f aca="false">VLOOKUP(A497,'BASE LOSS COSTS'!$A$14:$B$25,2)</f>
        <v>219</v>
      </c>
      <c r="D497" s="192" t="n">
        <f aca="false">ROUND($C497*D$5,0)</f>
        <v>8</v>
      </c>
      <c r="E497" s="192" t="n">
        <f aca="false">ROUND($C497*E$5,0)</f>
        <v>12</v>
      </c>
      <c r="F497" s="192" t="n">
        <f aca="false">ROUND($C497*F$5,0)</f>
        <v>17</v>
      </c>
      <c r="G497" s="192" t="n">
        <f aca="false">ROUND($C497*G$5,0)</f>
        <v>25</v>
      </c>
      <c r="H497" s="192" t="n">
        <f aca="false">VLOOKUP(A497,'BASE LOSS COSTS'!$D$14:$E$25,2)</f>
        <v>220</v>
      </c>
      <c r="I497" s="192" t="n">
        <f aca="false">ROUND($H497*I$5,0)</f>
        <v>5</v>
      </c>
      <c r="J497" s="192" t="n">
        <f aca="false">ROUND($H497*J$5,0)</f>
        <v>8</v>
      </c>
      <c r="K497" s="192" t="n">
        <f aca="false">ROUND($H497*K$5,0)</f>
        <v>11</v>
      </c>
      <c r="L497" s="192" t="n">
        <f aca="false">ROUND($H497*L$5,0)</f>
        <v>14</v>
      </c>
      <c r="M497" s="192" t="n">
        <f aca="false">VLOOKUP(A497,'BASE LOSS COSTS'!$G$14:$H$25,2)</f>
        <v>439</v>
      </c>
      <c r="N497" s="192" t="n">
        <f aca="false">VLOOKUP(A497,'BASE LOSS COSTS'!$J$14:$K$25,2)</f>
        <v>1358</v>
      </c>
      <c r="O497" s="183" t="n">
        <f aca="false">ROUND($N497*O$5,0)</f>
        <v>49</v>
      </c>
      <c r="P497" s="183" t="n">
        <f aca="false">ROUND($N497*P$5,0)</f>
        <v>68</v>
      </c>
      <c r="Q497" s="183" t="n">
        <f aca="false">ROUND($N497*Q$5,0)</f>
        <v>96</v>
      </c>
      <c r="R497" s="183" t="n">
        <f aca="false">ROUND($N497*R$5,0)</f>
        <v>145</v>
      </c>
      <c r="S497" s="192" t="n">
        <f aca="false">VLOOKUP(A497,'BASE LOSS COSTS'!$M$14:$N$25,2)</f>
        <v>329</v>
      </c>
      <c r="T497" s="183" t="n">
        <f aca="false">ROUND($S497*T$5,0)</f>
        <v>23</v>
      </c>
      <c r="U497" s="183" t="n">
        <f aca="false">ROUND($S497*U$5,0)</f>
        <v>33</v>
      </c>
      <c r="V497" s="183" t="n">
        <f aca="false">ROUND($S497*V$5,0)</f>
        <v>40</v>
      </c>
      <c r="W497" s="183" t="n">
        <f aca="false">ROUND($S497*W$5,0)</f>
        <v>52</v>
      </c>
      <c r="X497" s="192" t="n">
        <f aca="false">VLOOKUP(A497,'BASE LOSS COSTS'!$P$14:$Q$25,2)</f>
        <v>120</v>
      </c>
      <c r="Y497" s="183" t="n">
        <f aca="false">ROUND($X497*Y$5,0)</f>
        <v>5</v>
      </c>
      <c r="Z497" s="183" t="n">
        <f aca="false">ROUND($X497*Z$5,0)</f>
        <v>8</v>
      </c>
      <c r="AA497" s="183" t="n">
        <f aca="false">ROUND($X497*AA$5,0)</f>
        <v>9</v>
      </c>
      <c r="AB497" s="183" t="n">
        <f aca="false">ROUND($X497*AB$5,0)</f>
        <v>12</v>
      </c>
      <c r="AC497" s="192" t="n">
        <f aca="false">VLOOKUP(A497,'BASE LOSS COSTS'!$S$14:$T$25,2)</f>
        <v>832</v>
      </c>
      <c r="AD497" s="183" t="n">
        <f aca="false">ROUND($AC497*AD$5,0)</f>
        <v>27</v>
      </c>
      <c r="AE497" s="183" t="n">
        <f aca="false">ROUND($AC497*AE$5,0)</f>
        <v>32</v>
      </c>
      <c r="AF497" s="183" t="n">
        <f aca="false">ROUND($AC497*AF$5,0)</f>
        <v>42</v>
      </c>
      <c r="AG497" s="183" t="n">
        <f aca="false">ROUND($AC497*AG$5,0)</f>
        <v>57</v>
      </c>
      <c r="AH497" s="192" t="n">
        <f aca="false">VLOOKUP(A497,'BASE LOSS COSTS'!$V$14:$W$25,2)</f>
        <v>98</v>
      </c>
      <c r="AI497" s="192" t="n">
        <f aca="false">VLOOKUP(A497,'BASE LOSS COSTS'!$Y$14:$Z$25,2)</f>
        <v>78</v>
      </c>
      <c r="AJ497" s="192" t="n">
        <f aca="false">VLOOKUP(A497,'BASE LOSS COSTS'!$AB$14:$AC$25,2)</f>
        <v>100</v>
      </c>
      <c r="AK497" s="192" t="n">
        <f aca="false">VLOOKUP(A497,'BASE LOSS COSTS'!$AE$14:$AF$25,2)</f>
        <v>100</v>
      </c>
      <c r="AL497" s="192" t="n">
        <f aca="false">VLOOKUP(A497,'BASE LOSS COSTS'!$AH$14:$AI$25,2)</f>
        <v>80</v>
      </c>
      <c r="AM497" s="192" t="n">
        <f aca="false">VLOOKUP(A497,'BASE LOSS COSTS'!$AK$14:$AL$25,2)</f>
        <v>80</v>
      </c>
      <c r="AN497" s="192" t="n">
        <f aca="false">VLOOKUP(A497,'BASE LOSS COSTS'!$AN$14:$AO$25,2)</f>
        <v>69</v>
      </c>
      <c r="AO497" s="192" t="n">
        <f aca="false">VLOOKUP(A497,'BASE LOSS COSTS'!$AQ$14:$AR$25,2)</f>
        <v>69</v>
      </c>
      <c r="AP497" s="192" t="n">
        <f aca="false">VLOOKUP(A497,'BASE LOSS COSTS'!$AT$14:$AU$25,2)</f>
        <v>55</v>
      </c>
      <c r="AQ497" s="192" t="n">
        <f aca="false">VLOOKUP(A497,'BASE LOSS COSTS'!$AW$14:$AX$25,2)</f>
        <v>55</v>
      </c>
      <c r="AR497" s="192" t="n">
        <f aca="false">VLOOKUP(A497,'BASE LOSS COSTS'!$AZ$14:$BA$25,2)</f>
        <v>217</v>
      </c>
      <c r="AS497" s="192" t="n">
        <f aca="false">VLOOKUP(A497,'BASE LOSS COSTS'!$BC$14:$BD$25,2)</f>
        <v>276</v>
      </c>
      <c r="AT497" s="192" t="n">
        <f aca="false">VLOOKUP(A497,'BASE LOSS COSTS'!$BF$14:$BG$25,2)</f>
        <v>276</v>
      </c>
      <c r="AU497" s="192" t="n">
        <f aca="false">VLOOKUP(A497,'BASE LOSS COSTS'!$BI$14:$BJ$25,2)</f>
        <v>141</v>
      </c>
      <c r="AV497" s="192" t="n">
        <f aca="false">VLOOKUP(A497,'BASE LOSS COSTS'!$BL$14:$BM$25,2)</f>
        <v>141</v>
      </c>
      <c r="AW497" s="192" t="n">
        <f aca="false">VLOOKUP(A497,'BASE LOSS COSTS'!$BO$14:$BP$25,2)</f>
        <v>99</v>
      </c>
      <c r="AX497" s="192" t="n">
        <f aca="false">VLOOKUP(A497,'BASE LOSS COSTS'!$BR$14:$BS$25,2)</f>
        <v>240</v>
      </c>
    </row>
    <row r="498" customFormat="false" ht="12.75" hidden="false" customHeight="false" outlineLevel="0" collapsed="false">
      <c r="A498" s="0" t="n">
        <v>116</v>
      </c>
      <c r="B498" s="0" t="n">
        <v>26162</v>
      </c>
      <c r="C498" s="194" t="n">
        <f aca="false">VLOOKUP(A498,'BASE LOSS COSTS'!$A$14:$B$25,2)</f>
        <v>219</v>
      </c>
      <c r="D498" s="192" t="n">
        <f aca="false">ROUND($C498*D$5,0)</f>
        <v>8</v>
      </c>
      <c r="E498" s="192" t="n">
        <f aca="false">ROUND($C498*E$5,0)</f>
        <v>12</v>
      </c>
      <c r="F498" s="192" t="n">
        <f aca="false">ROUND($C498*F$5,0)</f>
        <v>17</v>
      </c>
      <c r="G498" s="192" t="n">
        <f aca="false">ROUND($C498*G$5,0)</f>
        <v>25</v>
      </c>
      <c r="H498" s="192" t="n">
        <f aca="false">VLOOKUP(A498,'BASE LOSS COSTS'!$D$14:$E$25,2)</f>
        <v>220</v>
      </c>
      <c r="I498" s="192" t="n">
        <f aca="false">ROUND($H498*I$5,0)</f>
        <v>5</v>
      </c>
      <c r="J498" s="192" t="n">
        <f aca="false">ROUND($H498*J$5,0)</f>
        <v>8</v>
      </c>
      <c r="K498" s="192" t="n">
        <f aca="false">ROUND($H498*K$5,0)</f>
        <v>11</v>
      </c>
      <c r="L498" s="192" t="n">
        <f aca="false">ROUND($H498*L$5,0)</f>
        <v>14</v>
      </c>
      <c r="M498" s="192" t="n">
        <f aca="false">VLOOKUP(A498,'BASE LOSS COSTS'!$G$14:$H$25,2)</f>
        <v>439</v>
      </c>
      <c r="N498" s="192" t="n">
        <f aca="false">VLOOKUP(A498,'BASE LOSS COSTS'!$J$14:$K$25,2)</f>
        <v>1358</v>
      </c>
      <c r="O498" s="183" t="n">
        <f aca="false">ROUND($N498*O$5,0)</f>
        <v>49</v>
      </c>
      <c r="P498" s="183" t="n">
        <f aca="false">ROUND($N498*P$5,0)</f>
        <v>68</v>
      </c>
      <c r="Q498" s="183" t="n">
        <f aca="false">ROUND($N498*Q$5,0)</f>
        <v>96</v>
      </c>
      <c r="R498" s="183" t="n">
        <f aca="false">ROUND($N498*R$5,0)</f>
        <v>145</v>
      </c>
      <c r="S498" s="192" t="n">
        <f aca="false">VLOOKUP(A498,'BASE LOSS COSTS'!$M$14:$N$25,2)</f>
        <v>329</v>
      </c>
      <c r="T498" s="183" t="n">
        <f aca="false">ROUND($S498*T$5,0)</f>
        <v>23</v>
      </c>
      <c r="U498" s="183" t="n">
        <f aca="false">ROUND($S498*U$5,0)</f>
        <v>33</v>
      </c>
      <c r="V498" s="183" t="n">
        <f aca="false">ROUND($S498*V$5,0)</f>
        <v>40</v>
      </c>
      <c r="W498" s="183" t="n">
        <f aca="false">ROUND($S498*W$5,0)</f>
        <v>52</v>
      </c>
      <c r="X498" s="192" t="n">
        <f aca="false">VLOOKUP(A498,'BASE LOSS COSTS'!$P$14:$Q$25,2)</f>
        <v>120</v>
      </c>
      <c r="Y498" s="183" t="n">
        <f aca="false">ROUND($X498*Y$5,0)</f>
        <v>5</v>
      </c>
      <c r="Z498" s="183" t="n">
        <f aca="false">ROUND($X498*Z$5,0)</f>
        <v>8</v>
      </c>
      <c r="AA498" s="183" t="n">
        <f aca="false">ROUND($X498*AA$5,0)</f>
        <v>9</v>
      </c>
      <c r="AB498" s="183" t="n">
        <f aca="false">ROUND($X498*AB$5,0)</f>
        <v>12</v>
      </c>
      <c r="AC498" s="192" t="n">
        <f aca="false">VLOOKUP(A498,'BASE LOSS COSTS'!$S$14:$T$25,2)</f>
        <v>832</v>
      </c>
      <c r="AD498" s="183" t="n">
        <f aca="false">ROUND($AC498*AD$5,0)</f>
        <v>27</v>
      </c>
      <c r="AE498" s="183" t="n">
        <f aca="false">ROUND($AC498*AE$5,0)</f>
        <v>32</v>
      </c>
      <c r="AF498" s="183" t="n">
        <f aca="false">ROUND($AC498*AF$5,0)</f>
        <v>42</v>
      </c>
      <c r="AG498" s="183" t="n">
        <f aca="false">ROUND($AC498*AG$5,0)</f>
        <v>57</v>
      </c>
      <c r="AH498" s="192" t="n">
        <f aca="false">VLOOKUP(A498,'BASE LOSS COSTS'!$V$14:$W$25,2)</f>
        <v>98</v>
      </c>
      <c r="AI498" s="192" t="n">
        <f aca="false">VLOOKUP(A498,'BASE LOSS COSTS'!$Y$14:$Z$25,2)</f>
        <v>78</v>
      </c>
      <c r="AJ498" s="192" t="n">
        <f aca="false">VLOOKUP(A498,'BASE LOSS COSTS'!$AB$14:$AC$25,2)</f>
        <v>100</v>
      </c>
      <c r="AK498" s="192" t="n">
        <f aca="false">VLOOKUP(A498,'BASE LOSS COSTS'!$AE$14:$AF$25,2)</f>
        <v>100</v>
      </c>
      <c r="AL498" s="192" t="n">
        <f aca="false">VLOOKUP(A498,'BASE LOSS COSTS'!$AH$14:$AI$25,2)</f>
        <v>80</v>
      </c>
      <c r="AM498" s="192" t="n">
        <f aca="false">VLOOKUP(A498,'BASE LOSS COSTS'!$AK$14:$AL$25,2)</f>
        <v>80</v>
      </c>
      <c r="AN498" s="192" t="n">
        <f aca="false">VLOOKUP(A498,'BASE LOSS COSTS'!$AN$14:$AO$25,2)</f>
        <v>69</v>
      </c>
      <c r="AO498" s="192" t="n">
        <f aca="false">VLOOKUP(A498,'BASE LOSS COSTS'!$AQ$14:$AR$25,2)</f>
        <v>69</v>
      </c>
      <c r="AP498" s="192" t="n">
        <f aca="false">VLOOKUP(A498,'BASE LOSS COSTS'!$AT$14:$AU$25,2)</f>
        <v>55</v>
      </c>
      <c r="AQ498" s="192" t="n">
        <f aca="false">VLOOKUP(A498,'BASE LOSS COSTS'!$AW$14:$AX$25,2)</f>
        <v>55</v>
      </c>
      <c r="AR498" s="192" t="n">
        <f aca="false">VLOOKUP(A498,'BASE LOSS COSTS'!$AZ$14:$BA$25,2)</f>
        <v>217</v>
      </c>
      <c r="AS498" s="192" t="n">
        <f aca="false">VLOOKUP(A498,'BASE LOSS COSTS'!$BC$14:$BD$25,2)</f>
        <v>276</v>
      </c>
      <c r="AT498" s="192" t="n">
        <f aca="false">VLOOKUP(A498,'BASE LOSS COSTS'!$BF$14:$BG$25,2)</f>
        <v>276</v>
      </c>
      <c r="AU498" s="192" t="n">
        <f aca="false">VLOOKUP(A498,'BASE LOSS COSTS'!$BI$14:$BJ$25,2)</f>
        <v>141</v>
      </c>
      <c r="AV498" s="192" t="n">
        <f aca="false">VLOOKUP(A498,'BASE LOSS COSTS'!$BL$14:$BM$25,2)</f>
        <v>141</v>
      </c>
      <c r="AW498" s="192" t="n">
        <f aca="false">VLOOKUP(A498,'BASE LOSS COSTS'!$BO$14:$BP$25,2)</f>
        <v>99</v>
      </c>
      <c r="AX498" s="192" t="n">
        <f aca="false">VLOOKUP(A498,'BASE LOSS COSTS'!$BR$14:$BS$25,2)</f>
        <v>240</v>
      </c>
    </row>
    <row r="499" customFormat="false" ht="12.75" hidden="false" customHeight="false" outlineLevel="0" collapsed="false">
      <c r="A499" s="0" t="n">
        <v>116</v>
      </c>
      <c r="B499" s="0" t="n">
        <v>26164</v>
      </c>
      <c r="C499" s="194" t="n">
        <f aca="false">VLOOKUP(A499,'BASE LOSS COSTS'!$A$14:$B$25,2)</f>
        <v>219</v>
      </c>
      <c r="D499" s="192" t="n">
        <f aca="false">ROUND($C499*D$5,0)</f>
        <v>8</v>
      </c>
      <c r="E499" s="192" t="n">
        <f aca="false">ROUND($C499*E$5,0)</f>
        <v>12</v>
      </c>
      <c r="F499" s="192" t="n">
        <f aca="false">ROUND($C499*F$5,0)</f>
        <v>17</v>
      </c>
      <c r="G499" s="192" t="n">
        <f aca="false">ROUND($C499*G$5,0)</f>
        <v>25</v>
      </c>
      <c r="H499" s="192" t="n">
        <f aca="false">VLOOKUP(A499,'BASE LOSS COSTS'!$D$14:$E$25,2)</f>
        <v>220</v>
      </c>
      <c r="I499" s="192" t="n">
        <f aca="false">ROUND($H499*I$5,0)</f>
        <v>5</v>
      </c>
      <c r="J499" s="192" t="n">
        <f aca="false">ROUND($H499*J$5,0)</f>
        <v>8</v>
      </c>
      <c r="K499" s="192" t="n">
        <f aca="false">ROUND($H499*K$5,0)</f>
        <v>11</v>
      </c>
      <c r="L499" s="192" t="n">
        <f aca="false">ROUND($H499*L$5,0)</f>
        <v>14</v>
      </c>
      <c r="M499" s="192" t="n">
        <f aca="false">VLOOKUP(A499,'BASE LOSS COSTS'!$G$14:$H$25,2)</f>
        <v>439</v>
      </c>
      <c r="N499" s="192" t="n">
        <f aca="false">VLOOKUP(A499,'BASE LOSS COSTS'!$J$14:$K$25,2)</f>
        <v>1358</v>
      </c>
      <c r="O499" s="183" t="n">
        <f aca="false">ROUND($N499*O$5,0)</f>
        <v>49</v>
      </c>
      <c r="P499" s="183" t="n">
        <f aca="false">ROUND($N499*P$5,0)</f>
        <v>68</v>
      </c>
      <c r="Q499" s="183" t="n">
        <f aca="false">ROUND($N499*Q$5,0)</f>
        <v>96</v>
      </c>
      <c r="R499" s="183" t="n">
        <f aca="false">ROUND($N499*R$5,0)</f>
        <v>145</v>
      </c>
      <c r="S499" s="192" t="n">
        <f aca="false">VLOOKUP(A499,'BASE LOSS COSTS'!$M$14:$N$25,2)</f>
        <v>329</v>
      </c>
      <c r="T499" s="183" t="n">
        <f aca="false">ROUND($S499*T$5,0)</f>
        <v>23</v>
      </c>
      <c r="U499" s="183" t="n">
        <f aca="false">ROUND($S499*U$5,0)</f>
        <v>33</v>
      </c>
      <c r="V499" s="183" t="n">
        <f aca="false">ROUND($S499*V$5,0)</f>
        <v>40</v>
      </c>
      <c r="W499" s="183" t="n">
        <f aca="false">ROUND($S499*W$5,0)</f>
        <v>52</v>
      </c>
      <c r="X499" s="192" t="n">
        <f aca="false">VLOOKUP(A499,'BASE LOSS COSTS'!$P$14:$Q$25,2)</f>
        <v>120</v>
      </c>
      <c r="Y499" s="183" t="n">
        <f aca="false">ROUND($X499*Y$5,0)</f>
        <v>5</v>
      </c>
      <c r="Z499" s="183" t="n">
        <f aca="false">ROUND($X499*Z$5,0)</f>
        <v>8</v>
      </c>
      <c r="AA499" s="183" t="n">
        <f aca="false">ROUND($X499*AA$5,0)</f>
        <v>9</v>
      </c>
      <c r="AB499" s="183" t="n">
        <f aca="false">ROUND($X499*AB$5,0)</f>
        <v>12</v>
      </c>
      <c r="AC499" s="192" t="n">
        <f aca="false">VLOOKUP(A499,'BASE LOSS COSTS'!$S$14:$T$25,2)</f>
        <v>832</v>
      </c>
      <c r="AD499" s="183" t="n">
        <f aca="false">ROUND($AC499*AD$5,0)</f>
        <v>27</v>
      </c>
      <c r="AE499" s="183" t="n">
        <f aca="false">ROUND($AC499*AE$5,0)</f>
        <v>32</v>
      </c>
      <c r="AF499" s="183" t="n">
        <f aca="false">ROUND($AC499*AF$5,0)</f>
        <v>42</v>
      </c>
      <c r="AG499" s="183" t="n">
        <f aca="false">ROUND($AC499*AG$5,0)</f>
        <v>57</v>
      </c>
      <c r="AH499" s="192" t="n">
        <f aca="false">VLOOKUP(A499,'BASE LOSS COSTS'!$V$14:$W$25,2)</f>
        <v>98</v>
      </c>
      <c r="AI499" s="192" t="n">
        <f aca="false">VLOOKUP(A499,'BASE LOSS COSTS'!$Y$14:$Z$25,2)</f>
        <v>78</v>
      </c>
      <c r="AJ499" s="192" t="n">
        <f aca="false">VLOOKUP(A499,'BASE LOSS COSTS'!$AB$14:$AC$25,2)</f>
        <v>100</v>
      </c>
      <c r="AK499" s="192" t="n">
        <f aca="false">VLOOKUP(A499,'BASE LOSS COSTS'!$AE$14:$AF$25,2)</f>
        <v>100</v>
      </c>
      <c r="AL499" s="192" t="n">
        <f aca="false">VLOOKUP(A499,'BASE LOSS COSTS'!$AH$14:$AI$25,2)</f>
        <v>80</v>
      </c>
      <c r="AM499" s="192" t="n">
        <f aca="false">VLOOKUP(A499,'BASE LOSS COSTS'!$AK$14:$AL$25,2)</f>
        <v>80</v>
      </c>
      <c r="AN499" s="192" t="n">
        <f aca="false">VLOOKUP(A499,'BASE LOSS COSTS'!$AN$14:$AO$25,2)</f>
        <v>69</v>
      </c>
      <c r="AO499" s="192" t="n">
        <f aca="false">VLOOKUP(A499,'BASE LOSS COSTS'!$AQ$14:$AR$25,2)</f>
        <v>69</v>
      </c>
      <c r="AP499" s="192" t="n">
        <f aca="false">VLOOKUP(A499,'BASE LOSS COSTS'!$AT$14:$AU$25,2)</f>
        <v>55</v>
      </c>
      <c r="AQ499" s="192" t="n">
        <f aca="false">VLOOKUP(A499,'BASE LOSS COSTS'!$AW$14:$AX$25,2)</f>
        <v>55</v>
      </c>
      <c r="AR499" s="192" t="n">
        <f aca="false">VLOOKUP(A499,'BASE LOSS COSTS'!$AZ$14:$BA$25,2)</f>
        <v>217</v>
      </c>
      <c r="AS499" s="192" t="n">
        <f aca="false">VLOOKUP(A499,'BASE LOSS COSTS'!$BC$14:$BD$25,2)</f>
        <v>276</v>
      </c>
      <c r="AT499" s="192" t="n">
        <f aca="false">VLOOKUP(A499,'BASE LOSS COSTS'!$BF$14:$BG$25,2)</f>
        <v>276</v>
      </c>
      <c r="AU499" s="192" t="n">
        <f aca="false">VLOOKUP(A499,'BASE LOSS COSTS'!$BI$14:$BJ$25,2)</f>
        <v>141</v>
      </c>
      <c r="AV499" s="192" t="n">
        <f aca="false">VLOOKUP(A499,'BASE LOSS COSTS'!$BL$14:$BM$25,2)</f>
        <v>141</v>
      </c>
      <c r="AW499" s="192" t="n">
        <f aca="false">VLOOKUP(A499,'BASE LOSS COSTS'!$BO$14:$BP$25,2)</f>
        <v>99</v>
      </c>
      <c r="AX499" s="192" t="n">
        <f aca="false">VLOOKUP(A499,'BASE LOSS COSTS'!$BR$14:$BS$25,2)</f>
        <v>240</v>
      </c>
    </row>
    <row r="500" customFormat="false" ht="12.75" hidden="false" customHeight="false" outlineLevel="0" collapsed="false">
      <c r="A500" s="0" t="n">
        <v>116</v>
      </c>
      <c r="B500" s="0" t="n">
        <v>26167</v>
      </c>
      <c r="C500" s="194" t="n">
        <f aca="false">VLOOKUP(A500,'BASE LOSS COSTS'!$A$14:$B$25,2)</f>
        <v>219</v>
      </c>
      <c r="D500" s="192" t="n">
        <f aca="false">ROUND($C500*D$5,0)</f>
        <v>8</v>
      </c>
      <c r="E500" s="192" t="n">
        <f aca="false">ROUND($C500*E$5,0)</f>
        <v>12</v>
      </c>
      <c r="F500" s="192" t="n">
        <f aca="false">ROUND($C500*F$5,0)</f>
        <v>17</v>
      </c>
      <c r="G500" s="192" t="n">
        <f aca="false">ROUND($C500*G$5,0)</f>
        <v>25</v>
      </c>
      <c r="H500" s="192" t="n">
        <f aca="false">VLOOKUP(A500,'BASE LOSS COSTS'!$D$14:$E$25,2)</f>
        <v>220</v>
      </c>
      <c r="I500" s="192" t="n">
        <f aca="false">ROUND($H500*I$5,0)</f>
        <v>5</v>
      </c>
      <c r="J500" s="192" t="n">
        <f aca="false">ROUND($H500*J$5,0)</f>
        <v>8</v>
      </c>
      <c r="K500" s="192" t="n">
        <f aca="false">ROUND($H500*K$5,0)</f>
        <v>11</v>
      </c>
      <c r="L500" s="192" t="n">
        <f aca="false">ROUND($H500*L$5,0)</f>
        <v>14</v>
      </c>
      <c r="M500" s="192" t="n">
        <f aca="false">VLOOKUP(A500,'BASE LOSS COSTS'!$G$14:$H$25,2)</f>
        <v>439</v>
      </c>
      <c r="N500" s="192" t="n">
        <f aca="false">VLOOKUP(A500,'BASE LOSS COSTS'!$J$14:$K$25,2)</f>
        <v>1358</v>
      </c>
      <c r="O500" s="183" t="n">
        <f aca="false">ROUND($N500*O$5,0)</f>
        <v>49</v>
      </c>
      <c r="P500" s="183" t="n">
        <f aca="false">ROUND($N500*P$5,0)</f>
        <v>68</v>
      </c>
      <c r="Q500" s="183" t="n">
        <f aca="false">ROUND($N500*Q$5,0)</f>
        <v>96</v>
      </c>
      <c r="R500" s="183" t="n">
        <f aca="false">ROUND($N500*R$5,0)</f>
        <v>145</v>
      </c>
      <c r="S500" s="192" t="n">
        <f aca="false">VLOOKUP(A500,'BASE LOSS COSTS'!$M$14:$N$25,2)</f>
        <v>329</v>
      </c>
      <c r="T500" s="183" t="n">
        <f aca="false">ROUND($S500*T$5,0)</f>
        <v>23</v>
      </c>
      <c r="U500" s="183" t="n">
        <f aca="false">ROUND($S500*U$5,0)</f>
        <v>33</v>
      </c>
      <c r="V500" s="183" t="n">
        <f aca="false">ROUND($S500*V$5,0)</f>
        <v>40</v>
      </c>
      <c r="W500" s="183" t="n">
        <f aca="false">ROUND($S500*W$5,0)</f>
        <v>52</v>
      </c>
      <c r="X500" s="192" t="n">
        <f aca="false">VLOOKUP(A500,'BASE LOSS COSTS'!$P$14:$Q$25,2)</f>
        <v>120</v>
      </c>
      <c r="Y500" s="183" t="n">
        <f aca="false">ROUND($X500*Y$5,0)</f>
        <v>5</v>
      </c>
      <c r="Z500" s="183" t="n">
        <f aca="false">ROUND($X500*Z$5,0)</f>
        <v>8</v>
      </c>
      <c r="AA500" s="183" t="n">
        <f aca="false">ROUND($X500*AA$5,0)</f>
        <v>9</v>
      </c>
      <c r="AB500" s="183" t="n">
        <f aca="false">ROUND($X500*AB$5,0)</f>
        <v>12</v>
      </c>
      <c r="AC500" s="192" t="n">
        <f aca="false">VLOOKUP(A500,'BASE LOSS COSTS'!$S$14:$T$25,2)</f>
        <v>832</v>
      </c>
      <c r="AD500" s="183" t="n">
        <f aca="false">ROUND($AC500*AD$5,0)</f>
        <v>27</v>
      </c>
      <c r="AE500" s="183" t="n">
        <f aca="false">ROUND($AC500*AE$5,0)</f>
        <v>32</v>
      </c>
      <c r="AF500" s="183" t="n">
        <f aca="false">ROUND($AC500*AF$5,0)</f>
        <v>42</v>
      </c>
      <c r="AG500" s="183" t="n">
        <f aca="false">ROUND($AC500*AG$5,0)</f>
        <v>57</v>
      </c>
      <c r="AH500" s="192" t="n">
        <f aca="false">VLOOKUP(A500,'BASE LOSS COSTS'!$V$14:$W$25,2)</f>
        <v>98</v>
      </c>
      <c r="AI500" s="192" t="n">
        <f aca="false">VLOOKUP(A500,'BASE LOSS COSTS'!$Y$14:$Z$25,2)</f>
        <v>78</v>
      </c>
      <c r="AJ500" s="192" t="n">
        <f aca="false">VLOOKUP(A500,'BASE LOSS COSTS'!$AB$14:$AC$25,2)</f>
        <v>100</v>
      </c>
      <c r="AK500" s="192" t="n">
        <f aca="false">VLOOKUP(A500,'BASE LOSS COSTS'!$AE$14:$AF$25,2)</f>
        <v>100</v>
      </c>
      <c r="AL500" s="192" t="n">
        <f aca="false">VLOOKUP(A500,'BASE LOSS COSTS'!$AH$14:$AI$25,2)</f>
        <v>80</v>
      </c>
      <c r="AM500" s="192" t="n">
        <f aca="false">VLOOKUP(A500,'BASE LOSS COSTS'!$AK$14:$AL$25,2)</f>
        <v>80</v>
      </c>
      <c r="AN500" s="192" t="n">
        <f aca="false">VLOOKUP(A500,'BASE LOSS COSTS'!$AN$14:$AO$25,2)</f>
        <v>69</v>
      </c>
      <c r="AO500" s="192" t="n">
        <f aca="false">VLOOKUP(A500,'BASE LOSS COSTS'!$AQ$14:$AR$25,2)</f>
        <v>69</v>
      </c>
      <c r="AP500" s="192" t="n">
        <f aca="false">VLOOKUP(A500,'BASE LOSS COSTS'!$AT$14:$AU$25,2)</f>
        <v>55</v>
      </c>
      <c r="AQ500" s="192" t="n">
        <f aca="false">VLOOKUP(A500,'BASE LOSS COSTS'!$AW$14:$AX$25,2)</f>
        <v>55</v>
      </c>
      <c r="AR500" s="192" t="n">
        <f aca="false">VLOOKUP(A500,'BASE LOSS COSTS'!$AZ$14:$BA$25,2)</f>
        <v>217</v>
      </c>
      <c r="AS500" s="192" t="n">
        <f aca="false">VLOOKUP(A500,'BASE LOSS COSTS'!$BC$14:$BD$25,2)</f>
        <v>276</v>
      </c>
      <c r="AT500" s="192" t="n">
        <f aca="false">VLOOKUP(A500,'BASE LOSS COSTS'!$BF$14:$BG$25,2)</f>
        <v>276</v>
      </c>
      <c r="AU500" s="192" t="n">
        <f aca="false">VLOOKUP(A500,'BASE LOSS COSTS'!$BI$14:$BJ$25,2)</f>
        <v>141</v>
      </c>
      <c r="AV500" s="192" t="n">
        <f aca="false">VLOOKUP(A500,'BASE LOSS COSTS'!$BL$14:$BM$25,2)</f>
        <v>141</v>
      </c>
      <c r="AW500" s="192" t="n">
        <f aca="false">VLOOKUP(A500,'BASE LOSS COSTS'!$BO$14:$BP$25,2)</f>
        <v>99</v>
      </c>
      <c r="AX500" s="192" t="n">
        <f aca="false">VLOOKUP(A500,'BASE LOSS COSTS'!$BR$14:$BS$25,2)</f>
        <v>240</v>
      </c>
    </row>
    <row r="501" customFormat="false" ht="12.75" hidden="false" customHeight="false" outlineLevel="0" collapsed="false">
      <c r="A501" s="0" t="n">
        <v>116</v>
      </c>
      <c r="B501" s="0" t="n">
        <v>26170</v>
      </c>
      <c r="C501" s="194" t="n">
        <f aca="false">VLOOKUP(A501,'BASE LOSS COSTS'!$A$14:$B$25,2)</f>
        <v>219</v>
      </c>
      <c r="D501" s="192" t="n">
        <f aca="false">ROUND($C501*D$5,0)</f>
        <v>8</v>
      </c>
      <c r="E501" s="192" t="n">
        <f aca="false">ROUND($C501*E$5,0)</f>
        <v>12</v>
      </c>
      <c r="F501" s="192" t="n">
        <f aca="false">ROUND($C501*F$5,0)</f>
        <v>17</v>
      </c>
      <c r="G501" s="192" t="n">
        <f aca="false">ROUND($C501*G$5,0)</f>
        <v>25</v>
      </c>
      <c r="H501" s="192" t="n">
        <f aca="false">VLOOKUP(A501,'BASE LOSS COSTS'!$D$14:$E$25,2)</f>
        <v>220</v>
      </c>
      <c r="I501" s="192" t="n">
        <f aca="false">ROUND($H501*I$5,0)</f>
        <v>5</v>
      </c>
      <c r="J501" s="192" t="n">
        <f aca="false">ROUND($H501*J$5,0)</f>
        <v>8</v>
      </c>
      <c r="K501" s="192" t="n">
        <f aca="false">ROUND($H501*K$5,0)</f>
        <v>11</v>
      </c>
      <c r="L501" s="192" t="n">
        <f aca="false">ROUND($H501*L$5,0)</f>
        <v>14</v>
      </c>
      <c r="M501" s="192" t="n">
        <f aca="false">VLOOKUP(A501,'BASE LOSS COSTS'!$G$14:$H$25,2)</f>
        <v>439</v>
      </c>
      <c r="N501" s="192" t="n">
        <f aca="false">VLOOKUP(A501,'BASE LOSS COSTS'!$J$14:$K$25,2)</f>
        <v>1358</v>
      </c>
      <c r="O501" s="183" t="n">
        <f aca="false">ROUND($N501*O$5,0)</f>
        <v>49</v>
      </c>
      <c r="P501" s="183" t="n">
        <f aca="false">ROUND($N501*P$5,0)</f>
        <v>68</v>
      </c>
      <c r="Q501" s="183" t="n">
        <f aca="false">ROUND($N501*Q$5,0)</f>
        <v>96</v>
      </c>
      <c r="R501" s="183" t="n">
        <f aca="false">ROUND($N501*R$5,0)</f>
        <v>145</v>
      </c>
      <c r="S501" s="192" t="n">
        <f aca="false">VLOOKUP(A501,'BASE LOSS COSTS'!$M$14:$N$25,2)</f>
        <v>329</v>
      </c>
      <c r="T501" s="183" t="n">
        <f aca="false">ROUND($S501*T$5,0)</f>
        <v>23</v>
      </c>
      <c r="U501" s="183" t="n">
        <f aca="false">ROUND($S501*U$5,0)</f>
        <v>33</v>
      </c>
      <c r="V501" s="183" t="n">
        <f aca="false">ROUND($S501*V$5,0)</f>
        <v>40</v>
      </c>
      <c r="W501" s="183" t="n">
        <f aca="false">ROUND($S501*W$5,0)</f>
        <v>52</v>
      </c>
      <c r="X501" s="192" t="n">
        <f aca="false">VLOOKUP(A501,'BASE LOSS COSTS'!$P$14:$Q$25,2)</f>
        <v>120</v>
      </c>
      <c r="Y501" s="183" t="n">
        <f aca="false">ROUND($X501*Y$5,0)</f>
        <v>5</v>
      </c>
      <c r="Z501" s="183" t="n">
        <f aca="false">ROUND($X501*Z$5,0)</f>
        <v>8</v>
      </c>
      <c r="AA501" s="183" t="n">
        <f aca="false">ROUND($X501*AA$5,0)</f>
        <v>9</v>
      </c>
      <c r="AB501" s="183" t="n">
        <f aca="false">ROUND($X501*AB$5,0)</f>
        <v>12</v>
      </c>
      <c r="AC501" s="192" t="n">
        <f aca="false">VLOOKUP(A501,'BASE LOSS COSTS'!$S$14:$T$25,2)</f>
        <v>832</v>
      </c>
      <c r="AD501" s="183" t="n">
        <f aca="false">ROUND($AC501*AD$5,0)</f>
        <v>27</v>
      </c>
      <c r="AE501" s="183" t="n">
        <f aca="false">ROUND($AC501*AE$5,0)</f>
        <v>32</v>
      </c>
      <c r="AF501" s="183" t="n">
        <f aca="false">ROUND($AC501*AF$5,0)</f>
        <v>42</v>
      </c>
      <c r="AG501" s="183" t="n">
        <f aca="false">ROUND($AC501*AG$5,0)</f>
        <v>57</v>
      </c>
      <c r="AH501" s="192" t="n">
        <f aca="false">VLOOKUP(A501,'BASE LOSS COSTS'!$V$14:$W$25,2)</f>
        <v>98</v>
      </c>
      <c r="AI501" s="192" t="n">
        <f aca="false">VLOOKUP(A501,'BASE LOSS COSTS'!$Y$14:$Z$25,2)</f>
        <v>78</v>
      </c>
      <c r="AJ501" s="192" t="n">
        <f aca="false">VLOOKUP(A501,'BASE LOSS COSTS'!$AB$14:$AC$25,2)</f>
        <v>100</v>
      </c>
      <c r="AK501" s="192" t="n">
        <f aca="false">VLOOKUP(A501,'BASE LOSS COSTS'!$AE$14:$AF$25,2)</f>
        <v>100</v>
      </c>
      <c r="AL501" s="192" t="n">
        <f aca="false">VLOOKUP(A501,'BASE LOSS COSTS'!$AH$14:$AI$25,2)</f>
        <v>80</v>
      </c>
      <c r="AM501" s="192" t="n">
        <f aca="false">VLOOKUP(A501,'BASE LOSS COSTS'!$AK$14:$AL$25,2)</f>
        <v>80</v>
      </c>
      <c r="AN501" s="192" t="n">
        <f aca="false">VLOOKUP(A501,'BASE LOSS COSTS'!$AN$14:$AO$25,2)</f>
        <v>69</v>
      </c>
      <c r="AO501" s="192" t="n">
        <f aca="false">VLOOKUP(A501,'BASE LOSS COSTS'!$AQ$14:$AR$25,2)</f>
        <v>69</v>
      </c>
      <c r="AP501" s="192" t="n">
        <f aca="false">VLOOKUP(A501,'BASE LOSS COSTS'!$AT$14:$AU$25,2)</f>
        <v>55</v>
      </c>
      <c r="AQ501" s="192" t="n">
        <f aca="false">VLOOKUP(A501,'BASE LOSS COSTS'!$AW$14:$AX$25,2)</f>
        <v>55</v>
      </c>
      <c r="AR501" s="192" t="n">
        <f aca="false">VLOOKUP(A501,'BASE LOSS COSTS'!$AZ$14:$BA$25,2)</f>
        <v>217</v>
      </c>
      <c r="AS501" s="192" t="n">
        <f aca="false">VLOOKUP(A501,'BASE LOSS COSTS'!$BC$14:$BD$25,2)</f>
        <v>276</v>
      </c>
      <c r="AT501" s="192" t="n">
        <f aca="false">VLOOKUP(A501,'BASE LOSS COSTS'!$BF$14:$BG$25,2)</f>
        <v>276</v>
      </c>
      <c r="AU501" s="192" t="n">
        <f aca="false">VLOOKUP(A501,'BASE LOSS COSTS'!$BI$14:$BJ$25,2)</f>
        <v>141</v>
      </c>
      <c r="AV501" s="192" t="n">
        <f aca="false">VLOOKUP(A501,'BASE LOSS COSTS'!$BL$14:$BM$25,2)</f>
        <v>141</v>
      </c>
      <c r="AW501" s="192" t="n">
        <f aca="false">VLOOKUP(A501,'BASE LOSS COSTS'!$BO$14:$BP$25,2)</f>
        <v>99</v>
      </c>
      <c r="AX501" s="192" t="n">
        <f aca="false">VLOOKUP(A501,'BASE LOSS COSTS'!$BR$14:$BS$25,2)</f>
        <v>240</v>
      </c>
    </row>
    <row r="502" customFormat="false" ht="12.75" hidden="false" customHeight="false" outlineLevel="0" collapsed="false">
      <c r="A502" s="0" t="n">
        <v>116</v>
      </c>
      <c r="B502" s="0" t="n">
        <v>26175</v>
      </c>
      <c r="C502" s="194" t="n">
        <f aca="false">VLOOKUP(A502,'BASE LOSS COSTS'!$A$14:$B$25,2)</f>
        <v>219</v>
      </c>
      <c r="D502" s="192" t="n">
        <f aca="false">ROUND($C502*D$5,0)</f>
        <v>8</v>
      </c>
      <c r="E502" s="192" t="n">
        <f aca="false">ROUND($C502*E$5,0)</f>
        <v>12</v>
      </c>
      <c r="F502" s="192" t="n">
        <f aca="false">ROUND($C502*F$5,0)</f>
        <v>17</v>
      </c>
      <c r="G502" s="192" t="n">
        <f aca="false">ROUND($C502*G$5,0)</f>
        <v>25</v>
      </c>
      <c r="H502" s="192" t="n">
        <f aca="false">VLOOKUP(A502,'BASE LOSS COSTS'!$D$14:$E$25,2)</f>
        <v>220</v>
      </c>
      <c r="I502" s="192" t="n">
        <f aca="false">ROUND($H502*I$5,0)</f>
        <v>5</v>
      </c>
      <c r="J502" s="192" t="n">
        <f aca="false">ROUND($H502*J$5,0)</f>
        <v>8</v>
      </c>
      <c r="K502" s="192" t="n">
        <f aca="false">ROUND($H502*K$5,0)</f>
        <v>11</v>
      </c>
      <c r="L502" s="192" t="n">
        <f aca="false">ROUND($H502*L$5,0)</f>
        <v>14</v>
      </c>
      <c r="M502" s="192" t="n">
        <f aca="false">VLOOKUP(A502,'BASE LOSS COSTS'!$G$14:$H$25,2)</f>
        <v>439</v>
      </c>
      <c r="N502" s="192" t="n">
        <f aca="false">VLOOKUP(A502,'BASE LOSS COSTS'!$J$14:$K$25,2)</f>
        <v>1358</v>
      </c>
      <c r="O502" s="183" t="n">
        <f aca="false">ROUND($N502*O$5,0)</f>
        <v>49</v>
      </c>
      <c r="P502" s="183" t="n">
        <f aca="false">ROUND($N502*P$5,0)</f>
        <v>68</v>
      </c>
      <c r="Q502" s="183" t="n">
        <f aca="false">ROUND($N502*Q$5,0)</f>
        <v>96</v>
      </c>
      <c r="R502" s="183" t="n">
        <f aca="false">ROUND($N502*R$5,0)</f>
        <v>145</v>
      </c>
      <c r="S502" s="192" t="n">
        <f aca="false">VLOOKUP(A502,'BASE LOSS COSTS'!$M$14:$N$25,2)</f>
        <v>329</v>
      </c>
      <c r="T502" s="183" t="n">
        <f aca="false">ROUND($S502*T$5,0)</f>
        <v>23</v>
      </c>
      <c r="U502" s="183" t="n">
        <f aca="false">ROUND($S502*U$5,0)</f>
        <v>33</v>
      </c>
      <c r="V502" s="183" t="n">
        <f aca="false">ROUND($S502*V$5,0)</f>
        <v>40</v>
      </c>
      <c r="W502" s="183" t="n">
        <f aca="false">ROUND($S502*W$5,0)</f>
        <v>52</v>
      </c>
      <c r="X502" s="192" t="n">
        <f aca="false">VLOOKUP(A502,'BASE LOSS COSTS'!$P$14:$Q$25,2)</f>
        <v>120</v>
      </c>
      <c r="Y502" s="183" t="n">
        <f aca="false">ROUND($X502*Y$5,0)</f>
        <v>5</v>
      </c>
      <c r="Z502" s="183" t="n">
        <f aca="false">ROUND($X502*Z$5,0)</f>
        <v>8</v>
      </c>
      <c r="AA502" s="183" t="n">
        <f aca="false">ROUND($X502*AA$5,0)</f>
        <v>9</v>
      </c>
      <c r="AB502" s="183" t="n">
        <f aca="false">ROUND($X502*AB$5,0)</f>
        <v>12</v>
      </c>
      <c r="AC502" s="192" t="n">
        <f aca="false">VLOOKUP(A502,'BASE LOSS COSTS'!$S$14:$T$25,2)</f>
        <v>832</v>
      </c>
      <c r="AD502" s="183" t="n">
        <f aca="false">ROUND($AC502*AD$5,0)</f>
        <v>27</v>
      </c>
      <c r="AE502" s="183" t="n">
        <f aca="false">ROUND($AC502*AE$5,0)</f>
        <v>32</v>
      </c>
      <c r="AF502" s="183" t="n">
        <f aca="false">ROUND($AC502*AF$5,0)</f>
        <v>42</v>
      </c>
      <c r="AG502" s="183" t="n">
        <f aca="false">ROUND($AC502*AG$5,0)</f>
        <v>57</v>
      </c>
      <c r="AH502" s="192" t="n">
        <f aca="false">VLOOKUP(A502,'BASE LOSS COSTS'!$V$14:$W$25,2)</f>
        <v>98</v>
      </c>
      <c r="AI502" s="192" t="n">
        <f aca="false">VLOOKUP(A502,'BASE LOSS COSTS'!$Y$14:$Z$25,2)</f>
        <v>78</v>
      </c>
      <c r="AJ502" s="192" t="n">
        <f aca="false">VLOOKUP(A502,'BASE LOSS COSTS'!$AB$14:$AC$25,2)</f>
        <v>100</v>
      </c>
      <c r="AK502" s="192" t="n">
        <f aca="false">VLOOKUP(A502,'BASE LOSS COSTS'!$AE$14:$AF$25,2)</f>
        <v>100</v>
      </c>
      <c r="AL502" s="192" t="n">
        <f aca="false">VLOOKUP(A502,'BASE LOSS COSTS'!$AH$14:$AI$25,2)</f>
        <v>80</v>
      </c>
      <c r="AM502" s="192" t="n">
        <f aca="false">VLOOKUP(A502,'BASE LOSS COSTS'!$AK$14:$AL$25,2)</f>
        <v>80</v>
      </c>
      <c r="AN502" s="192" t="n">
        <f aca="false">VLOOKUP(A502,'BASE LOSS COSTS'!$AN$14:$AO$25,2)</f>
        <v>69</v>
      </c>
      <c r="AO502" s="192" t="n">
        <f aca="false">VLOOKUP(A502,'BASE LOSS COSTS'!$AQ$14:$AR$25,2)</f>
        <v>69</v>
      </c>
      <c r="AP502" s="192" t="n">
        <f aca="false">VLOOKUP(A502,'BASE LOSS COSTS'!$AT$14:$AU$25,2)</f>
        <v>55</v>
      </c>
      <c r="AQ502" s="192" t="n">
        <f aca="false">VLOOKUP(A502,'BASE LOSS COSTS'!$AW$14:$AX$25,2)</f>
        <v>55</v>
      </c>
      <c r="AR502" s="192" t="n">
        <f aca="false">VLOOKUP(A502,'BASE LOSS COSTS'!$AZ$14:$BA$25,2)</f>
        <v>217</v>
      </c>
      <c r="AS502" s="192" t="n">
        <f aca="false">VLOOKUP(A502,'BASE LOSS COSTS'!$BC$14:$BD$25,2)</f>
        <v>276</v>
      </c>
      <c r="AT502" s="192" t="n">
        <f aca="false">VLOOKUP(A502,'BASE LOSS COSTS'!$BF$14:$BG$25,2)</f>
        <v>276</v>
      </c>
      <c r="AU502" s="192" t="n">
        <f aca="false">VLOOKUP(A502,'BASE LOSS COSTS'!$BI$14:$BJ$25,2)</f>
        <v>141</v>
      </c>
      <c r="AV502" s="192" t="n">
        <f aca="false">VLOOKUP(A502,'BASE LOSS COSTS'!$BL$14:$BM$25,2)</f>
        <v>141</v>
      </c>
      <c r="AW502" s="192" t="n">
        <f aca="false">VLOOKUP(A502,'BASE LOSS COSTS'!$BO$14:$BP$25,2)</f>
        <v>99</v>
      </c>
      <c r="AX502" s="192" t="n">
        <f aca="false">VLOOKUP(A502,'BASE LOSS COSTS'!$BR$14:$BS$25,2)</f>
        <v>240</v>
      </c>
    </row>
    <row r="503" customFormat="false" ht="12.75" hidden="false" customHeight="false" outlineLevel="0" collapsed="false">
      <c r="A503" s="0" t="n">
        <v>116</v>
      </c>
      <c r="B503" s="0" t="n">
        <v>26320</v>
      </c>
      <c r="C503" s="194" t="n">
        <f aca="false">VLOOKUP(A503,'BASE LOSS COSTS'!$A$14:$B$25,2)</f>
        <v>219</v>
      </c>
      <c r="D503" s="192" t="n">
        <f aca="false">ROUND($C503*D$5,0)</f>
        <v>8</v>
      </c>
      <c r="E503" s="192" t="n">
        <f aca="false">ROUND($C503*E$5,0)</f>
        <v>12</v>
      </c>
      <c r="F503" s="192" t="n">
        <f aca="false">ROUND($C503*F$5,0)</f>
        <v>17</v>
      </c>
      <c r="G503" s="192" t="n">
        <f aca="false">ROUND($C503*G$5,0)</f>
        <v>25</v>
      </c>
      <c r="H503" s="192" t="n">
        <f aca="false">VLOOKUP(A503,'BASE LOSS COSTS'!$D$14:$E$25,2)</f>
        <v>220</v>
      </c>
      <c r="I503" s="192" t="n">
        <f aca="false">ROUND($H503*I$5,0)</f>
        <v>5</v>
      </c>
      <c r="J503" s="192" t="n">
        <f aca="false">ROUND($H503*J$5,0)</f>
        <v>8</v>
      </c>
      <c r="K503" s="192" t="n">
        <f aca="false">ROUND($H503*K$5,0)</f>
        <v>11</v>
      </c>
      <c r="L503" s="192" t="n">
        <f aca="false">ROUND($H503*L$5,0)</f>
        <v>14</v>
      </c>
      <c r="M503" s="192" t="n">
        <f aca="false">VLOOKUP(A503,'BASE LOSS COSTS'!$G$14:$H$25,2)</f>
        <v>439</v>
      </c>
      <c r="N503" s="192" t="n">
        <f aca="false">VLOOKUP(A503,'BASE LOSS COSTS'!$J$14:$K$25,2)</f>
        <v>1358</v>
      </c>
      <c r="O503" s="183" t="n">
        <f aca="false">ROUND($N503*O$5,0)</f>
        <v>49</v>
      </c>
      <c r="P503" s="183" t="n">
        <f aca="false">ROUND($N503*P$5,0)</f>
        <v>68</v>
      </c>
      <c r="Q503" s="183" t="n">
        <f aca="false">ROUND($N503*Q$5,0)</f>
        <v>96</v>
      </c>
      <c r="R503" s="183" t="n">
        <f aca="false">ROUND($N503*R$5,0)</f>
        <v>145</v>
      </c>
      <c r="S503" s="192" t="n">
        <f aca="false">VLOOKUP(A503,'BASE LOSS COSTS'!$M$14:$N$25,2)</f>
        <v>329</v>
      </c>
      <c r="T503" s="183" t="n">
        <f aca="false">ROUND($S503*T$5,0)</f>
        <v>23</v>
      </c>
      <c r="U503" s="183" t="n">
        <f aca="false">ROUND($S503*U$5,0)</f>
        <v>33</v>
      </c>
      <c r="V503" s="183" t="n">
        <f aca="false">ROUND($S503*V$5,0)</f>
        <v>40</v>
      </c>
      <c r="W503" s="183" t="n">
        <f aca="false">ROUND($S503*W$5,0)</f>
        <v>52</v>
      </c>
      <c r="X503" s="192" t="n">
        <f aca="false">VLOOKUP(A503,'BASE LOSS COSTS'!$P$14:$Q$25,2)</f>
        <v>120</v>
      </c>
      <c r="Y503" s="183" t="n">
        <f aca="false">ROUND($X503*Y$5,0)</f>
        <v>5</v>
      </c>
      <c r="Z503" s="183" t="n">
        <f aca="false">ROUND($X503*Z$5,0)</f>
        <v>8</v>
      </c>
      <c r="AA503" s="183" t="n">
        <f aca="false">ROUND($X503*AA$5,0)</f>
        <v>9</v>
      </c>
      <c r="AB503" s="183" t="n">
        <f aca="false">ROUND($X503*AB$5,0)</f>
        <v>12</v>
      </c>
      <c r="AC503" s="192" t="n">
        <f aca="false">VLOOKUP(A503,'BASE LOSS COSTS'!$S$14:$T$25,2)</f>
        <v>832</v>
      </c>
      <c r="AD503" s="183" t="n">
        <f aca="false">ROUND($AC503*AD$5,0)</f>
        <v>27</v>
      </c>
      <c r="AE503" s="183" t="n">
        <f aca="false">ROUND($AC503*AE$5,0)</f>
        <v>32</v>
      </c>
      <c r="AF503" s="183" t="n">
        <f aca="false">ROUND($AC503*AF$5,0)</f>
        <v>42</v>
      </c>
      <c r="AG503" s="183" t="n">
        <f aca="false">ROUND($AC503*AG$5,0)</f>
        <v>57</v>
      </c>
      <c r="AH503" s="192" t="n">
        <f aca="false">VLOOKUP(A503,'BASE LOSS COSTS'!$V$14:$W$25,2)</f>
        <v>98</v>
      </c>
      <c r="AI503" s="192" t="n">
        <f aca="false">VLOOKUP(A503,'BASE LOSS COSTS'!$Y$14:$Z$25,2)</f>
        <v>78</v>
      </c>
      <c r="AJ503" s="192" t="n">
        <f aca="false">VLOOKUP(A503,'BASE LOSS COSTS'!$AB$14:$AC$25,2)</f>
        <v>100</v>
      </c>
      <c r="AK503" s="192" t="n">
        <f aca="false">VLOOKUP(A503,'BASE LOSS COSTS'!$AE$14:$AF$25,2)</f>
        <v>100</v>
      </c>
      <c r="AL503" s="192" t="n">
        <f aca="false">VLOOKUP(A503,'BASE LOSS COSTS'!$AH$14:$AI$25,2)</f>
        <v>80</v>
      </c>
      <c r="AM503" s="192" t="n">
        <f aca="false">VLOOKUP(A503,'BASE LOSS COSTS'!$AK$14:$AL$25,2)</f>
        <v>80</v>
      </c>
      <c r="AN503" s="192" t="n">
        <f aca="false">VLOOKUP(A503,'BASE LOSS COSTS'!$AN$14:$AO$25,2)</f>
        <v>69</v>
      </c>
      <c r="AO503" s="192" t="n">
        <f aca="false">VLOOKUP(A503,'BASE LOSS COSTS'!$AQ$14:$AR$25,2)</f>
        <v>69</v>
      </c>
      <c r="AP503" s="192" t="n">
        <f aca="false">VLOOKUP(A503,'BASE LOSS COSTS'!$AT$14:$AU$25,2)</f>
        <v>55</v>
      </c>
      <c r="AQ503" s="192" t="n">
        <f aca="false">VLOOKUP(A503,'BASE LOSS COSTS'!$AW$14:$AX$25,2)</f>
        <v>55</v>
      </c>
      <c r="AR503" s="192" t="n">
        <f aca="false">VLOOKUP(A503,'BASE LOSS COSTS'!$AZ$14:$BA$25,2)</f>
        <v>217</v>
      </c>
      <c r="AS503" s="192" t="n">
        <f aca="false">VLOOKUP(A503,'BASE LOSS COSTS'!$BC$14:$BD$25,2)</f>
        <v>276</v>
      </c>
      <c r="AT503" s="192" t="n">
        <f aca="false">VLOOKUP(A503,'BASE LOSS COSTS'!$BF$14:$BG$25,2)</f>
        <v>276</v>
      </c>
      <c r="AU503" s="192" t="n">
        <f aca="false">VLOOKUP(A503,'BASE LOSS COSTS'!$BI$14:$BJ$25,2)</f>
        <v>141</v>
      </c>
      <c r="AV503" s="192" t="n">
        <f aca="false">VLOOKUP(A503,'BASE LOSS COSTS'!$BL$14:$BM$25,2)</f>
        <v>141</v>
      </c>
      <c r="AW503" s="192" t="n">
        <f aca="false">VLOOKUP(A503,'BASE LOSS COSTS'!$BO$14:$BP$25,2)</f>
        <v>99</v>
      </c>
      <c r="AX503" s="192" t="n">
        <f aca="false">VLOOKUP(A503,'BASE LOSS COSTS'!$BR$14:$BS$25,2)</f>
        <v>240</v>
      </c>
    </row>
    <row r="504" customFormat="false" ht="12.75" hidden="false" customHeight="false" outlineLevel="0" collapsed="false">
      <c r="A504" s="0" t="n">
        <v>116</v>
      </c>
      <c r="B504" s="0" t="n">
        <v>26348</v>
      </c>
      <c r="C504" s="194" t="n">
        <f aca="false">VLOOKUP(A504,'BASE LOSS COSTS'!$A$14:$B$25,2)</f>
        <v>219</v>
      </c>
      <c r="D504" s="192" t="n">
        <f aca="false">ROUND($C504*D$5,0)</f>
        <v>8</v>
      </c>
      <c r="E504" s="192" t="n">
        <f aca="false">ROUND($C504*E$5,0)</f>
        <v>12</v>
      </c>
      <c r="F504" s="192" t="n">
        <f aca="false">ROUND($C504*F$5,0)</f>
        <v>17</v>
      </c>
      <c r="G504" s="192" t="n">
        <f aca="false">ROUND($C504*G$5,0)</f>
        <v>25</v>
      </c>
      <c r="H504" s="192" t="n">
        <f aca="false">VLOOKUP(A504,'BASE LOSS COSTS'!$D$14:$E$25,2)</f>
        <v>220</v>
      </c>
      <c r="I504" s="192" t="n">
        <f aca="false">ROUND($H504*I$5,0)</f>
        <v>5</v>
      </c>
      <c r="J504" s="192" t="n">
        <f aca="false">ROUND($H504*J$5,0)</f>
        <v>8</v>
      </c>
      <c r="K504" s="192" t="n">
        <f aca="false">ROUND($H504*K$5,0)</f>
        <v>11</v>
      </c>
      <c r="L504" s="192" t="n">
        <f aca="false">ROUND($H504*L$5,0)</f>
        <v>14</v>
      </c>
      <c r="M504" s="192" t="n">
        <f aca="false">VLOOKUP(A504,'BASE LOSS COSTS'!$G$14:$H$25,2)</f>
        <v>439</v>
      </c>
      <c r="N504" s="192" t="n">
        <f aca="false">VLOOKUP(A504,'BASE LOSS COSTS'!$J$14:$K$25,2)</f>
        <v>1358</v>
      </c>
      <c r="O504" s="183" t="n">
        <f aca="false">ROUND($N504*O$5,0)</f>
        <v>49</v>
      </c>
      <c r="P504" s="183" t="n">
        <f aca="false">ROUND($N504*P$5,0)</f>
        <v>68</v>
      </c>
      <c r="Q504" s="183" t="n">
        <f aca="false">ROUND($N504*Q$5,0)</f>
        <v>96</v>
      </c>
      <c r="R504" s="183" t="n">
        <f aca="false">ROUND($N504*R$5,0)</f>
        <v>145</v>
      </c>
      <c r="S504" s="192" t="n">
        <f aca="false">VLOOKUP(A504,'BASE LOSS COSTS'!$M$14:$N$25,2)</f>
        <v>329</v>
      </c>
      <c r="T504" s="183" t="n">
        <f aca="false">ROUND($S504*T$5,0)</f>
        <v>23</v>
      </c>
      <c r="U504" s="183" t="n">
        <f aca="false">ROUND($S504*U$5,0)</f>
        <v>33</v>
      </c>
      <c r="V504" s="183" t="n">
        <f aca="false">ROUND($S504*V$5,0)</f>
        <v>40</v>
      </c>
      <c r="W504" s="183" t="n">
        <f aca="false">ROUND($S504*W$5,0)</f>
        <v>52</v>
      </c>
      <c r="X504" s="192" t="n">
        <f aca="false">VLOOKUP(A504,'BASE LOSS COSTS'!$P$14:$Q$25,2)</f>
        <v>120</v>
      </c>
      <c r="Y504" s="183" t="n">
        <f aca="false">ROUND($X504*Y$5,0)</f>
        <v>5</v>
      </c>
      <c r="Z504" s="183" t="n">
        <f aca="false">ROUND($X504*Z$5,0)</f>
        <v>8</v>
      </c>
      <c r="AA504" s="183" t="n">
        <f aca="false">ROUND($X504*AA$5,0)</f>
        <v>9</v>
      </c>
      <c r="AB504" s="183" t="n">
        <f aca="false">ROUND($X504*AB$5,0)</f>
        <v>12</v>
      </c>
      <c r="AC504" s="192" t="n">
        <f aca="false">VLOOKUP(A504,'BASE LOSS COSTS'!$S$14:$T$25,2)</f>
        <v>832</v>
      </c>
      <c r="AD504" s="183" t="n">
        <f aca="false">ROUND($AC504*AD$5,0)</f>
        <v>27</v>
      </c>
      <c r="AE504" s="183" t="n">
        <f aca="false">ROUND($AC504*AE$5,0)</f>
        <v>32</v>
      </c>
      <c r="AF504" s="183" t="n">
        <f aca="false">ROUND($AC504*AF$5,0)</f>
        <v>42</v>
      </c>
      <c r="AG504" s="183" t="n">
        <f aca="false">ROUND($AC504*AG$5,0)</f>
        <v>57</v>
      </c>
      <c r="AH504" s="192" t="n">
        <f aca="false">VLOOKUP(A504,'BASE LOSS COSTS'!$V$14:$W$25,2)</f>
        <v>98</v>
      </c>
      <c r="AI504" s="192" t="n">
        <f aca="false">VLOOKUP(A504,'BASE LOSS COSTS'!$Y$14:$Z$25,2)</f>
        <v>78</v>
      </c>
      <c r="AJ504" s="192" t="n">
        <f aca="false">VLOOKUP(A504,'BASE LOSS COSTS'!$AB$14:$AC$25,2)</f>
        <v>100</v>
      </c>
      <c r="AK504" s="192" t="n">
        <f aca="false">VLOOKUP(A504,'BASE LOSS COSTS'!$AE$14:$AF$25,2)</f>
        <v>100</v>
      </c>
      <c r="AL504" s="192" t="n">
        <f aca="false">VLOOKUP(A504,'BASE LOSS COSTS'!$AH$14:$AI$25,2)</f>
        <v>80</v>
      </c>
      <c r="AM504" s="192" t="n">
        <f aca="false">VLOOKUP(A504,'BASE LOSS COSTS'!$AK$14:$AL$25,2)</f>
        <v>80</v>
      </c>
      <c r="AN504" s="192" t="n">
        <f aca="false">VLOOKUP(A504,'BASE LOSS COSTS'!$AN$14:$AO$25,2)</f>
        <v>69</v>
      </c>
      <c r="AO504" s="192" t="n">
        <f aca="false">VLOOKUP(A504,'BASE LOSS COSTS'!$AQ$14:$AR$25,2)</f>
        <v>69</v>
      </c>
      <c r="AP504" s="192" t="n">
        <f aca="false">VLOOKUP(A504,'BASE LOSS COSTS'!$AT$14:$AU$25,2)</f>
        <v>55</v>
      </c>
      <c r="AQ504" s="192" t="n">
        <f aca="false">VLOOKUP(A504,'BASE LOSS COSTS'!$AW$14:$AX$25,2)</f>
        <v>55</v>
      </c>
      <c r="AR504" s="192" t="n">
        <f aca="false">VLOOKUP(A504,'BASE LOSS COSTS'!$AZ$14:$BA$25,2)</f>
        <v>217</v>
      </c>
      <c r="AS504" s="192" t="n">
        <f aca="false">VLOOKUP(A504,'BASE LOSS COSTS'!$BC$14:$BD$25,2)</f>
        <v>276</v>
      </c>
      <c r="AT504" s="192" t="n">
        <f aca="false">VLOOKUP(A504,'BASE LOSS COSTS'!$BF$14:$BG$25,2)</f>
        <v>276</v>
      </c>
      <c r="AU504" s="192" t="n">
        <f aca="false">VLOOKUP(A504,'BASE LOSS COSTS'!$BI$14:$BJ$25,2)</f>
        <v>141</v>
      </c>
      <c r="AV504" s="192" t="n">
        <f aca="false">VLOOKUP(A504,'BASE LOSS COSTS'!$BL$14:$BM$25,2)</f>
        <v>141</v>
      </c>
      <c r="AW504" s="192" t="n">
        <f aca="false">VLOOKUP(A504,'BASE LOSS COSTS'!$BO$14:$BP$25,2)</f>
        <v>99</v>
      </c>
      <c r="AX504" s="192" t="n">
        <f aca="false">VLOOKUP(A504,'BASE LOSS COSTS'!$BR$14:$BS$25,2)</f>
        <v>240</v>
      </c>
    </row>
    <row r="505" customFormat="false" ht="12.75" hidden="false" customHeight="false" outlineLevel="0" collapsed="false">
      <c r="A505" s="0" t="n">
        <v>116</v>
      </c>
      <c r="B505" s="0" t="n">
        <v>26377</v>
      </c>
      <c r="C505" s="194" t="n">
        <f aca="false">VLOOKUP(A505,'BASE LOSS COSTS'!$A$14:$B$25,2)</f>
        <v>219</v>
      </c>
      <c r="D505" s="192" t="n">
        <f aca="false">ROUND($C505*D$5,0)</f>
        <v>8</v>
      </c>
      <c r="E505" s="192" t="n">
        <f aca="false">ROUND($C505*E$5,0)</f>
        <v>12</v>
      </c>
      <c r="F505" s="192" t="n">
        <f aca="false">ROUND($C505*F$5,0)</f>
        <v>17</v>
      </c>
      <c r="G505" s="192" t="n">
        <f aca="false">ROUND($C505*G$5,0)</f>
        <v>25</v>
      </c>
      <c r="H505" s="192" t="n">
        <f aca="false">VLOOKUP(A505,'BASE LOSS COSTS'!$D$14:$E$25,2)</f>
        <v>220</v>
      </c>
      <c r="I505" s="192" t="n">
        <f aca="false">ROUND($H505*I$5,0)</f>
        <v>5</v>
      </c>
      <c r="J505" s="192" t="n">
        <f aca="false">ROUND($H505*J$5,0)</f>
        <v>8</v>
      </c>
      <c r="K505" s="192" t="n">
        <f aca="false">ROUND($H505*K$5,0)</f>
        <v>11</v>
      </c>
      <c r="L505" s="192" t="n">
        <f aca="false">ROUND($H505*L$5,0)</f>
        <v>14</v>
      </c>
      <c r="M505" s="192" t="n">
        <f aca="false">VLOOKUP(A505,'BASE LOSS COSTS'!$G$14:$H$25,2)</f>
        <v>439</v>
      </c>
      <c r="N505" s="192" t="n">
        <f aca="false">VLOOKUP(A505,'BASE LOSS COSTS'!$J$14:$K$25,2)</f>
        <v>1358</v>
      </c>
      <c r="O505" s="183" t="n">
        <f aca="false">ROUND($N505*O$5,0)</f>
        <v>49</v>
      </c>
      <c r="P505" s="183" t="n">
        <f aca="false">ROUND($N505*P$5,0)</f>
        <v>68</v>
      </c>
      <c r="Q505" s="183" t="n">
        <f aca="false">ROUND($N505*Q$5,0)</f>
        <v>96</v>
      </c>
      <c r="R505" s="183" t="n">
        <f aca="false">ROUND($N505*R$5,0)</f>
        <v>145</v>
      </c>
      <c r="S505" s="192" t="n">
        <f aca="false">VLOOKUP(A505,'BASE LOSS COSTS'!$M$14:$N$25,2)</f>
        <v>329</v>
      </c>
      <c r="T505" s="183" t="n">
        <f aca="false">ROUND($S505*T$5,0)</f>
        <v>23</v>
      </c>
      <c r="U505" s="183" t="n">
        <f aca="false">ROUND($S505*U$5,0)</f>
        <v>33</v>
      </c>
      <c r="V505" s="183" t="n">
        <f aca="false">ROUND($S505*V$5,0)</f>
        <v>40</v>
      </c>
      <c r="W505" s="183" t="n">
        <f aca="false">ROUND($S505*W$5,0)</f>
        <v>52</v>
      </c>
      <c r="X505" s="192" t="n">
        <f aca="false">VLOOKUP(A505,'BASE LOSS COSTS'!$P$14:$Q$25,2)</f>
        <v>120</v>
      </c>
      <c r="Y505" s="183" t="n">
        <f aca="false">ROUND($X505*Y$5,0)</f>
        <v>5</v>
      </c>
      <c r="Z505" s="183" t="n">
        <f aca="false">ROUND($X505*Z$5,0)</f>
        <v>8</v>
      </c>
      <c r="AA505" s="183" t="n">
        <f aca="false">ROUND($X505*AA$5,0)</f>
        <v>9</v>
      </c>
      <c r="AB505" s="183" t="n">
        <f aca="false">ROUND($X505*AB$5,0)</f>
        <v>12</v>
      </c>
      <c r="AC505" s="192" t="n">
        <f aca="false">VLOOKUP(A505,'BASE LOSS COSTS'!$S$14:$T$25,2)</f>
        <v>832</v>
      </c>
      <c r="AD505" s="183" t="n">
        <f aca="false">ROUND($AC505*AD$5,0)</f>
        <v>27</v>
      </c>
      <c r="AE505" s="183" t="n">
        <f aca="false">ROUND($AC505*AE$5,0)</f>
        <v>32</v>
      </c>
      <c r="AF505" s="183" t="n">
        <f aca="false">ROUND($AC505*AF$5,0)</f>
        <v>42</v>
      </c>
      <c r="AG505" s="183" t="n">
        <f aca="false">ROUND($AC505*AG$5,0)</f>
        <v>57</v>
      </c>
      <c r="AH505" s="192" t="n">
        <f aca="false">VLOOKUP(A505,'BASE LOSS COSTS'!$V$14:$W$25,2)</f>
        <v>98</v>
      </c>
      <c r="AI505" s="192" t="n">
        <f aca="false">VLOOKUP(A505,'BASE LOSS COSTS'!$Y$14:$Z$25,2)</f>
        <v>78</v>
      </c>
      <c r="AJ505" s="192" t="n">
        <f aca="false">VLOOKUP(A505,'BASE LOSS COSTS'!$AB$14:$AC$25,2)</f>
        <v>100</v>
      </c>
      <c r="AK505" s="192" t="n">
        <f aca="false">VLOOKUP(A505,'BASE LOSS COSTS'!$AE$14:$AF$25,2)</f>
        <v>100</v>
      </c>
      <c r="AL505" s="192" t="n">
        <f aca="false">VLOOKUP(A505,'BASE LOSS COSTS'!$AH$14:$AI$25,2)</f>
        <v>80</v>
      </c>
      <c r="AM505" s="192" t="n">
        <f aca="false">VLOOKUP(A505,'BASE LOSS COSTS'!$AK$14:$AL$25,2)</f>
        <v>80</v>
      </c>
      <c r="AN505" s="192" t="n">
        <f aca="false">VLOOKUP(A505,'BASE LOSS COSTS'!$AN$14:$AO$25,2)</f>
        <v>69</v>
      </c>
      <c r="AO505" s="192" t="n">
        <f aca="false">VLOOKUP(A505,'BASE LOSS COSTS'!$AQ$14:$AR$25,2)</f>
        <v>69</v>
      </c>
      <c r="AP505" s="192" t="n">
        <f aca="false">VLOOKUP(A505,'BASE LOSS COSTS'!$AT$14:$AU$25,2)</f>
        <v>55</v>
      </c>
      <c r="AQ505" s="192" t="n">
        <f aca="false">VLOOKUP(A505,'BASE LOSS COSTS'!$AW$14:$AX$25,2)</f>
        <v>55</v>
      </c>
      <c r="AR505" s="192" t="n">
        <f aca="false">VLOOKUP(A505,'BASE LOSS COSTS'!$AZ$14:$BA$25,2)</f>
        <v>217</v>
      </c>
      <c r="AS505" s="192" t="n">
        <f aca="false">VLOOKUP(A505,'BASE LOSS COSTS'!$BC$14:$BD$25,2)</f>
        <v>276</v>
      </c>
      <c r="AT505" s="192" t="n">
        <f aca="false">VLOOKUP(A505,'BASE LOSS COSTS'!$BF$14:$BG$25,2)</f>
        <v>276</v>
      </c>
      <c r="AU505" s="192" t="n">
        <f aca="false">VLOOKUP(A505,'BASE LOSS COSTS'!$BI$14:$BJ$25,2)</f>
        <v>141</v>
      </c>
      <c r="AV505" s="192" t="n">
        <f aca="false">VLOOKUP(A505,'BASE LOSS COSTS'!$BL$14:$BM$25,2)</f>
        <v>141</v>
      </c>
      <c r="AW505" s="192" t="n">
        <f aca="false">VLOOKUP(A505,'BASE LOSS COSTS'!$BO$14:$BP$25,2)</f>
        <v>99</v>
      </c>
      <c r="AX505" s="192" t="n">
        <f aca="false">VLOOKUP(A505,'BASE LOSS COSTS'!$BR$14:$BS$25,2)</f>
        <v>240</v>
      </c>
    </row>
    <row r="506" customFormat="false" ht="12.75" hidden="false" customHeight="false" outlineLevel="0" collapsed="false">
      <c r="A506" s="0" t="n">
        <v>116</v>
      </c>
      <c r="B506" s="0" t="n">
        <v>26419</v>
      </c>
      <c r="C506" s="194" t="n">
        <f aca="false">VLOOKUP(A506,'BASE LOSS COSTS'!$A$14:$B$25,2)</f>
        <v>219</v>
      </c>
      <c r="D506" s="192" t="n">
        <f aca="false">ROUND($C506*D$5,0)</f>
        <v>8</v>
      </c>
      <c r="E506" s="192" t="n">
        <f aca="false">ROUND($C506*E$5,0)</f>
        <v>12</v>
      </c>
      <c r="F506" s="192" t="n">
        <f aca="false">ROUND($C506*F$5,0)</f>
        <v>17</v>
      </c>
      <c r="G506" s="192" t="n">
        <f aca="false">ROUND($C506*G$5,0)</f>
        <v>25</v>
      </c>
      <c r="H506" s="192" t="n">
        <f aca="false">VLOOKUP(A506,'BASE LOSS COSTS'!$D$14:$E$25,2)</f>
        <v>220</v>
      </c>
      <c r="I506" s="192" t="n">
        <f aca="false">ROUND($H506*I$5,0)</f>
        <v>5</v>
      </c>
      <c r="J506" s="192" t="n">
        <f aca="false">ROUND($H506*J$5,0)</f>
        <v>8</v>
      </c>
      <c r="K506" s="192" t="n">
        <f aca="false">ROUND($H506*K$5,0)</f>
        <v>11</v>
      </c>
      <c r="L506" s="192" t="n">
        <f aca="false">ROUND($H506*L$5,0)</f>
        <v>14</v>
      </c>
      <c r="M506" s="192" t="n">
        <f aca="false">VLOOKUP(A506,'BASE LOSS COSTS'!$G$14:$H$25,2)</f>
        <v>439</v>
      </c>
      <c r="N506" s="192" t="n">
        <f aca="false">VLOOKUP(A506,'BASE LOSS COSTS'!$J$14:$K$25,2)</f>
        <v>1358</v>
      </c>
      <c r="O506" s="183" t="n">
        <f aca="false">ROUND($N506*O$5,0)</f>
        <v>49</v>
      </c>
      <c r="P506" s="183" t="n">
        <f aca="false">ROUND($N506*P$5,0)</f>
        <v>68</v>
      </c>
      <c r="Q506" s="183" t="n">
        <f aca="false">ROUND($N506*Q$5,0)</f>
        <v>96</v>
      </c>
      <c r="R506" s="183" t="n">
        <f aca="false">ROUND($N506*R$5,0)</f>
        <v>145</v>
      </c>
      <c r="S506" s="192" t="n">
        <f aca="false">VLOOKUP(A506,'BASE LOSS COSTS'!$M$14:$N$25,2)</f>
        <v>329</v>
      </c>
      <c r="T506" s="183" t="n">
        <f aca="false">ROUND($S506*T$5,0)</f>
        <v>23</v>
      </c>
      <c r="U506" s="183" t="n">
        <f aca="false">ROUND($S506*U$5,0)</f>
        <v>33</v>
      </c>
      <c r="V506" s="183" t="n">
        <f aca="false">ROUND($S506*V$5,0)</f>
        <v>40</v>
      </c>
      <c r="W506" s="183" t="n">
        <f aca="false">ROUND($S506*W$5,0)</f>
        <v>52</v>
      </c>
      <c r="X506" s="192" t="n">
        <f aca="false">VLOOKUP(A506,'BASE LOSS COSTS'!$P$14:$Q$25,2)</f>
        <v>120</v>
      </c>
      <c r="Y506" s="183" t="n">
        <f aca="false">ROUND($X506*Y$5,0)</f>
        <v>5</v>
      </c>
      <c r="Z506" s="183" t="n">
        <f aca="false">ROUND($X506*Z$5,0)</f>
        <v>8</v>
      </c>
      <c r="AA506" s="183" t="n">
        <f aca="false">ROUND($X506*AA$5,0)</f>
        <v>9</v>
      </c>
      <c r="AB506" s="183" t="n">
        <f aca="false">ROUND($X506*AB$5,0)</f>
        <v>12</v>
      </c>
      <c r="AC506" s="192" t="n">
        <f aca="false">VLOOKUP(A506,'BASE LOSS COSTS'!$S$14:$T$25,2)</f>
        <v>832</v>
      </c>
      <c r="AD506" s="183" t="n">
        <f aca="false">ROUND($AC506*AD$5,0)</f>
        <v>27</v>
      </c>
      <c r="AE506" s="183" t="n">
        <f aca="false">ROUND($AC506*AE$5,0)</f>
        <v>32</v>
      </c>
      <c r="AF506" s="183" t="n">
        <f aca="false">ROUND($AC506*AF$5,0)</f>
        <v>42</v>
      </c>
      <c r="AG506" s="183" t="n">
        <f aca="false">ROUND($AC506*AG$5,0)</f>
        <v>57</v>
      </c>
      <c r="AH506" s="192" t="n">
        <f aca="false">VLOOKUP(A506,'BASE LOSS COSTS'!$V$14:$W$25,2)</f>
        <v>98</v>
      </c>
      <c r="AI506" s="192" t="n">
        <f aca="false">VLOOKUP(A506,'BASE LOSS COSTS'!$Y$14:$Z$25,2)</f>
        <v>78</v>
      </c>
      <c r="AJ506" s="192" t="n">
        <f aca="false">VLOOKUP(A506,'BASE LOSS COSTS'!$AB$14:$AC$25,2)</f>
        <v>100</v>
      </c>
      <c r="AK506" s="192" t="n">
        <f aca="false">VLOOKUP(A506,'BASE LOSS COSTS'!$AE$14:$AF$25,2)</f>
        <v>100</v>
      </c>
      <c r="AL506" s="192" t="n">
        <f aca="false">VLOOKUP(A506,'BASE LOSS COSTS'!$AH$14:$AI$25,2)</f>
        <v>80</v>
      </c>
      <c r="AM506" s="192" t="n">
        <f aca="false">VLOOKUP(A506,'BASE LOSS COSTS'!$AK$14:$AL$25,2)</f>
        <v>80</v>
      </c>
      <c r="AN506" s="192" t="n">
        <f aca="false">VLOOKUP(A506,'BASE LOSS COSTS'!$AN$14:$AO$25,2)</f>
        <v>69</v>
      </c>
      <c r="AO506" s="192" t="n">
        <f aca="false">VLOOKUP(A506,'BASE LOSS COSTS'!$AQ$14:$AR$25,2)</f>
        <v>69</v>
      </c>
      <c r="AP506" s="192" t="n">
        <f aca="false">VLOOKUP(A506,'BASE LOSS COSTS'!$AT$14:$AU$25,2)</f>
        <v>55</v>
      </c>
      <c r="AQ506" s="192" t="n">
        <f aca="false">VLOOKUP(A506,'BASE LOSS COSTS'!$AW$14:$AX$25,2)</f>
        <v>55</v>
      </c>
      <c r="AR506" s="192" t="n">
        <f aca="false">VLOOKUP(A506,'BASE LOSS COSTS'!$AZ$14:$BA$25,2)</f>
        <v>217</v>
      </c>
      <c r="AS506" s="192" t="n">
        <f aca="false">VLOOKUP(A506,'BASE LOSS COSTS'!$BC$14:$BD$25,2)</f>
        <v>276</v>
      </c>
      <c r="AT506" s="192" t="n">
        <f aca="false">VLOOKUP(A506,'BASE LOSS COSTS'!$BF$14:$BG$25,2)</f>
        <v>276</v>
      </c>
      <c r="AU506" s="192" t="n">
        <f aca="false">VLOOKUP(A506,'BASE LOSS COSTS'!$BI$14:$BJ$25,2)</f>
        <v>141</v>
      </c>
      <c r="AV506" s="192" t="n">
        <f aca="false">VLOOKUP(A506,'BASE LOSS COSTS'!$BL$14:$BM$25,2)</f>
        <v>141</v>
      </c>
      <c r="AW506" s="192" t="n">
        <f aca="false">VLOOKUP(A506,'BASE LOSS COSTS'!$BO$14:$BP$25,2)</f>
        <v>99</v>
      </c>
      <c r="AX506" s="192" t="n">
        <f aca="false">VLOOKUP(A506,'BASE LOSS COSTS'!$BR$14:$BS$25,2)</f>
        <v>240</v>
      </c>
    </row>
    <row r="507" customFormat="false" ht="12.75" hidden="false" customHeight="false" outlineLevel="0" collapsed="false">
      <c r="A507" s="0" t="n">
        <v>116</v>
      </c>
      <c r="B507" s="0" t="n">
        <v>26434</v>
      </c>
      <c r="C507" s="194" t="n">
        <f aca="false">VLOOKUP(A507,'BASE LOSS COSTS'!$A$14:$B$25,2)</f>
        <v>219</v>
      </c>
      <c r="D507" s="192" t="n">
        <f aca="false">ROUND($C507*D$5,0)</f>
        <v>8</v>
      </c>
      <c r="E507" s="192" t="n">
        <f aca="false">ROUND($C507*E$5,0)</f>
        <v>12</v>
      </c>
      <c r="F507" s="192" t="n">
        <f aca="false">ROUND($C507*F$5,0)</f>
        <v>17</v>
      </c>
      <c r="G507" s="192" t="n">
        <f aca="false">ROUND($C507*G$5,0)</f>
        <v>25</v>
      </c>
      <c r="H507" s="192" t="n">
        <f aca="false">VLOOKUP(A507,'BASE LOSS COSTS'!$D$14:$E$25,2)</f>
        <v>220</v>
      </c>
      <c r="I507" s="192" t="n">
        <f aca="false">ROUND($H507*I$5,0)</f>
        <v>5</v>
      </c>
      <c r="J507" s="192" t="n">
        <f aca="false">ROUND($H507*J$5,0)</f>
        <v>8</v>
      </c>
      <c r="K507" s="192" t="n">
        <f aca="false">ROUND($H507*K$5,0)</f>
        <v>11</v>
      </c>
      <c r="L507" s="192" t="n">
        <f aca="false">ROUND($H507*L$5,0)</f>
        <v>14</v>
      </c>
      <c r="M507" s="192" t="n">
        <f aca="false">VLOOKUP(A507,'BASE LOSS COSTS'!$G$14:$H$25,2)</f>
        <v>439</v>
      </c>
      <c r="N507" s="192" t="n">
        <f aca="false">VLOOKUP(A507,'BASE LOSS COSTS'!$J$14:$K$25,2)</f>
        <v>1358</v>
      </c>
      <c r="O507" s="183" t="n">
        <f aca="false">ROUND($N507*O$5,0)</f>
        <v>49</v>
      </c>
      <c r="P507" s="183" t="n">
        <f aca="false">ROUND($N507*P$5,0)</f>
        <v>68</v>
      </c>
      <c r="Q507" s="183" t="n">
        <f aca="false">ROUND($N507*Q$5,0)</f>
        <v>96</v>
      </c>
      <c r="R507" s="183" t="n">
        <f aca="false">ROUND($N507*R$5,0)</f>
        <v>145</v>
      </c>
      <c r="S507" s="192" t="n">
        <f aca="false">VLOOKUP(A507,'BASE LOSS COSTS'!$M$14:$N$25,2)</f>
        <v>329</v>
      </c>
      <c r="T507" s="183" t="n">
        <f aca="false">ROUND($S507*T$5,0)</f>
        <v>23</v>
      </c>
      <c r="U507" s="183" t="n">
        <f aca="false">ROUND($S507*U$5,0)</f>
        <v>33</v>
      </c>
      <c r="V507" s="183" t="n">
        <f aca="false">ROUND($S507*V$5,0)</f>
        <v>40</v>
      </c>
      <c r="W507" s="183" t="n">
        <f aca="false">ROUND($S507*W$5,0)</f>
        <v>52</v>
      </c>
      <c r="X507" s="192" t="n">
        <f aca="false">VLOOKUP(A507,'BASE LOSS COSTS'!$P$14:$Q$25,2)</f>
        <v>120</v>
      </c>
      <c r="Y507" s="183" t="n">
        <f aca="false">ROUND($X507*Y$5,0)</f>
        <v>5</v>
      </c>
      <c r="Z507" s="183" t="n">
        <f aca="false">ROUND($X507*Z$5,0)</f>
        <v>8</v>
      </c>
      <c r="AA507" s="183" t="n">
        <f aca="false">ROUND($X507*AA$5,0)</f>
        <v>9</v>
      </c>
      <c r="AB507" s="183" t="n">
        <f aca="false">ROUND($X507*AB$5,0)</f>
        <v>12</v>
      </c>
      <c r="AC507" s="192" t="n">
        <f aca="false">VLOOKUP(A507,'BASE LOSS COSTS'!$S$14:$T$25,2)</f>
        <v>832</v>
      </c>
      <c r="AD507" s="183" t="n">
        <f aca="false">ROUND($AC507*AD$5,0)</f>
        <v>27</v>
      </c>
      <c r="AE507" s="183" t="n">
        <f aca="false">ROUND($AC507*AE$5,0)</f>
        <v>32</v>
      </c>
      <c r="AF507" s="183" t="n">
        <f aca="false">ROUND($AC507*AF$5,0)</f>
        <v>42</v>
      </c>
      <c r="AG507" s="183" t="n">
        <f aca="false">ROUND($AC507*AG$5,0)</f>
        <v>57</v>
      </c>
      <c r="AH507" s="192" t="n">
        <f aca="false">VLOOKUP(A507,'BASE LOSS COSTS'!$V$14:$W$25,2)</f>
        <v>98</v>
      </c>
      <c r="AI507" s="192" t="n">
        <f aca="false">VLOOKUP(A507,'BASE LOSS COSTS'!$Y$14:$Z$25,2)</f>
        <v>78</v>
      </c>
      <c r="AJ507" s="192" t="n">
        <f aca="false">VLOOKUP(A507,'BASE LOSS COSTS'!$AB$14:$AC$25,2)</f>
        <v>100</v>
      </c>
      <c r="AK507" s="192" t="n">
        <f aca="false">VLOOKUP(A507,'BASE LOSS COSTS'!$AE$14:$AF$25,2)</f>
        <v>100</v>
      </c>
      <c r="AL507" s="192" t="n">
        <f aca="false">VLOOKUP(A507,'BASE LOSS COSTS'!$AH$14:$AI$25,2)</f>
        <v>80</v>
      </c>
      <c r="AM507" s="192" t="n">
        <f aca="false">VLOOKUP(A507,'BASE LOSS COSTS'!$AK$14:$AL$25,2)</f>
        <v>80</v>
      </c>
      <c r="AN507" s="192" t="n">
        <f aca="false">VLOOKUP(A507,'BASE LOSS COSTS'!$AN$14:$AO$25,2)</f>
        <v>69</v>
      </c>
      <c r="AO507" s="192" t="n">
        <f aca="false">VLOOKUP(A507,'BASE LOSS COSTS'!$AQ$14:$AR$25,2)</f>
        <v>69</v>
      </c>
      <c r="AP507" s="192" t="n">
        <f aca="false">VLOOKUP(A507,'BASE LOSS COSTS'!$AT$14:$AU$25,2)</f>
        <v>55</v>
      </c>
      <c r="AQ507" s="192" t="n">
        <f aca="false">VLOOKUP(A507,'BASE LOSS COSTS'!$AW$14:$AX$25,2)</f>
        <v>55</v>
      </c>
      <c r="AR507" s="192" t="n">
        <f aca="false">VLOOKUP(A507,'BASE LOSS COSTS'!$AZ$14:$BA$25,2)</f>
        <v>217</v>
      </c>
      <c r="AS507" s="192" t="n">
        <f aca="false">VLOOKUP(A507,'BASE LOSS COSTS'!$BC$14:$BD$25,2)</f>
        <v>276</v>
      </c>
      <c r="AT507" s="192" t="n">
        <f aca="false">VLOOKUP(A507,'BASE LOSS COSTS'!$BF$14:$BG$25,2)</f>
        <v>276</v>
      </c>
      <c r="AU507" s="192" t="n">
        <f aca="false">VLOOKUP(A507,'BASE LOSS COSTS'!$BI$14:$BJ$25,2)</f>
        <v>141</v>
      </c>
      <c r="AV507" s="192" t="n">
        <f aca="false">VLOOKUP(A507,'BASE LOSS COSTS'!$BL$14:$BM$25,2)</f>
        <v>141</v>
      </c>
      <c r="AW507" s="192" t="n">
        <f aca="false">VLOOKUP(A507,'BASE LOSS COSTS'!$BO$14:$BP$25,2)</f>
        <v>99</v>
      </c>
      <c r="AX507" s="192" t="n">
        <f aca="false">VLOOKUP(A507,'BASE LOSS COSTS'!$BR$14:$BS$25,2)</f>
        <v>240</v>
      </c>
    </row>
    <row r="508" customFormat="false" ht="12.75" hidden="false" customHeight="false" outlineLevel="0" collapsed="false">
      <c r="A508" s="0" t="n">
        <v>116</v>
      </c>
      <c r="B508" s="0" t="n">
        <v>26437</v>
      </c>
      <c r="C508" s="194" t="n">
        <f aca="false">VLOOKUP(A508,'BASE LOSS COSTS'!$A$14:$B$25,2)</f>
        <v>219</v>
      </c>
      <c r="D508" s="192" t="n">
        <f aca="false">ROUND($C508*D$5,0)</f>
        <v>8</v>
      </c>
      <c r="E508" s="192" t="n">
        <f aca="false">ROUND($C508*E$5,0)</f>
        <v>12</v>
      </c>
      <c r="F508" s="192" t="n">
        <f aca="false">ROUND($C508*F$5,0)</f>
        <v>17</v>
      </c>
      <c r="G508" s="192" t="n">
        <f aca="false">ROUND($C508*G$5,0)</f>
        <v>25</v>
      </c>
      <c r="H508" s="192" t="n">
        <f aca="false">VLOOKUP(A508,'BASE LOSS COSTS'!$D$14:$E$25,2)</f>
        <v>220</v>
      </c>
      <c r="I508" s="192" t="n">
        <f aca="false">ROUND($H508*I$5,0)</f>
        <v>5</v>
      </c>
      <c r="J508" s="192" t="n">
        <f aca="false">ROUND($H508*J$5,0)</f>
        <v>8</v>
      </c>
      <c r="K508" s="192" t="n">
        <f aca="false">ROUND($H508*K$5,0)</f>
        <v>11</v>
      </c>
      <c r="L508" s="192" t="n">
        <f aca="false">ROUND($H508*L$5,0)</f>
        <v>14</v>
      </c>
      <c r="M508" s="192" t="n">
        <f aca="false">VLOOKUP(A508,'BASE LOSS COSTS'!$G$14:$H$25,2)</f>
        <v>439</v>
      </c>
      <c r="N508" s="192" t="n">
        <f aca="false">VLOOKUP(A508,'BASE LOSS COSTS'!$J$14:$K$25,2)</f>
        <v>1358</v>
      </c>
      <c r="O508" s="183" t="n">
        <f aca="false">ROUND($N508*O$5,0)</f>
        <v>49</v>
      </c>
      <c r="P508" s="183" t="n">
        <f aca="false">ROUND($N508*P$5,0)</f>
        <v>68</v>
      </c>
      <c r="Q508" s="183" t="n">
        <f aca="false">ROUND($N508*Q$5,0)</f>
        <v>96</v>
      </c>
      <c r="R508" s="183" t="n">
        <f aca="false">ROUND($N508*R$5,0)</f>
        <v>145</v>
      </c>
      <c r="S508" s="192" t="n">
        <f aca="false">VLOOKUP(A508,'BASE LOSS COSTS'!$M$14:$N$25,2)</f>
        <v>329</v>
      </c>
      <c r="T508" s="183" t="n">
        <f aca="false">ROUND($S508*T$5,0)</f>
        <v>23</v>
      </c>
      <c r="U508" s="183" t="n">
        <f aca="false">ROUND($S508*U$5,0)</f>
        <v>33</v>
      </c>
      <c r="V508" s="183" t="n">
        <f aca="false">ROUND($S508*V$5,0)</f>
        <v>40</v>
      </c>
      <c r="W508" s="183" t="n">
        <f aca="false">ROUND($S508*W$5,0)</f>
        <v>52</v>
      </c>
      <c r="X508" s="192" t="n">
        <f aca="false">VLOOKUP(A508,'BASE LOSS COSTS'!$P$14:$Q$25,2)</f>
        <v>120</v>
      </c>
      <c r="Y508" s="183" t="n">
        <f aca="false">ROUND($X508*Y$5,0)</f>
        <v>5</v>
      </c>
      <c r="Z508" s="183" t="n">
        <f aca="false">ROUND($X508*Z$5,0)</f>
        <v>8</v>
      </c>
      <c r="AA508" s="183" t="n">
        <f aca="false">ROUND($X508*AA$5,0)</f>
        <v>9</v>
      </c>
      <c r="AB508" s="183" t="n">
        <f aca="false">ROUND($X508*AB$5,0)</f>
        <v>12</v>
      </c>
      <c r="AC508" s="192" t="n">
        <f aca="false">VLOOKUP(A508,'BASE LOSS COSTS'!$S$14:$T$25,2)</f>
        <v>832</v>
      </c>
      <c r="AD508" s="183" t="n">
        <f aca="false">ROUND($AC508*AD$5,0)</f>
        <v>27</v>
      </c>
      <c r="AE508" s="183" t="n">
        <f aca="false">ROUND($AC508*AE$5,0)</f>
        <v>32</v>
      </c>
      <c r="AF508" s="183" t="n">
        <f aca="false">ROUND($AC508*AF$5,0)</f>
        <v>42</v>
      </c>
      <c r="AG508" s="183" t="n">
        <f aca="false">ROUND($AC508*AG$5,0)</f>
        <v>57</v>
      </c>
      <c r="AH508" s="192" t="n">
        <f aca="false">VLOOKUP(A508,'BASE LOSS COSTS'!$V$14:$W$25,2)</f>
        <v>98</v>
      </c>
      <c r="AI508" s="192" t="n">
        <f aca="false">VLOOKUP(A508,'BASE LOSS COSTS'!$Y$14:$Z$25,2)</f>
        <v>78</v>
      </c>
      <c r="AJ508" s="192" t="n">
        <f aca="false">VLOOKUP(A508,'BASE LOSS COSTS'!$AB$14:$AC$25,2)</f>
        <v>100</v>
      </c>
      <c r="AK508" s="192" t="n">
        <f aca="false">VLOOKUP(A508,'BASE LOSS COSTS'!$AE$14:$AF$25,2)</f>
        <v>100</v>
      </c>
      <c r="AL508" s="192" t="n">
        <f aca="false">VLOOKUP(A508,'BASE LOSS COSTS'!$AH$14:$AI$25,2)</f>
        <v>80</v>
      </c>
      <c r="AM508" s="192" t="n">
        <f aca="false">VLOOKUP(A508,'BASE LOSS COSTS'!$AK$14:$AL$25,2)</f>
        <v>80</v>
      </c>
      <c r="AN508" s="192" t="n">
        <f aca="false">VLOOKUP(A508,'BASE LOSS COSTS'!$AN$14:$AO$25,2)</f>
        <v>69</v>
      </c>
      <c r="AO508" s="192" t="n">
        <f aca="false">VLOOKUP(A508,'BASE LOSS COSTS'!$AQ$14:$AR$25,2)</f>
        <v>69</v>
      </c>
      <c r="AP508" s="192" t="n">
        <f aca="false">VLOOKUP(A508,'BASE LOSS COSTS'!$AT$14:$AU$25,2)</f>
        <v>55</v>
      </c>
      <c r="AQ508" s="192" t="n">
        <f aca="false">VLOOKUP(A508,'BASE LOSS COSTS'!$AW$14:$AX$25,2)</f>
        <v>55</v>
      </c>
      <c r="AR508" s="192" t="n">
        <f aca="false">VLOOKUP(A508,'BASE LOSS COSTS'!$AZ$14:$BA$25,2)</f>
        <v>217</v>
      </c>
      <c r="AS508" s="192" t="n">
        <f aca="false">VLOOKUP(A508,'BASE LOSS COSTS'!$BC$14:$BD$25,2)</f>
        <v>276</v>
      </c>
      <c r="AT508" s="192" t="n">
        <f aca="false">VLOOKUP(A508,'BASE LOSS COSTS'!$BF$14:$BG$25,2)</f>
        <v>276</v>
      </c>
      <c r="AU508" s="192" t="n">
        <f aca="false">VLOOKUP(A508,'BASE LOSS COSTS'!$BI$14:$BJ$25,2)</f>
        <v>141</v>
      </c>
      <c r="AV508" s="192" t="n">
        <f aca="false">VLOOKUP(A508,'BASE LOSS COSTS'!$BL$14:$BM$25,2)</f>
        <v>141</v>
      </c>
      <c r="AW508" s="192" t="n">
        <f aca="false">VLOOKUP(A508,'BASE LOSS COSTS'!$BO$14:$BP$25,2)</f>
        <v>99</v>
      </c>
      <c r="AX508" s="192" t="n">
        <f aca="false">VLOOKUP(A508,'BASE LOSS COSTS'!$BR$14:$BS$25,2)</f>
        <v>240</v>
      </c>
    </row>
    <row r="509" customFormat="false" ht="12.75" hidden="false" customHeight="false" outlineLevel="0" collapsed="false">
      <c r="A509" s="0" t="n">
        <v>116</v>
      </c>
      <c r="B509" s="0" t="n">
        <v>26561</v>
      </c>
      <c r="C509" s="194" t="n">
        <f aca="false">VLOOKUP(A509,'BASE LOSS COSTS'!$A$14:$B$25,2)</f>
        <v>219</v>
      </c>
      <c r="D509" s="192" t="n">
        <f aca="false">ROUND($C509*D$5,0)</f>
        <v>8</v>
      </c>
      <c r="E509" s="192" t="n">
        <f aca="false">ROUND($C509*E$5,0)</f>
        <v>12</v>
      </c>
      <c r="F509" s="192" t="n">
        <f aca="false">ROUND($C509*F$5,0)</f>
        <v>17</v>
      </c>
      <c r="G509" s="192" t="n">
        <f aca="false">ROUND($C509*G$5,0)</f>
        <v>25</v>
      </c>
      <c r="H509" s="192" t="n">
        <f aca="false">VLOOKUP(A509,'BASE LOSS COSTS'!$D$14:$E$25,2)</f>
        <v>220</v>
      </c>
      <c r="I509" s="192" t="n">
        <f aca="false">ROUND($H509*I$5,0)</f>
        <v>5</v>
      </c>
      <c r="J509" s="192" t="n">
        <f aca="false">ROUND($H509*J$5,0)</f>
        <v>8</v>
      </c>
      <c r="K509" s="192" t="n">
        <f aca="false">ROUND($H509*K$5,0)</f>
        <v>11</v>
      </c>
      <c r="L509" s="192" t="n">
        <f aca="false">ROUND($H509*L$5,0)</f>
        <v>14</v>
      </c>
      <c r="M509" s="192" t="n">
        <f aca="false">VLOOKUP(A509,'BASE LOSS COSTS'!$G$14:$H$25,2)</f>
        <v>439</v>
      </c>
      <c r="N509" s="192" t="n">
        <f aca="false">VLOOKUP(A509,'BASE LOSS COSTS'!$J$14:$K$25,2)</f>
        <v>1358</v>
      </c>
      <c r="O509" s="183" t="n">
        <f aca="false">ROUND($N509*O$5,0)</f>
        <v>49</v>
      </c>
      <c r="P509" s="183" t="n">
        <f aca="false">ROUND($N509*P$5,0)</f>
        <v>68</v>
      </c>
      <c r="Q509" s="183" t="n">
        <f aca="false">ROUND($N509*Q$5,0)</f>
        <v>96</v>
      </c>
      <c r="R509" s="183" t="n">
        <f aca="false">ROUND($N509*R$5,0)</f>
        <v>145</v>
      </c>
      <c r="S509" s="192" t="n">
        <f aca="false">VLOOKUP(A509,'BASE LOSS COSTS'!$M$14:$N$25,2)</f>
        <v>329</v>
      </c>
      <c r="T509" s="183" t="n">
        <f aca="false">ROUND($S509*T$5,0)</f>
        <v>23</v>
      </c>
      <c r="U509" s="183" t="n">
        <f aca="false">ROUND($S509*U$5,0)</f>
        <v>33</v>
      </c>
      <c r="V509" s="183" t="n">
        <f aca="false">ROUND($S509*V$5,0)</f>
        <v>40</v>
      </c>
      <c r="W509" s="183" t="n">
        <f aca="false">ROUND($S509*W$5,0)</f>
        <v>52</v>
      </c>
      <c r="X509" s="192" t="n">
        <f aca="false">VLOOKUP(A509,'BASE LOSS COSTS'!$P$14:$Q$25,2)</f>
        <v>120</v>
      </c>
      <c r="Y509" s="183" t="n">
        <f aca="false">ROUND($X509*Y$5,0)</f>
        <v>5</v>
      </c>
      <c r="Z509" s="183" t="n">
        <f aca="false">ROUND($X509*Z$5,0)</f>
        <v>8</v>
      </c>
      <c r="AA509" s="183" t="n">
        <f aca="false">ROUND($X509*AA$5,0)</f>
        <v>9</v>
      </c>
      <c r="AB509" s="183" t="n">
        <f aca="false">ROUND($X509*AB$5,0)</f>
        <v>12</v>
      </c>
      <c r="AC509" s="192" t="n">
        <f aca="false">VLOOKUP(A509,'BASE LOSS COSTS'!$S$14:$T$25,2)</f>
        <v>832</v>
      </c>
      <c r="AD509" s="183" t="n">
        <f aca="false">ROUND($AC509*AD$5,0)</f>
        <v>27</v>
      </c>
      <c r="AE509" s="183" t="n">
        <f aca="false">ROUND($AC509*AE$5,0)</f>
        <v>32</v>
      </c>
      <c r="AF509" s="183" t="n">
        <f aca="false">ROUND($AC509*AF$5,0)</f>
        <v>42</v>
      </c>
      <c r="AG509" s="183" t="n">
        <f aca="false">ROUND($AC509*AG$5,0)</f>
        <v>57</v>
      </c>
      <c r="AH509" s="192" t="n">
        <f aca="false">VLOOKUP(A509,'BASE LOSS COSTS'!$V$14:$W$25,2)</f>
        <v>98</v>
      </c>
      <c r="AI509" s="192" t="n">
        <f aca="false">VLOOKUP(A509,'BASE LOSS COSTS'!$Y$14:$Z$25,2)</f>
        <v>78</v>
      </c>
      <c r="AJ509" s="192" t="n">
        <f aca="false">VLOOKUP(A509,'BASE LOSS COSTS'!$AB$14:$AC$25,2)</f>
        <v>100</v>
      </c>
      <c r="AK509" s="192" t="n">
        <f aca="false">VLOOKUP(A509,'BASE LOSS COSTS'!$AE$14:$AF$25,2)</f>
        <v>100</v>
      </c>
      <c r="AL509" s="192" t="n">
        <f aca="false">VLOOKUP(A509,'BASE LOSS COSTS'!$AH$14:$AI$25,2)</f>
        <v>80</v>
      </c>
      <c r="AM509" s="192" t="n">
        <f aca="false">VLOOKUP(A509,'BASE LOSS COSTS'!$AK$14:$AL$25,2)</f>
        <v>80</v>
      </c>
      <c r="AN509" s="192" t="n">
        <f aca="false">VLOOKUP(A509,'BASE LOSS COSTS'!$AN$14:$AO$25,2)</f>
        <v>69</v>
      </c>
      <c r="AO509" s="192" t="n">
        <f aca="false">VLOOKUP(A509,'BASE LOSS COSTS'!$AQ$14:$AR$25,2)</f>
        <v>69</v>
      </c>
      <c r="AP509" s="192" t="n">
        <f aca="false">VLOOKUP(A509,'BASE LOSS COSTS'!$AT$14:$AU$25,2)</f>
        <v>55</v>
      </c>
      <c r="AQ509" s="192" t="n">
        <f aca="false">VLOOKUP(A509,'BASE LOSS COSTS'!$AW$14:$AX$25,2)</f>
        <v>55</v>
      </c>
      <c r="AR509" s="192" t="n">
        <f aca="false">VLOOKUP(A509,'BASE LOSS COSTS'!$AZ$14:$BA$25,2)</f>
        <v>217</v>
      </c>
      <c r="AS509" s="192" t="n">
        <f aca="false">VLOOKUP(A509,'BASE LOSS COSTS'!$BC$14:$BD$25,2)</f>
        <v>276</v>
      </c>
      <c r="AT509" s="192" t="n">
        <f aca="false">VLOOKUP(A509,'BASE LOSS COSTS'!$BF$14:$BG$25,2)</f>
        <v>276</v>
      </c>
      <c r="AU509" s="192" t="n">
        <f aca="false">VLOOKUP(A509,'BASE LOSS COSTS'!$BI$14:$BJ$25,2)</f>
        <v>141</v>
      </c>
      <c r="AV509" s="192" t="n">
        <f aca="false">VLOOKUP(A509,'BASE LOSS COSTS'!$BL$14:$BM$25,2)</f>
        <v>141</v>
      </c>
      <c r="AW509" s="192" t="n">
        <f aca="false">VLOOKUP(A509,'BASE LOSS COSTS'!$BO$14:$BP$25,2)</f>
        <v>99</v>
      </c>
      <c r="AX509" s="192" t="n">
        <f aca="false">VLOOKUP(A509,'BASE LOSS COSTS'!$BR$14:$BS$25,2)</f>
        <v>240</v>
      </c>
    </row>
    <row r="510" customFormat="false" ht="12.75" hidden="false" customHeight="false" outlineLevel="0" collapsed="false">
      <c r="A510" s="0" t="n">
        <v>116</v>
      </c>
      <c r="B510" s="0" t="n">
        <v>26562</v>
      </c>
      <c r="C510" s="194" t="n">
        <f aca="false">VLOOKUP(A510,'BASE LOSS COSTS'!$A$14:$B$25,2)</f>
        <v>219</v>
      </c>
      <c r="D510" s="192" t="n">
        <f aca="false">ROUND($C510*D$5,0)</f>
        <v>8</v>
      </c>
      <c r="E510" s="192" t="n">
        <f aca="false">ROUND($C510*E$5,0)</f>
        <v>12</v>
      </c>
      <c r="F510" s="192" t="n">
        <f aca="false">ROUND($C510*F$5,0)</f>
        <v>17</v>
      </c>
      <c r="G510" s="192" t="n">
        <f aca="false">ROUND($C510*G$5,0)</f>
        <v>25</v>
      </c>
      <c r="H510" s="192" t="n">
        <f aca="false">VLOOKUP(A510,'BASE LOSS COSTS'!$D$14:$E$25,2)</f>
        <v>220</v>
      </c>
      <c r="I510" s="192" t="n">
        <f aca="false">ROUND($H510*I$5,0)</f>
        <v>5</v>
      </c>
      <c r="J510" s="192" t="n">
        <f aca="false">ROUND($H510*J$5,0)</f>
        <v>8</v>
      </c>
      <c r="K510" s="192" t="n">
        <f aca="false">ROUND($H510*K$5,0)</f>
        <v>11</v>
      </c>
      <c r="L510" s="192" t="n">
        <f aca="false">ROUND($H510*L$5,0)</f>
        <v>14</v>
      </c>
      <c r="M510" s="192" t="n">
        <f aca="false">VLOOKUP(A510,'BASE LOSS COSTS'!$G$14:$H$25,2)</f>
        <v>439</v>
      </c>
      <c r="N510" s="192" t="n">
        <f aca="false">VLOOKUP(A510,'BASE LOSS COSTS'!$J$14:$K$25,2)</f>
        <v>1358</v>
      </c>
      <c r="O510" s="183" t="n">
        <f aca="false">ROUND($N510*O$5,0)</f>
        <v>49</v>
      </c>
      <c r="P510" s="183" t="n">
        <f aca="false">ROUND($N510*P$5,0)</f>
        <v>68</v>
      </c>
      <c r="Q510" s="183" t="n">
        <f aca="false">ROUND($N510*Q$5,0)</f>
        <v>96</v>
      </c>
      <c r="R510" s="183" t="n">
        <f aca="false">ROUND($N510*R$5,0)</f>
        <v>145</v>
      </c>
      <c r="S510" s="192" t="n">
        <f aca="false">VLOOKUP(A510,'BASE LOSS COSTS'!$M$14:$N$25,2)</f>
        <v>329</v>
      </c>
      <c r="T510" s="183" t="n">
        <f aca="false">ROUND($S510*T$5,0)</f>
        <v>23</v>
      </c>
      <c r="U510" s="183" t="n">
        <f aca="false">ROUND($S510*U$5,0)</f>
        <v>33</v>
      </c>
      <c r="V510" s="183" t="n">
        <f aca="false">ROUND($S510*V$5,0)</f>
        <v>40</v>
      </c>
      <c r="W510" s="183" t="n">
        <f aca="false">ROUND($S510*W$5,0)</f>
        <v>52</v>
      </c>
      <c r="X510" s="192" t="n">
        <f aca="false">VLOOKUP(A510,'BASE LOSS COSTS'!$P$14:$Q$25,2)</f>
        <v>120</v>
      </c>
      <c r="Y510" s="183" t="n">
        <f aca="false">ROUND($X510*Y$5,0)</f>
        <v>5</v>
      </c>
      <c r="Z510" s="183" t="n">
        <f aca="false">ROUND($X510*Z$5,0)</f>
        <v>8</v>
      </c>
      <c r="AA510" s="183" t="n">
        <f aca="false">ROUND($X510*AA$5,0)</f>
        <v>9</v>
      </c>
      <c r="AB510" s="183" t="n">
        <f aca="false">ROUND($X510*AB$5,0)</f>
        <v>12</v>
      </c>
      <c r="AC510" s="192" t="n">
        <f aca="false">VLOOKUP(A510,'BASE LOSS COSTS'!$S$14:$T$25,2)</f>
        <v>832</v>
      </c>
      <c r="AD510" s="183" t="n">
        <f aca="false">ROUND($AC510*AD$5,0)</f>
        <v>27</v>
      </c>
      <c r="AE510" s="183" t="n">
        <f aca="false">ROUND($AC510*AE$5,0)</f>
        <v>32</v>
      </c>
      <c r="AF510" s="183" t="n">
        <f aca="false">ROUND($AC510*AF$5,0)</f>
        <v>42</v>
      </c>
      <c r="AG510" s="183" t="n">
        <f aca="false">ROUND($AC510*AG$5,0)</f>
        <v>57</v>
      </c>
      <c r="AH510" s="192" t="n">
        <f aca="false">VLOOKUP(A510,'BASE LOSS COSTS'!$V$14:$W$25,2)</f>
        <v>98</v>
      </c>
      <c r="AI510" s="192" t="n">
        <f aca="false">VLOOKUP(A510,'BASE LOSS COSTS'!$Y$14:$Z$25,2)</f>
        <v>78</v>
      </c>
      <c r="AJ510" s="192" t="n">
        <f aca="false">VLOOKUP(A510,'BASE LOSS COSTS'!$AB$14:$AC$25,2)</f>
        <v>100</v>
      </c>
      <c r="AK510" s="192" t="n">
        <f aca="false">VLOOKUP(A510,'BASE LOSS COSTS'!$AE$14:$AF$25,2)</f>
        <v>100</v>
      </c>
      <c r="AL510" s="192" t="n">
        <f aca="false">VLOOKUP(A510,'BASE LOSS COSTS'!$AH$14:$AI$25,2)</f>
        <v>80</v>
      </c>
      <c r="AM510" s="192" t="n">
        <f aca="false">VLOOKUP(A510,'BASE LOSS COSTS'!$AK$14:$AL$25,2)</f>
        <v>80</v>
      </c>
      <c r="AN510" s="192" t="n">
        <f aca="false">VLOOKUP(A510,'BASE LOSS COSTS'!$AN$14:$AO$25,2)</f>
        <v>69</v>
      </c>
      <c r="AO510" s="192" t="n">
        <f aca="false">VLOOKUP(A510,'BASE LOSS COSTS'!$AQ$14:$AR$25,2)</f>
        <v>69</v>
      </c>
      <c r="AP510" s="192" t="n">
        <f aca="false">VLOOKUP(A510,'BASE LOSS COSTS'!$AT$14:$AU$25,2)</f>
        <v>55</v>
      </c>
      <c r="AQ510" s="192" t="n">
        <f aca="false">VLOOKUP(A510,'BASE LOSS COSTS'!$AW$14:$AX$25,2)</f>
        <v>55</v>
      </c>
      <c r="AR510" s="192" t="n">
        <f aca="false">VLOOKUP(A510,'BASE LOSS COSTS'!$AZ$14:$BA$25,2)</f>
        <v>217</v>
      </c>
      <c r="AS510" s="192" t="n">
        <f aca="false">VLOOKUP(A510,'BASE LOSS COSTS'!$BC$14:$BD$25,2)</f>
        <v>276</v>
      </c>
      <c r="AT510" s="192" t="n">
        <f aca="false">VLOOKUP(A510,'BASE LOSS COSTS'!$BF$14:$BG$25,2)</f>
        <v>276</v>
      </c>
      <c r="AU510" s="192" t="n">
        <f aca="false">VLOOKUP(A510,'BASE LOSS COSTS'!$BI$14:$BJ$25,2)</f>
        <v>141</v>
      </c>
      <c r="AV510" s="192" t="n">
        <f aca="false">VLOOKUP(A510,'BASE LOSS COSTS'!$BL$14:$BM$25,2)</f>
        <v>141</v>
      </c>
      <c r="AW510" s="192" t="n">
        <f aca="false">VLOOKUP(A510,'BASE LOSS COSTS'!$BO$14:$BP$25,2)</f>
        <v>99</v>
      </c>
      <c r="AX510" s="192" t="n">
        <f aca="false">VLOOKUP(A510,'BASE LOSS COSTS'!$BR$14:$BS$25,2)</f>
        <v>240</v>
      </c>
    </row>
    <row r="511" customFormat="false" ht="12.75" hidden="false" customHeight="false" outlineLevel="0" collapsed="false">
      <c r="A511" s="0" t="n">
        <v>116</v>
      </c>
      <c r="B511" s="0" t="n">
        <v>26575</v>
      </c>
      <c r="C511" s="194" t="n">
        <f aca="false">VLOOKUP(A511,'BASE LOSS COSTS'!$A$14:$B$25,2)</f>
        <v>219</v>
      </c>
      <c r="D511" s="192" t="n">
        <f aca="false">ROUND($C511*D$5,0)</f>
        <v>8</v>
      </c>
      <c r="E511" s="192" t="n">
        <f aca="false">ROUND($C511*E$5,0)</f>
        <v>12</v>
      </c>
      <c r="F511" s="192" t="n">
        <f aca="false">ROUND($C511*F$5,0)</f>
        <v>17</v>
      </c>
      <c r="G511" s="192" t="n">
        <f aca="false">ROUND($C511*G$5,0)</f>
        <v>25</v>
      </c>
      <c r="H511" s="192" t="n">
        <f aca="false">VLOOKUP(A511,'BASE LOSS COSTS'!$D$14:$E$25,2)</f>
        <v>220</v>
      </c>
      <c r="I511" s="192" t="n">
        <f aca="false">ROUND($H511*I$5,0)</f>
        <v>5</v>
      </c>
      <c r="J511" s="192" t="n">
        <f aca="false">ROUND($H511*J$5,0)</f>
        <v>8</v>
      </c>
      <c r="K511" s="192" t="n">
        <f aca="false">ROUND($H511*K$5,0)</f>
        <v>11</v>
      </c>
      <c r="L511" s="192" t="n">
        <f aca="false">ROUND($H511*L$5,0)</f>
        <v>14</v>
      </c>
      <c r="M511" s="192" t="n">
        <f aca="false">VLOOKUP(A511,'BASE LOSS COSTS'!$G$14:$H$25,2)</f>
        <v>439</v>
      </c>
      <c r="N511" s="192" t="n">
        <f aca="false">VLOOKUP(A511,'BASE LOSS COSTS'!$J$14:$K$25,2)</f>
        <v>1358</v>
      </c>
      <c r="O511" s="183" t="n">
        <f aca="false">ROUND($N511*O$5,0)</f>
        <v>49</v>
      </c>
      <c r="P511" s="183" t="n">
        <f aca="false">ROUND($N511*P$5,0)</f>
        <v>68</v>
      </c>
      <c r="Q511" s="183" t="n">
        <f aca="false">ROUND($N511*Q$5,0)</f>
        <v>96</v>
      </c>
      <c r="R511" s="183" t="n">
        <f aca="false">ROUND($N511*R$5,0)</f>
        <v>145</v>
      </c>
      <c r="S511" s="192" t="n">
        <f aca="false">VLOOKUP(A511,'BASE LOSS COSTS'!$M$14:$N$25,2)</f>
        <v>329</v>
      </c>
      <c r="T511" s="183" t="n">
        <f aca="false">ROUND($S511*T$5,0)</f>
        <v>23</v>
      </c>
      <c r="U511" s="183" t="n">
        <f aca="false">ROUND($S511*U$5,0)</f>
        <v>33</v>
      </c>
      <c r="V511" s="183" t="n">
        <f aca="false">ROUND($S511*V$5,0)</f>
        <v>40</v>
      </c>
      <c r="W511" s="183" t="n">
        <f aca="false">ROUND($S511*W$5,0)</f>
        <v>52</v>
      </c>
      <c r="X511" s="192" t="n">
        <f aca="false">VLOOKUP(A511,'BASE LOSS COSTS'!$P$14:$Q$25,2)</f>
        <v>120</v>
      </c>
      <c r="Y511" s="183" t="n">
        <f aca="false">ROUND($X511*Y$5,0)</f>
        <v>5</v>
      </c>
      <c r="Z511" s="183" t="n">
        <f aca="false">ROUND($X511*Z$5,0)</f>
        <v>8</v>
      </c>
      <c r="AA511" s="183" t="n">
        <f aca="false">ROUND($X511*AA$5,0)</f>
        <v>9</v>
      </c>
      <c r="AB511" s="183" t="n">
        <f aca="false">ROUND($X511*AB$5,0)</f>
        <v>12</v>
      </c>
      <c r="AC511" s="192" t="n">
        <f aca="false">VLOOKUP(A511,'BASE LOSS COSTS'!$S$14:$T$25,2)</f>
        <v>832</v>
      </c>
      <c r="AD511" s="183" t="n">
        <f aca="false">ROUND($AC511*AD$5,0)</f>
        <v>27</v>
      </c>
      <c r="AE511" s="183" t="n">
        <f aca="false">ROUND($AC511*AE$5,0)</f>
        <v>32</v>
      </c>
      <c r="AF511" s="183" t="n">
        <f aca="false">ROUND($AC511*AF$5,0)</f>
        <v>42</v>
      </c>
      <c r="AG511" s="183" t="n">
        <f aca="false">ROUND($AC511*AG$5,0)</f>
        <v>57</v>
      </c>
      <c r="AH511" s="192" t="n">
        <f aca="false">VLOOKUP(A511,'BASE LOSS COSTS'!$V$14:$W$25,2)</f>
        <v>98</v>
      </c>
      <c r="AI511" s="192" t="n">
        <f aca="false">VLOOKUP(A511,'BASE LOSS COSTS'!$Y$14:$Z$25,2)</f>
        <v>78</v>
      </c>
      <c r="AJ511" s="192" t="n">
        <f aca="false">VLOOKUP(A511,'BASE LOSS COSTS'!$AB$14:$AC$25,2)</f>
        <v>100</v>
      </c>
      <c r="AK511" s="192" t="n">
        <f aca="false">VLOOKUP(A511,'BASE LOSS COSTS'!$AE$14:$AF$25,2)</f>
        <v>100</v>
      </c>
      <c r="AL511" s="192" t="n">
        <f aca="false">VLOOKUP(A511,'BASE LOSS COSTS'!$AH$14:$AI$25,2)</f>
        <v>80</v>
      </c>
      <c r="AM511" s="192" t="n">
        <f aca="false">VLOOKUP(A511,'BASE LOSS COSTS'!$AK$14:$AL$25,2)</f>
        <v>80</v>
      </c>
      <c r="AN511" s="192" t="n">
        <f aca="false">VLOOKUP(A511,'BASE LOSS COSTS'!$AN$14:$AO$25,2)</f>
        <v>69</v>
      </c>
      <c r="AO511" s="192" t="n">
        <f aca="false">VLOOKUP(A511,'BASE LOSS COSTS'!$AQ$14:$AR$25,2)</f>
        <v>69</v>
      </c>
      <c r="AP511" s="192" t="n">
        <f aca="false">VLOOKUP(A511,'BASE LOSS COSTS'!$AT$14:$AU$25,2)</f>
        <v>55</v>
      </c>
      <c r="AQ511" s="192" t="n">
        <f aca="false">VLOOKUP(A511,'BASE LOSS COSTS'!$AW$14:$AX$25,2)</f>
        <v>55</v>
      </c>
      <c r="AR511" s="192" t="n">
        <f aca="false">VLOOKUP(A511,'BASE LOSS COSTS'!$AZ$14:$BA$25,2)</f>
        <v>217</v>
      </c>
      <c r="AS511" s="192" t="n">
        <f aca="false">VLOOKUP(A511,'BASE LOSS COSTS'!$BC$14:$BD$25,2)</f>
        <v>276</v>
      </c>
      <c r="AT511" s="192" t="n">
        <f aca="false">VLOOKUP(A511,'BASE LOSS COSTS'!$BF$14:$BG$25,2)</f>
        <v>276</v>
      </c>
      <c r="AU511" s="192" t="n">
        <f aca="false">VLOOKUP(A511,'BASE LOSS COSTS'!$BI$14:$BJ$25,2)</f>
        <v>141</v>
      </c>
      <c r="AV511" s="192" t="n">
        <f aca="false">VLOOKUP(A511,'BASE LOSS COSTS'!$BL$14:$BM$25,2)</f>
        <v>141</v>
      </c>
      <c r="AW511" s="192" t="n">
        <f aca="false">VLOOKUP(A511,'BASE LOSS COSTS'!$BO$14:$BP$25,2)</f>
        <v>99</v>
      </c>
      <c r="AX511" s="192" t="n">
        <f aca="false">VLOOKUP(A511,'BASE LOSS COSTS'!$BR$14:$BS$25,2)</f>
        <v>240</v>
      </c>
    </row>
    <row r="512" customFormat="false" ht="12.75" hidden="false" customHeight="false" outlineLevel="0" collapsed="false">
      <c r="A512" s="0" t="n">
        <v>116</v>
      </c>
      <c r="B512" s="0" t="n">
        <v>26581</v>
      </c>
      <c r="C512" s="194" t="n">
        <f aca="false">VLOOKUP(A512,'BASE LOSS COSTS'!$A$14:$B$25,2)</f>
        <v>219</v>
      </c>
      <c r="D512" s="192" t="n">
        <f aca="false">ROUND($C512*D$5,0)</f>
        <v>8</v>
      </c>
      <c r="E512" s="192" t="n">
        <f aca="false">ROUND($C512*E$5,0)</f>
        <v>12</v>
      </c>
      <c r="F512" s="192" t="n">
        <f aca="false">ROUND($C512*F$5,0)</f>
        <v>17</v>
      </c>
      <c r="G512" s="192" t="n">
        <f aca="false">ROUND($C512*G$5,0)</f>
        <v>25</v>
      </c>
      <c r="H512" s="192" t="n">
        <f aca="false">VLOOKUP(A512,'BASE LOSS COSTS'!$D$14:$E$25,2)</f>
        <v>220</v>
      </c>
      <c r="I512" s="192" t="n">
        <f aca="false">ROUND($H512*I$5,0)</f>
        <v>5</v>
      </c>
      <c r="J512" s="192" t="n">
        <f aca="false">ROUND($H512*J$5,0)</f>
        <v>8</v>
      </c>
      <c r="K512" s="192" t="n">
        <f aca="false">ROUND($H512*K$5,0)</f>
        <v>11</v>
      </c>
      <c r="L512" s="192" t="n">
        <f aca="false">ROUND($H512*L$5,0)</f>
        <v>14</v>
      </c>
      <c r="M512" s="192" t="n">
        <f aca="false">VLOOKUP(A512,'BASE LOSS COSTS'!$G$14:$H$25,2)</f>
        <v>439</v>
      </c>
      <c r="N512" s="192" t="n">
        <f aca="false">VLOOKUP(A512,'BASE LOSS COSTS'!$J$14:$K$25,2)</f>
        <v>1358</v>
      </c>
      <c r="O512" s="183" t="n">
        <f aca="false">ROUND($N512*O$5,0)</f>
        <v>49</v>
      </c>
      <c r="P512" s="183" t="n">
        <f aca="false">ROUND($N512*P$5,0)</f>
        <v>68</v>
      </c>
      <c r="Q512" s="183" t="n">
        <f aca="false">ROUND($N512*Q$5,0)</f>
        <v>96</v>
      </c>
      <c r="R512" s="183" t="n">
        <f aca="false">ROUND($N512*R$5,0)</f>
        <v>145</v>
      </c>
      <c r="S512" s="192" t="n">
        <f aca="false">VLOOKUP(A512,'BASE LOSS COSTS'!$M$14:$N$25,2)</f>
        <v>329</v>
      </c>
      <c r="T512" s="183" t="n">
        <f aca="false">ROUND($S512*T$5,0)</f>
        <v>23</v>
      </c>
      <c r="U512" s="183" t="n">
        <f aca="false">ROUND($S512*U$5,0)</f>
        <v>33</v>
      </c>
      <c r="V512" s="183" t="n">
        <f aca="false">ROUND($S512*V$5,0)</f>
        <v>40</v>
      </c>
      <c r="W512" s="183" t="n">
        <f aca="false">ROUND($S512*W$5,0)</f>
        <v>52</v>
      </c>
      <c r="X512" s="192" t="n">
        <f aca="false">VLOOKUP(A512,'BASE LOSS COSTS'!$P$14:$Q$25,2)</f>
        <v>120</v>
      </c>
      <c r="Y512" s="183" t="n">
        <f aca="false">ROUND($X512*Y$5,0)</f>
        <v>5</v>
      </c>
      <c r="Z512" s="183" t="n">
        <f aca="false">ROUND($X512*Z$5,0)</f>
        <v>8</v>
      </c>
      <c r="AA512" s="183" t="n">
        <f aca="false">ROUND($X512*AA$5,0)</f>
        <v>9</v>
      </c>
      <c r="AB512" s="183" t="n">
        <f aca="false">ROUND($X512*AB$5,0)</f>
        <v>12</v>
      </c>
      <c r="AC512" s="192" t="n">
        <f aca="false">VLOOKUP(A512,'BASE LOSS COSTS'!$S$14:$T$25,2)</f>
        <v>832</v>
      </c>
      <c r="AD512" s="183" t="n">
        <f aca="false">ROUND($AC512*AD$5,0)</f>
        <v>27</v>
      </c>
      <c r="AE512" s="183" t="n">
        <f aca="false">ROUND($AC512*AE$5,0)</f>
        <v>32</v>
      </c>
      <c r="AF512" s="183" t="n">
        <f aca="false">ROUND($AC512*AF$5,0)</f>
        <v>42</v>
      </c>
      <c r="AG512" s="183" t="n">
        <f aca="false">ROUND($AC512*AG$5,0)</f>
        <v>57</v>
      </c>
      <c r="AH512" s="192" t="n">
        <f aca="false">VLOOKUP(A512,'BASE LOSS COSTS'!$V$14:$W$25,2)</f>
        <v>98</v>
      </c>
      <c r="AI512" s="192" t="n">
        <f aca="false">VLOOKUP(A512,'BASE LOSS COSTS'!$Y$14:$Z$25,2)</f>
        <v>78</v>
      </c>
      <c r="AJ512" s="192" t="n">
        <f aca="false">VLOOKUP(A512,'BASE LOSS COSTS'!$AB$14:$AC$25,2)</f>
        <v>100</v>
      </c>
      <c r="AK512" s="192" t="n">
        <f aca="false">VLOOKUP(A512,'BASE LOSS COSTS'!$AE$14:$AF$25,2)</f>
        <v>100</v>
      </c>
      <c r="AL512" s="192" t="n">
        <f aca="false">VLOOKUP(A512,'BASE LOSS COSTS'!$AH$14:$AI$25,2)</f>
        <v>80</v>
      </c>
      <c r="AM512" s="192" t="n">
        <f aca="false">VLOOKUP(A512,'BASE LOSS COSTS'!$AK$14:$AL$25,2)</f>
        <v>80</v>
      </c>
      <c r="AN512" s="192" t="n">
        <f aca="false">VLOOKUP(A512,'BASE LOSS COSTS'!$AN$14:$AO$25,2)</f>
        <v>69</v>
      </c>
      <c r="AO512" s="192" t="n">
        <f aca="false">VLOOKUP(A512,'BASE LOSS COSTS'!$AQ$14:$AR$25,2)</f>
        <v>69</v>
      </c>
      <c r="AP512" s="192" t="n">
        <f aca="false">VLOOKUP(A512,'BASE LOSS COSTS'!$AT$14:$AU$25,2)</f>
        <v>55</v>
      </c>
      <c r="AQ512" s="192" t="n">
        <f aca="false">VLOOKUP(A512,'BASE LOSS COSTS'!$AW$14:$AX$25,2)</f>
        <v>55</v>
      </c>
      <c r="AR512" s="192" t="n">
        <f aca="false">VLOOKUP(A512,'BASE LOSS COSTS'!$AZ$14:$BA$25,2)</f>
        <v>217</v>
      </c>
      <c r="AS512" s="192" t="n">
        <f aca="false">VLOOKUP(A512,'BASE LOSS COSTS'!$BC$14:$BD$25,2)</f>
        <v>276</v>
      </c>
      <c r="AT512" s="192" t="n">
        <f aca="false">VLOOKUP(A512,'BASE LOSS COSTS'!$BF$14:$BG$25,2)</f>
        <v>276</v>
      </c>
      <c r="AU512" s="192" t="n">
        <f aca="false">VLOOKUP(A512,'BASE LOSS COSTS'!$BI$14:$BJ$25,2)</f>
        <v>141</v>
      </c>
      <c r="AV512" s="192" t="n">
        <f aca="false">VLOOKUP(A512,'BASE LOSS COSTS'!$BL$14:$BM$25,2)</f>
        <v>141</v>
      </c>
      <c r="AW512" s="192" t="n">
        <f aca="false">VLOOKUP(A512,'BASE LOSS COSTS'!$BO$14:$BP$25,2)</f>
        <v>99</v>
      </c>
      <c r="AX512" s="192" t="n">
        <f aca="false">VLOOKUP(A512,'BASE LOSS COSTS'!$BR$14:$BS$25,2)</f>
        <v>240</v>
      </c>
    </row>
    <row r="513" customFormat="false" ht="12.75" hidden="false" customHeight="false" outlineLevel="0" collapsed="false">
      <c r="A513" s="0" t="n">
        <v>117</v>
      </c>
      <c r="B513" s="0" t="n">
        <v>26301</v>
      </c>
      <c r="C513" s="194" t="n">
        <f aca="false">VLOOKUP(A513,'BASE LOSS COSTS'!$A$14:$B$25,2)</f>
        <v>196</v>
      </c>
      <c r="D513" s="192" t="n">
        <f aca="false">ROUND($C513*D$5,0)</f>
        <v>7</v>
      </c>
      <c r="E513" s="192" t="n">
        <f aca="false">ROUND($C513*E$5,0)</f>
        <v>11</v>
      </c>
      <c r="F513" s="192" t="n">
        <f aca="false">ROUND($C513*F$5,0)</f>
        <v>15</v>
      </c>
      <c r="G513" s="192" t="n">
        <f aca="false">ROUND($C513*G$5,0)</f>
        <v>22</v>
      </c>
      <c r="H513" s="192" t="n">
        <f aca="false">VLOOKUP(A513,'BASE LOSS COSTS'!$D$14:$E$25,2)</f>
        <v>279</v>
      </c>
      <c r="I513" s="192" t="n">
        <f aca="false">ROUND($H513*I$5,0)</f>
        <v>6</v>
      </c>
      <c r="J513" s="192" t="n">
        <f aca="false">ROUND($H513*J$5,0)</f>
        <v>10</v>
      </c>
      <c r="K513" s="192" t="n">
        <f aca="false">ROUND($H513*K$5,0)</f>
        <v>14</v>
      </c>
      <c r="L513" s="192" t="n">
        <f aca="false">ROUND($H513*L$5,0)</f>
        <v>18</v>
      </c>
      <c r="M513" s="192" t="n">
        <f aca="false">VLOOKUP(A513,'BASE LOSS COSTS'!$G$14:$H$25,2)</f>
        <v>376</v>
      </c>
      <c r="N513" s="192" t="n">
        <f aca="false">VLOOKUP(A513,'BASE LOSS COSTS'!$J$14:$K$25,2)</f>
        <v>1215</v>
      </c>
      <c r="O513" s="183" t="n">
        <f aca="false">ROUND($N513*O$5,0)</f>
        <v>44</v>
      </c>
      <c r="P513" s="183" t="n">
        <f aca="false">ROUND($N513*P$5,0)</f>
        <v>61</v>
      </c>
      <c r="Q513" s="183" t="n">
        <f aca="false">ROUND($N513*Q$5,0)</f>
        <v>86</v>
      </c>
      <c r="R513" s="183" t="n">
        <f aca="false">ROUND($N513*R$5,0)</f>
        <v>130</v>
      </c>
      <c r="S513" s="192" t="n">
        <f aca="false">VLOOKUP(A513,'BASE LOSS COSTS'!$M$14:$N$25,2)</f>
        <v>294</v>
      </c>
      <c r="T513" s="183" t="n">
        <f aca="false">ROUND($S513*T$5,0)</f>
        <v>21</v>
      </c>
      <c r="U513" s="183" t="n">
        <f aca="false">ROUND($S513*U$5,0)</f>
        <v>29</v>
      </c>
      <c r="V513" s="183" t="n">
        <f aca="false">ROUND($S513*V$5,0)</f>
        <v>36</v>
      </c>
      <c r="W513" s="183" t="n">
        <f aca="false">ROUND($S513*W$5,0)</f>
        <v>46</v>
      </c>
      <c r="X513" s="192" t="n">
        <f aca="false">VLOOKUP(A513,'BASE LOSS COSTS'!$P$14:$Q$25,2)</f>
        <v>108</v>
      </c>
      <c r="Y513" s="183" t="n">
        <f aca="false">ROUND($X513*Y$5,0)</f>
        <v>5</v>
      </c>
      <c r="Z513" s="183" t="n">
        <f aca="false">ROUND($X513*Z$5,0)</f>
        <v>7</v>
      </c>
      <c r="AA513" s="183" t="n">
        <f aca="false">ROUND($X513*AA$5,0)</f>
        <v>8</v>
      </c>
      <c r="AB513" s="183" t="n">
        <f aca="false">ROUND($X513*AB$5,0)</f>
        <v>11</v>
      </c>
      <c r="AC513" s="192" t="n">
        <f aca="false">VLOOKUP(A513,'BASE LOSS COSTS'!$S$14:$T$25,2)</f>
        <v>745</v>
      </c>
      <c r="AD513" s="183" t="n">
        <f aca="false">ROUND($AC513*AD$5,0)</f>
        <v>24</v>
      </c>
      <c r="AE513" s="183" t="n">
        <f aca="false">ROUND($AC513*AE$5,0)</f>
        <v>29</v>
      </c>
      <c r="AF513" s="183" t="n">
        <f aca="false">ROUND($AC513*AF$5,0)</f>
        <v>37</v>
      </c>
      <c r="AG513" s="183" t="n">
        <f aca="false">ROUND($AC513*AG$5,0)</f>
        <v>51</v>
      </c>
      <c r="AH513" s="192" t="n">
        <f aca="false">VLOOKUP(A513,'BASE LOSS COSTS'!$V$14:$W$25,2)</f>
        <v>85</v>
      </c>
      <c r="AI513" s="192" t="n">
        <f aca="false">VLOOKUP(A513,'BASE LOSS COSTS'!$Y$14:$Z$25,2)</f>
        <v>67</v>
      </c>
      <c r="AJ513" s="192" t="n">
        <f aca="false">VLOOKUP(A513,'BASE LOSS COSTS'!$AB$14:$AC$25,2)</f>
        <v>87</v>
      </c>
      <c r="AK513" s="192" t="n">
        <f aca="false">VLOOKUP(A513,'BASE LOSS COSTS'!$AE$14:$AF$25,2)</f>
        <v>87</v>
      </c>
      <c r="AL513" s="192" t="n">
        <f aca="false">VLOOKUP(A513,'BASE LOSS COSTS'!$AH$14:$AI$25,2)</f>
        <v>68</v>
      </c>
      <c r="AM513" s="192" t="n">
        <f aca="false">VLOOKUP(A513,'BASE LOSS COSTS'!$AK$14:$AL$25,2)</f>
        <v>68</v>
      </c>
      <c r="AN513" s="192" t="n">
        <f aca="false">VLOOKUP(A513,'BASE LOSS COSTS'!$AN$14:$AO$25,2)</f>
        <v>59</v>
      </c>
      <c r="AO513" s="192" t="n">
        <f aca="false">VLOOKUP(A513,'BASE LOSS COSTS'!$AQ$14:$AR$25,2)</f>
        <v>59</v>
      </c>
      <c r="AP513" s="192" t="n">
        <f aca="false">VLOOKUP(A513,'BASE LOSS COSTS'!$AT$14:$AU$25,2)</f>
        <v>47</v>
      </c>
      <c r="AQ513" s="192" t="n">
        <f aca="false">VLOOKUP(A513,'BASE LOSS COSTS'!$AW$14:$AX$25,2)</f>
        <v>47</v>
      </c>
      <c r="AR513" s="192" t="n">
        <f aca="false">VLOOKUP(A513,'BASE LOSS COSTS'!$AZ$14:$BA$25,2)</f>
        <v>278</v>
      </c>
      <c r="AS513" s="192" t="n">
        <f aca="false">VLOOKUP(A513,'BASE LOSS COSTS'!$BC$14:$BD$25,2)</f>
        <v>353</v>
      </c>
      <c r="AT513" s="192" t="n">
        <f aca="false">VLOOKUP(A513,'BASE LOSS COSTS'!$BF$14:$BG$25,2)</f>
        <v>353</v>
      </c>
      <c r="AU513" s="192" t="n">
        <f aca="false">VLOOKUP(A513,'BASE LOSS COSTS'!$BI$14:$BJ$25,2)</f>
        <v>181</v>
      </c>
      <c r="AV513" s="192" t="n">
        <f aca="false">VLOOKUP(A513,'BASE LOSS COSTS'!$BL$14:$BM$25,2)</f>
        <v>181</v>
      </c>
      <c r="AW513" s="192" t="n">
        <f aca="false">VLOOKUP(A513,'BASE LOSS COSTS'!$BO$14:$BP$25,2)</f>
        <v>90</v>
      </c>
      <c r="AX513" s="192" t="n">
        <f aca="false">VLOOKUP(A513,'BASE LOSS COSTS'!$BR$14:$BS$25,2)</f>
        <v>249</v>
      </c>
    </row>
    <row r="514" customFormat="false" ht="12.75" hidden="false" customHeight="false" outlineLevel="0" collapsed="false">
      <c r="A514" s="0" t="n">
        <v>117</v>
      </c>
      <c r="B514" s="0" t="n">
        <v>26302</v>
      </c>
      <c r="C514" s="194" t="n">
        <f aca="false">VLOOKUP(A514,'BASE LOSS COSTS'!$A$14:$B$25,2)</f>
        <v>196</v>
      </c>
      <c r="D514" s="192" t="n">
        <f aca="false">ROUND($C514*D$5,0)</f>
        <v>7</v>
      </c>
      <c r="E514" s="192" t="n">
        <f aca="false">ROUND($C514*E$5,0)</f>
        <v>11</v>
      </c>
      <c r="F514" s="192" t="n">
        <f aca="false">ROUND($C514*F$5,0)</f>
        <v>15</v>
      </c>
      <c r="G514" s="192" t="n">
        <f aca="false">ROUND($C514*G$5,0)</f>
        <v>22</v>
      </c>
      <c r="H514" s="192" t="n">
        <f aca="false">VLOOKUP(A514,'BASE LOSS COSTS'!$D$14:$E$25,2)</f>
        <v>279</v>
      </c>
      <c r="I514" s="192" t="n">
        <f aca="false">ROUND($H514*I$5,0)</f>
        <v>6</v>
      </c>
      <c r="J514" s="192" t="n">
        <f aca="false">ROUND($H514*J$5,0)</f>
        <v>10</v>
      </c>
      <c r="K514" s="192" t="n">
        <f aca="false">ROUND($H514*K$5,0)</f>
        <v>14</v>
      </c>
      <c r="L514" s="192" t="n">
        <f aca="false">ROUND($H514*L$5,0)</f>
        <v>18</v>
      </c>
      <c r="M514" s="192" t="n">
        <f aca="false">VLOOKUP(A514,'BASE LOSS COSTS'!$G$14:$H$25,2)</f>
        <v>376</v>
      </c>
      <c r="N514" s="192" t="n">
        <f aca="false">VLOOKUP(A514,'BASE LOSS COSTS'!$J$14:$K$25,2)</f>
        <v>1215</v>
      </c>
      <c r="O514" s="183" t="n">
        <f aca="false">ROUND($N514*O$5,0)</f>
        <v>44</v>
      </c>
      <c r="P514" s="183" t="n">
        <f aca="false">ROUND($N514*P$5,0)</f>
        <v>61</v>
      </c>
      <c r="Q514" s="183" t="n">
        <f aca="false">ROUND($N514*Q$5,0)</f>
        <v>86</v>
      </c>
      <c r="R514" s="183" t="n">
        <f aca="false">ROUND($N514*R$5,0)</f>
        <v>130</v>
      </c>
      <c r="S514" s="192" t="n">
        <f aca="false">VLOOKUP(A514,'BASE LOSS COSTS'!$M$14:$N$25,2)</f>
        <v>294</v>
      </c>
      <c r="T514" s="183" t="n">
        <f aca="false">ROUND($S514*T$5,0)</f>
        <v>21</v>
      </c>
      <c r="U514" s="183" t="n">
        <f aca="false">ROUND($S514*U$5,0)</f>
        <v>29</v>
      </c>
      <c r="V514" s="183" t="n">
        <f aca="false">ROUND($S514*V$5,0)</f>
        <v>36</v>
      </c>
      <c r="W514" s="183" t="n">
        <f aca="false">ROUND($S514*W$5,0)</f>
        <v>46</v>
      </c>
      <c r="X514" s="192" t="n">
        <f aca="false">VLOOKUP(A514,'BASE LOSS COSTS'!$P$14:$Q$25,2)</f>
        <v>108</v>
      </c>
      <c r="Y514" s="183" t="n">
        <f aca="false">ROUND($X514*Y$5,0)</f>
        <v>5</v>
      </c>
      <c r="Z514" s="183" t="n">
        <f aca="false">ROUND($X514*Z$5,0)</f>
        <v>7</v>
      </c>
      <c r="AA514" s="183" t="n">
        <f aca="false">ROUND($X514*AA$5,0)</f>
        <v>8</v>
      </c>
      <c r="AB514" s="183" t="n">
        <f aca="false">ROUND($X514*AB$5,0)</f>
        <v>11</v>
      </c>
      <c r="AC514" s="192" t="n">
        <f aca="false">VLOOKUP(A514,'BASE LOSS COSTS'!$S$14:$T$25,2)</f>
        <v>745</v>
      </c>
      <c r="AD514" s="183" t="n">
        <f aca="false">ROUND($AC514*AD$5,0)</f>
        <v>24</v>
      </c>
      <c r="AE514" s="183" t="n">
        <f aca="false">ROUND($AC514*AE$5,0)</f>
        <v>29</v>
      </c>
      <c r="AF514" s="183" t="n">
        <f aca="false">ROUND($AC514*AF$5,0)</f>
        <v>37</v>
      </c>
      <c r="AG514" s="183" t="n">
        <f aca="false">ROUND($AC514*AG$5,0)</f>
        <v>51</v>
      </c>
      <c r="AH514" s="192" t="n">
        <f aca="false">VLOOKUP(A514,'BASE LOSS COSTS'!$V$14:$W$25,2)</f>
        <v>85</v>
      </c>
      <c r="AI514" s="192" t="n">
        <f aca="false">VLOOKUP(A514,'BASE LOSS COSTS'!$Y$14:$Z$25,2)</f>
        <v>67</v>
      </c>
      <c r="AJ514" s="192" t="n">
        <f aca="false">VLOOKUP(A514,'BASE LOSS COSTS'!$AB$14:$AC$25,2)</f>
        <v>87</v>
      </c>
      <c r="AK514" s="192" t="n">
        <f aca="false">VLOOKUP(A514,'BASE LOSS COSTS'!$AE$14:$AF$25,2)</f>
        <v>87</v>
      </c>
      <c r="AL514" s="192" t="n">
        <f aca="false">VLOOKUP(A514,'BASE LOSS COSTS'!$AH$14:$AI$25,2)</f>
        <v>68</v>
      </c>
      <c r="AM514" s="192" t="n">
        <f aca="false">VLOOKUP(A514,'BASE LOSS COSTS'!$AK$14:$AL$25,2)</f>
        <v>68</v>
      </c>
      <c r="AN514" s="192" t="n">
        <f aca="false">VLOOKUP(A514,'BASE LOSS COSTS'!$AN$14:$AO$25,2)</f>
        <v>59</v>
      </c>
      <c r="AO514" s="192" t="n">
        <f aca="false">VLOOKUP(A514,'BASE LOSS COSTS'!$AQ$14:$AR$25,2)</f>
        <v>59</v>
      </c>
      <c r="AP514" s="192" t="n">
        <f aca="false">VLOOKUP(A514,'BASE LOSS COSTS'!$AT$14:$AU$25,2)</f>
        <v>47</v>
      </c>
      <c r="AQ514" s="192" t="n">
        <f aca="false">VLOOKUP(A514,'BASE LOSS COSTS'!$AW$14:$AX$25,2)</f>
        <v>47</v>
      </c>
      <c r="AR514" s="192" t="n">
        <f aca="false">VLOOKUP(A514,'BASE LOSS COSTS'!$AZ$14:$BA$25,2)</f>
        <v>278</v>
      </c>
      <c r="AS514" s="192" t="n">
        <f aca="false">VLOOKUP(A514,'BASE LOSS COSTS'!$BC$14:$BD$25,2)</f>
        <v>353</v>
      </c>
      <c r="AT514" s="192" t="n">
        <f aca="false">VLOOKUP(A514,'BASE LOSS COSTS'!$BF$14:$BG$25,2)</f>
        <v>353</v>
      </c>
      <c r="AU514" s="192" t="n">
        <f aca="false">VLOOKUP(A514,'BASE LOSS COSTS'!$BI$14:$BJ$25,2)</f>
        <v>181</v>
      </c>
      <c r="AV514" s="192" t="n">
        <f aca="false">VLOOKUP(A514,'BASE LOSS COSTS'!$BL$14:$BM$25,2)</f>
        <v>181</v>
      </c>
      <c r="AW514" s="192" t="n">
        <f aca="false">VLOOKUP(A514,'BASE LOSS COSTS'!$BO$14:$BP$25,2)</f>
        <v>90</v>
      </c>
      <c r="AX514" s="192" t="n">
        <f aca="false">VLOOKUP(A514,'BASE LOSS COSTS'!$BR$14:$BS$25,2)</f>
        <v>249</v>
      </c>
    </row>
    <row r="515" customFormat="false" ht="12.75" hidden="false" customHeight="false" outlineLevel="0" collapsed="false">
      <c r="A515" s="0" t="n">
        <v>117</v>
      </c>
      <c r="B515" s="0" t="n">
        <v>26306</v>
      </c>
      <c r="C515" s="194" t="n">
        <f aca="false">VLOOKUP(A515,'BASE LOSS COSTS'!$A$14:$B$25,2)</f>
        <v>196</v>
      </c>
      <c r="D515" s="192" t="n">
        <f aca="false">ROUND($C515*D$5,0)</f>
        <v>7</v>
      </c>
      <c r="E515" s="192" t="n">
        <f aca="false">ROUND($C515*E$5,0)</f>
        <v>11</v>
      </c>
      <c r="F515" s="192" t="n">
        <f aca="false">ROUND($C515*F$5,0)</f>
        <v>15</v>
      </c>
      <c r="G515" s="192" t="n">
        <f aca="false">ROUND($C515*G$5,0)</f>
        <v>22</v>
      </c>
      <c r="H515" s="192" t="n">
        <f aca="false">VLOOKUP(A515,'BASE LOSS COSTS'!$D$14:$E$25,2)</f>
        <v>279</v>
      </c>
      <c r="I515" s="192" t="n">
        <f aca="false">ROUND($H515*I$5,0)</f>
        <v>6</v>
      </c>
      <c r="J515" s="192" t="n">
        <f aca="false">ROUND($H515*J$5,0)</f>
        <v>10</v>
      </c>
      <c r="K515" s="192" t="n">
        <f aca="false">ROUND($H515*K$5,0)</f>
        <v>14</v>
      </c>
      <c r="L515" s="192" t="n">
        <f aca="false">ROUND($H515*L$5,0)</f>
        <v>18</v>
      </c>
      <c r="M515" s="192" t="n">
        <f aca="false">VLOOKUP(A515,'BASE LOSS COSTS'!$G$14:$H$25,2)</f>
        <v>376</v>
      </c>
      <c r="N515" s="192" t="n">
        <f aca="false">VLOOKUP(A515,'BASE LOSS COSTS'!$J$14:$K$25,2)</f>
        <v>1215</v>
      </c>
      <c r="O515" s="183" t="n">
        <f aca="false">ROUND($N515*O$5,0)</f>
        <v>44</v>
      </c>
      <c r="P515" s="183" t="n">
        <f aca="false">ROUND($N515*P$5,0)</f>
        <v>61</v>
      </c>
      <c r="Q515" s="183" t="n">
        <f aca="false">ROUND($N515*Q$5,0)</f>
        <v>86</v>
      </c>
      <c r="R515" s="183" t="n">
        <f aca="false">ROUND($N515*R$5,0)</f>
        <v>130</v>
      </c>
      <c r="S515" s="192" t="n">
        <f aca="false">VLOOKUP(A515,'BASE LOSS COSTS'!$M$14:$N$25,2)</f>
        <v>294</v>
      </c>
      <c r="T515" s="183" t="n">
        <f aca="false">ROUND($S515*T$5,0)</f>
        <v>21</v>
      </c>
      <c r="U515" s="183" t="n">
        <f aca="false">ROUND($S515*U$5,0)</f>
        <v>29</v>
      </c>
      <c r="V515" s="183" t="n">
        <f aca="false">ROUND($S515*V$5,0)</f>
        <v>36</v>
      </c>
      <c r="W515" s="183" t="n">
        <f aca="false">ROUND($S515*W$5,0)</f>
        <v>46</v>
      </c>
      <c r="X515" s="192" t="n">
        <f aca="false">VLOOKUP(A515,'BASE LOSS COSTS'!$P$14:$Q$25,2)</f>
        <v>108</v>
      </c>
      <c r="Y515" s="183" t="n">
        <f aca="false">ROUND($X515*Y$5,0)</f>
        <v>5</v>
      </c>
      <c r="Z515" s="183" t="n">
        <f aca="false">ROUND($X515*Z$5,0)</f>
        <v>7</v>
      </c>
      <c r="AA515" s="183" t="n">
        <f aca="false">ROUND($X515*AA$5,0)</f>
        <v>8</v>
      </c>
      <c r="AB515" s="183" t="n">
        <f aca="false">ROUND($X515*AB$5,0)</f>
        <v>11</v>
      </c>
      <c r="AC515" s="192" t="n">
        <f aca="false">VLOOKUP(A515,'BASE LOSS COSTS'!$S$14:$T$25,2)</f>
        <v>745</v>
      </c>
      <c r="AD515" s="183" t="n">
        <f aca="false">ROUND($AC515*AD$5,0)</f>
        <v>24</v>
      </c>
      <c r="AE515" s="183" t="n">
        <f aca="false">ROUND($AC515*AE$5,0)</f>
        <v>29</v>
      </c>
      <c r="AF515" s="183" t="n">
        <f aca="false">ROUND($AC515*AF$5,0)</f>
        <v>37</v>
      </c>
      <c r="AG515" s="183" t="n">
        <f aca="false">ROUND($AC515*AG$5,0)</f>
        <v>51</v>
      </c>
      <c r="AH515" s="192" t="n">
        <f aca="false">VLOOKUP(A515,'BASE LOSS COSTS'!$V$14:$W$25,2)</f>
        <v>85</v>
      </c>
      <c r="AI515" s="192" t="n">
        <f aca="false">VLOOKUP(A515,'BASE LOSS COSTS'!$Y$14:$Z$25,2)</f>
        <v>67</v>
      </c>
      <c r="AJ515" s="192" t="n">
        <f aca="false">VLOOKUP(A515,'BASE LOSS COSTS'!$AB$14:$AC$25,2)</f>
        <v>87</v>
      </c>
      <c r="AK515" s="192" t="n">
        <f aca="false">VLOOKUP(A515,'BASE LOSS COSTS'!$AE$14:$AF$25,2)</f>
        <v>87</v>
      </c>
      <c r="AL515" s="192" t="n">
        <f aca="false">VLOOKUP(A515,'BASE LOSS COSTS'!$AH$14:$AI$25,2)</f>
        <v>68</v>
      </c>
      <c r="AM515" s="192" t="n">
        <f aca="false">VLOOKUP(A515,'BASE LOSS COSTS'!$AK$14:$AL$25,2)</f>
        <v>68</v>
      </c>
      <c r="AN515" s="192" t="n">
        <f aca="false">VLOOKUP(A515,'BASE LOSS COSTS'!$AN$14:$AO$25,2)</f>
        <v>59</v>
      </c>
      <c r="AO515" s="192" t="n">
        <f aca="false">VLOOKUP(A515,'BASE LOSS COSTS'!$AQ$14:$AR$25,2)</f>
        <v>59</v>
      </c>
      <c r="AP515" s="192" t="n">
        <f aca="false">VLOOKUP(A515,'BASE LOSS COSTS'!$AT$14:$AU$25,2)</f>
        <v>47</v>
      </c>
      <c r="AQ515" s="192" t="n">
        <f aca="false">VLOOKUP(A515,'BASE LOSS COSTS'!$AW$14:$AX$25,2)</f>
        <v>47</v>
      </c>
      <c r="AR515" s="192" t="n">
        <f aca="false">VLOOKUP(A515,'BASE LOSS COSTS'!$AZ$14:$BA$25,2)</f>
        <v>278</v>
      </c>
      <c r="AS515" s="192" t="n">
        <f aca="false">VLOOKUP(A515,'BASE LOSS COSTS'!$BC$14:$BD$25,2)</f>
        <v>353</v>
      </c>
      <c r="AT515" s="192" t="n">
        <f aca="false">VLOOKUP(A515,'BASE LOSS COSTS'!$BF$14:$BG$25,2)</f>
        <v>353</v>
      </c>
      <c r="AU515" s="192" t="n">
        <f aca="false">VLOOKUP(A515,'BASE LOSS COSTS'!$BI$14:$BJ$25,2)</f>
        <v>181</v>
      </c>
      <c r="AV515" s="192" t="n">
        <f aca="false">VLOOKUP(A515,'BASE LOSS COSTS'!$BL$14:$BM$25,2)</f>
        <v>181</v>
      </c>
      <c r="AW515" s="192" t="n">
        <f aca="false">VLOOKUP(A515,'BASE LOSS COSTS'!$BO$14:$BP$25,2)</f>
        <v>90</v>
      </c>
      <c r="AX515" s="192" t="n">
        <f aca="false">VLOOKUP(A515,'BASE LOSS COSTS'!$BR$14:$BS$25,2)</f>
        <v>249</v>
      </c>
    </row>
    <row r="516" customFormat="false" ht="12.75" hidden="false" customHeight="false" outlineLevel="0" collapsed="false">
      <c r="A516" s="0" t="n">
        <v>117</v>
      </c>
      <c r="B516" s="0" t="n">
        <v>26321</v>
      </c>
      <c r="C516" s="194" t="n">
        <f aca="false">VLOOKUP(A516,'BASE LOSS COSTS'!$A$14:$B$25,2)</f>
        <v>196</v>
      </c>
      <c r="D516" s="192" t="n">
        <f aca="false">ROUND($C516*D$5,0)</f>
        <v>7</v>
      </c>
      <c r="E516" s="192" t="n">
        <f aca="false">ROUND($C516*E$5,0)</f>
        <v>11</v>
      </c>
      <c r="F516" s="192" t="n">
        <f aca="false">ROUND($C516*F$5,0)</f>
        <v>15</v>
      </c>
      <c r="G516" s="192" t="n">
        <f aca="false">ROUND($C516*G$5,0)</f>
        <v>22</v>
      </c>
      <c r="H516" s="192" t="n">
        <f aca="false">VLOOKUP(A516,'BASE LOSS COSTS'!$D$14:$E$25,2)</f>
        <v>279</v>
      </c>
      <c r="I516" s="192" t="n">
        <f aca="false">ROUND($H516*I$5,0)</f>
        <v>6</v>
      </c>
      <c r="J516" s="192" t="n">
        <f aca="false">ROUND($H516*J$5,0)</f>
        <v>10</v>
      </c>
      <c r="K516" s="192" t="n">
        <f aca="false">ROUND($H516*K$5,0)</f>
        <v>14</v>
      </c>
      <c r="L516" s="192" t="n">
        <f aca="false">ROUND($H516*L$5,0)</f>
        <v>18</v>
      </c>
      <c r="M516" s="192" t="n">
        <f aca="false">VLOOKUP(A516,'BASE LOSS COSTS'!$G$14:$H$25,2)</f>
        <v>376</v>
      </c>
      <c r="N516" s="192" t="n">
        <f aca="false">VLOOKUP(A516,'BASE LOSS COSTS'!$J$14:$K$25,2)</f>
        <v>1215</v>
      </c>
      <c r="O516" s="183" t="n">
        <f aca="false">ROUND($N516*O$5,0)</f>
        <v>44</v>
      </c>
      <c r="P516" s="183" t="n">
        <f aca="false">ROUND($N516*P$5,0)</f>
        <v>61</v>
      </c>
      <c r="Q516" s="183" t="n">
        <f aca="false">ROUND($N516*Q$5,0)</f>
        <v>86</v>
      </c>
      <c r="R516" s="183" t="n">
        <f aca="false">ROUND($N516*R$5,0)</f>
        <v>130</v>
      </c>
      <c r="S516" s="192" t="n">
        <f aca="false">VLOOKUP(A516,'BASE LOSS COSTS'!$M$14:$N$25,2)</f>
        <v>294</v>
      </c>
      <c r="T516" s="183" t="n">
        <f aca="false">ROUND($S516*T$5,0)</f>
        <v>21</v>
      </c>
      <c r="U516" s="183" t="n">
        <f aca="false">ROUND($S516*U$5,0)</f>
        <v>29</v>
      </c>
      <c r="V516" s="183" t="n">
        <f aca="false">ROUND($S516*V$5,0)</f>
        <v>36</v>
      </c>
      <c r="W516" s="183" t="n">
        <f aca="false">ROUND($S516*W$5,0)</f>
        <v>46</v>
      </c>
      <c r="X516" s="192" t="n">
        <f aca="false">VLOOKUP(A516,'BASE LOSS COSTS'!$P$14:$Q$25,2)</f>
        <v>108</v>
      </c>
      <c r="Y516" s="183" t="n">
        <f aca="false">ROUND($X516*Y$5,0)</f>
        <v>5</v>
      </c>
      <c r="Z516" s="183" t="n">
        <f aca="false">ROUND($X516*Z$5,0)</f>
        <v>7</v>
      </c>
      <c r="AA516" s="183" t="n">
        <f aca="false">ROUND($X516*AA$5,0)</f>
        <v>8</v>
      </c>
      <c r="AB516" s="183" t="n">
        <f aca="false">ROUND($X516*AB$5,0)</f>
        <v>11</v>
      </c>
      <c r="AC516" s="192" t="n">
        <f aca="false">VLOOKUP(A516,'BASE LOSS COSTS'!$S$14:$T$25,2)</f>
        <v>745</v>
      </c>
      <c r="AD516" s="183" t="n">
        <f aca="false">ROUND($AC516*AD$5,0)</f>
        <v>24</v>
      </c>
      <c r="AE516" s="183" t="n">
        <f aca="false">ROUND($AC516*AE$5,0)</f>
        <v>29</v>
      </c>
      <c r="AF516" s="183" t="n">
        <f aca="false">ROUND($AC516*AF$5,0)</f>
        <v>37</v>
      </c>
      <c r="AG516" s="183" t="n">
        <f aca="false">ROUND($AC516*AG$5,0)</f>
        <v>51</v>
      </c>
      <c r="AH516" s="192" t="n">
        <f aca="false">VLOOKUP(A516,'BASE LOSS COSTS'!$V$14:$W$25,2)</f>
        <v>85</v>
      </c>
      <c r="AI516" s="192" t="n">
        <f aca="false">VLOOKUP(A516,'BASE LOSS COSTS'!$Y$14:$Z$25,2)</f>
        <v>67</v>
      </c>
      <c r="AJ516" s="192" t="n">
        <f aca="false">VLOOKUP(A516,'BASE LOSS COSTS'!$AB$14:$AC$25,2)</f>
        <v>87</v>
      </c>
      <c r="AK516" s="192" t="n">
        <f aca="false">VLOOKUP(A516,'BASE LOSS COSTS'!$AE$14:$AF$25,2)</f>
        <v>87</v>
      </c>
      <c r="AL516" s="192" t="n">
        <f aca="false">VLOOKUP(A516,'BASE LOSS COSTS'!$AH$14:$AI$25,2)</f>
        <v>68</v>
      </c>
      <c r="AM516" s="192" t="n">
        <f aca="false">VLOOKUP(A516,'BASE LOSS COSTS'!$AK$14:$AL$25,2)</f>
        <v>68</v>
      </c>
      <c r="AN516" s="192" t="n">
        <f aca="false">VLOOKUP(A516,'BASE LOSS COSTS'!$AN$14:$AO$25,2)</f>
        <v>59</v>
      </c>
      <c r="AO516" s="192" t="n">
        <f aca="false">VLOOKUP(A516,'BASE LOSS COSTS'!$AQ$14:$AR$25,2)</f>
        <v>59</v>
      </c>
      <c r="AP516" s="192" t="n">
        <f aca="false">VLOOKUP(A516,'BASE LOSS COSTS'!$AT$14:$AU$25,2)</f>
        <v>47</v>
      </c>
      <c r="AQ516" s="192" t="n">
        <f aca="false">VLOOKUP(A516,'BASE LOSS COSTS'!$AW$14:$AX$25,2)</f>
        <v>47</v>
      </c>
      <c r="AR516" s="192" t="n">
        <f aca="false">VLOOKUP(A516,'BASE LOSS COSTS'!$AZ$14:$BA$25,2)</f>
        <v>278</v>
      </c>
      <c r="AS516" s="192" t="n">
        <f aca="false">VLOOKUP(A516,'BASE LOSS COSTS'!$BC$14:$BD$25,2)</f>
        <v>353</v>
      </c>
      <c r="AT516" s="192" t="n">
        <f aca="false">VLOOKUP(A516,'BASE LOSS COSTS'!$BF$14:$BG$25,2)</f>
        <v>353</v>
      </c>
      <c r="AU516" s="192" t="n">
        <f aca="false">VLOOKUP(A516,'BASE LOSS COSTS'!$BI$14:$BJ$25,2)</f>
        <v>181</v>
      </c>
      <c r="AV516" s="192" t="n">
        <f aca="false">VLOOKUP(A516,'BASE LOSS COSTS'!$BL$14:$BM$25,2)</f>
        <v>181</v>
      </c>
      <c r="AW516" s="192" t="n">
        <f aca="false">VLOOKUP(A516,'BASE LOSS COSTS'!$BO$14:$BP$25,2)</f>
        <v>90</v>
      </c>
      <c r="AX516" s="192" t="n">
        <f aca="false">VLOOKUP(A516,'BASE LOSS COSTS'!$BR$14:$BS$25,2)</f>
        <v>249</v>
      </c>
    </row>
    <row r="517" customFormat="false" ht="12.75" hidden="false" customHeight="false" outlineLevel="0" collapsed="false">
      <c r="A517" s="0" t="n">
        <v>117</v>
      </c>
      <c r="B517" s="0" t="n">
        <v>26323</v>
      </c>
      <c r="C517" s="194" t="n">
        <f aca="false">VLOOKUP(A517,'BASE LOSS COSTS'!$A$14:$B$25,2)</f>
        <v>196</v>
      </c>
      <c r="D517" s="192" t="n">
        <f aca="false">ROUND($C517*D$5,0)</f>
        <v>7</v>
      </c>
      <c r="E517" s="192" t="n">
        <f aca="false">ROUND($C517*E$5,0)</f>
        <v>11</v>
      </c>
      <c r="F517" s="192" t="n">
        <f aca="false">ROUND($C517*F$5,0)</f>
        <v>15</v>
      </c>
      <c r="G517" s="192" t="n">
        <f aca="false">ROUND($C517*G$5,0)</f>
        <v>22</v>
      </c>
      <c r="H517" s="192" t="n">
        <f aca="false">VLOOKUP(A517,'BASE LOSS COSTS'!$D$14:$E$25,2)</f>
        <v>279</v>
      </c>
      <c r="I517" s="192" t="n">
        <f aca="false">ROUND($H517*I$5,0)</f>
        <v>6</v>
      </c>
      <c r="J517" s="192" t="n">
        <f aca="false">ROUND($H517*J$5,0)</f>
        <v>10</v>
      </c>
      <c r="K517" s="192" t="n">
        <f aca="false">ROUND($H517*K$5,0)</f>
        <v>14</v>
      </c>
      <c r="L517" s="192" t="n">
        <f aca="false">ROUND($H517*L$5,0)</f>
        <v>18</v>
      </c>
      <c r="M517" s="192" t="n">
        <f aca="false">VLOOKUP(A517,'BASE LOSS COSTS'!$G$14:$H$25,2)</f>
        <v>376</v>
      </c>
      <c r="N517" s="192" t="n">
        <f aca="false">VLOOKUP(A517,'BASE LOSS COSTS'!$J$14:$K$25,2)</f>
        <v>1215</v>
      </c>
      <c r="O517" s="183" t="n">
        <f aca="false">ROUND($N517*O$5,0)</f>
        <v>44</v>
      </c>
      <c r="P517" s="183" t="n">
        <f aca="false">ROUND($N517*P$5,0)</f>
        <v>61</v>
      </c>
      <c r="Q517" s="183" t="n">
        <f aca="false">ROUND($N517*Q$5,0)</f>
        <v>86</v>
      </c>
      <c r="R517" s="183" t="n">
        <f aca="false">ROUND($N517*R$5,0)</f>
        <v>130</v>
      </c>
      <c r="S517" s="192" t="n">
        <f aca="false">VLOOKUP(A517,'BASE LOSS COSTS'!$M$14:$N$25,2)</f>
        <v>294</v>
      </c>
      <c r="T517" s="183" t="n">
        <f aca="false">ROUND($S517*T$5,0)</f>
        <v>21</v>
      </c>
      <c r="U517" s="183" t="n">
        <f aca="false">ROUND($S517*U$5,0)</f>
        <v>29</v>
      </c>
      <c r="V517" s="183" t="n">
        <f aca="false">ROUND($S517*V$5,0)</f>
        <v>36</v>
      </c>
      <c r="W517" s="183" t="n">
        <f aca="false">ROUND($S517*W$5,0)</f>
        <v>46</v>
      </c>
      <c r="X517" s="192" t="n">
        <f aca="false">VLOOKUP(A517,'BASE LOSS COSTS'!$P$14:$Q$25,2)</f>
        <v>108</v>
      </c>
      <c r="Y517" s="183" t="n">
        <f aca="false">ROUND($X517*Y$5,0)</f>
        <v>5</v>
      </c>
      <c r="Z517" s="183" t="n">
        <f aca="false">ROUND($X517*Z$5,0)</f>
        <v>7</v>
      </c>
      <c r="AA517" s="183" t="n">
        <f aca="false">ROUND($X517*AA$5,0)</f>
        <v>8</v>
      </c>
      <c r="AB517" s="183" t="n">
        <f aca="false">ROUND($X517*AB$5,0)</f>
        <v>11</v>
      </c>
      <c r="AC517" s="192" t="n">
        <f aca="false">VLOOKUP(A517,'BASE LOSS COSTS'!$S$14:$T$25,2)</f>
        <v>745</v>
      </c>
      <c r="AD517" s="183" t="n">
        <f aca="false">ROUND($AC517*AD$5,0)</f>
        <v>24</v>
      </c>
      <c r="AE517" s="183" t="n">
        <f aca="false">ROUND($AC517*AE$5,0)</f>
        <v>29</v>
      </c>
      <c r="AF517" s="183" t="n">
        <f aca="false">ROUND($AC517*AF$5,0)</f>
        <v>37</v>
      </c>
      <c r="AG517" s="183" t="n">
        <f aca="false">ROUND($AC517*AG$5,0)</f>
        <v>51</v>
      </c>
      <c r="AH517" s="192" t="n">
        <f aca="false">VLOOKUP(A517,'BASE LOSS COSTS'!$V$14:$W$25,2)</f>
        <v>85</v>
      </c>
      <c r="AI517" s="192" t="n">
        <f aca="false">VLOOKUP(A517,'BASE LOSS COSTS'!$Y$14:$Z$25,2)</f>
        <v>67</v>
      </c>
      <c r="AJ517" s="192" t="n">
        <f aca="false">VLOOKUP(A517,'BASE LOSS COSTS'!$AB$14:$AC$25,2)</f>
        <v>87</v>
      </c>
      <c r="AK517" s="192" t="n">
        <f aca="false">VLOOKUP(A517,'BASE LOSS COSTS'!$AE$14:$AF$25,2)</f>
        <v>87</v>
      </c>
      <c r="AL517" s="192" t="n">
        <f aca="false">VLOOKUP(A517,'BASE LOSS COSTS'!$AH$14:$AI$25,2)</f>
        <v>68</v>
      </c>
      <c r="AM517" s="192" t="n">
        <f aca="false">VLOOKUP(A517,'BASE LOSS COSTS'!$AK$14:$AL$25,2)</f>
        <v>68</v>
      </c>
      <c r="AN517" s="192" t="n">
        <f aca="false">VLOOKUP(A517,'BASE LOSS COSTS'!$AN$14:$AO$25,2)</f>
        <v>59</v>
      </c>
      <c r="AO517" s="192" t="n">
        <f aca="false">VLOOKUP(A517,'BASE LOSS COSTS'!$AQ$14:$AR$25,2)</f>
        <v>59</v>
      </c>
      <c r="AP517" s="192" t="n">
        <f aca="false">VLOOKUP(A517,'BASE LOSS COSTS'!$AT$14:$AU$25,2)</f>
        <v>47</v>
      </c>
      <c r="AQ517" s="192" t="n">
        <f aca="false">VLOOKUP(A517,'BASE LOSS COSTS'!$AW$14:$AX$25,2)</f>
        <v>47</v>
      </c>
      <c r="AR517" s="192" t="n">
        <f aca="false">VLOOKUP(A517,'BASE LOSS COSTS'!$AZ$14:$BA$25,2)</f>
        <v>278</v>
      </c>
      <c r="AS517" s="192" t="n">
        <f aca="false">VLOOKUP(A517,'BASE LOSS COSTS'!$BC$14:$BD$25,2)</f>
        <v>353</v>
      </c>
      <c r="AT517" s="192" t="n">
        <f aca="false">VLOOKUP(A517,'BASE LOSS COSTS'!$BF$14:$BG$25,2)</f>
        <v>353</v>
      </c>
      <c r="AU517" s="192" t="n">
        <f aca="false">VLOOKUP(A517,'BASE LOSS COSTS'!$BI$14:$BJ$25,2)</f>
        <v>181</v>
      </c>
      <c r="AV517" s="192" t="n">
        <f aca="false">VLOOKUP(A517,'BASE LOSS COSTS'!$BL$14:$BM$25,2)</f>
        <v>181</v>
      </c>
      <c r="AW517" s="192" t="n">
        <f aca="false">VLOOKUP(A517,'BASE LOSS COSTS'!$BO$14:$BP$25,2)</f>
        <v>90</v>
      </c>
      <c r="AX517" s="192" t="n">
        <f aca="false">VLOOKUP(A517,'BASE LOSS COSTS'!$BR$14:$BS$25,2)</f>
        <v>249</v>
      </c>
    </row>
    <row r="518" customFormat="false" ht="12.75" hidden="false" customHeight="false" outlineLevel="0" collapsed="false">
      <c r="A518" s="0" t="n">
        <v>117</v>
      </c>
      <c r="B518" s="0" t="n">
        <v>26330</v>
      </c>
      <c r="C518" s="194" t="n">
        <f aca="false">VLOOKUP(A518,'BASE LOSS COSTS'!$A$14:$B$25,2)</f>
        <v>196</v>
      </c>
      <c r="D518" s="192" t="n">
        <f aca="false">ROUND($C518*D$5,0)</f>
        <v>7</v>
      </c>
      <c r="E518" s="192" t="n">
        <f aca="false">ROUND($C518*E$5,0)</f>
        <v>11</v>
      </c>
      <c r="F518" s="192" t="n">
        <f aca="false">ROUND($C518*F$5,0)</f>
        <v>15</v>
      </c>
      <c r="G518" s="192" t="n">
        <f aca="false">ROUND($C518*G$5,0)</f>
        <v>22</v>
      </c>
      <c r="H518" s="192" t="n">
        <f aca="false">VLOOKUP(A518,'BASE LOSS COSTS'!$D$14:$E$25,2)</f>
        <v>279</v>
      </c>
      <c r="I518" s="192" t="n">
        <f aca="false">ROUND($H518*I$5,0)</f>
        <v>6</v>
      </c>
      <c r="J518" s="192" t="n">
        <f aca="false">ROUND($H518*J$5,0)</f>
        <v>10</v>
      </c>
      <c r="K518" s="192" t="n">
        <f aca="false">ROUND($H518*K$5,0)</f>
        <v>14</v>
      </c>
      <c r="L518" s="192" t="n">
        <f aca="false">ROUND($H518*L$5,0)</f>
        <v>18</v>
      </c>
      <c r="M518" s="192" t="n">
        <f aca="false">VLOOKUP(A518,'BASE LOSS COSTS'!$G$14:$H$25,2)</f>
        <v>376</v>
      </c>
      <c r="N518" s="192" t="n">
        <f aca="false">VLOOKUP(A518,'BASE LOSS COSTS'!$J$14:$K$25,2)</f>
        <v>1215</v>
      </c>
      <c r="O518" s="183" t="n">
        <f aca="false">ROUND($N518*O$5,0)</f>
        <v>44</v>
      </c>
      <c r="P518" s="183" t="n">
        <f aca="false">ROUND($N518*P$5,0)</f>
        <v>61</v>
      </c>
      <c r="Q518" s="183" t="n">
        <f aca="false">ROUND($N518*Q$5,0)</f>
        <v>86</v>
      </c>
      <c r="R518" s="183" t="n">
        <f aca="false">ROUND($N518*R$5,0)</f>
        <v>130</v>
      </c>
      <c r="S518" s="192" t="n">
        <f aca="false">VLOOKUP(A518,'BASE LOSS COSTS'!$M$14:$N$25,2)</f>
        <v>294</v>
      </c>
      <c r="T518" s="183" t="n">
        <f aca="false">ROUND($S518*T$5,0)</f>
        <v>21</v>
      </c>
      <c r="U518" s="183" t="n">
        <f aca="false">ROUND($S518*U$5,0)</f>
        <v>29</v>
      </c>
      <c r="V518" s="183" t="n">
        <f aca="false">ROUND($S518*V$5,0)</f>
        <v>36</v>
      </c>
      <c r="W518" s="183" t="n">
        <f aca="false">ROUND($S518*W$5,0)</f>
        <v>46</v>
      </c>
      <c r="X518" s="192" t="n">
        <f aca="false">VLOOKUP(A518,'BASE LOSS COSTS'!$P$14:$Q$25,2)</f>
        <v>108</v>
      </c>
      <c r="Y518" s="183" t="n">
        <f aca="false">ROUND($X518*Y$5,0)</f>
        <v>5</v>
      </c>
      <c r="Z518" s="183" t="n">
        <f aca="false">ROUND($X518*Z$5,0)</f>
        <v>7</v>
      </c>
      <c r="AA518" s="183" t="n">
        <f aca="false">ROUND($X518*AA$5,0)</f>
        <v>8</v>
      </c>
      <c r="AB518" s="183" t="n">
        <f aca="false">ROUND($X518*AB$5,0)</f>
        <v>11</v>
      </c>
      <c r="AC518" s="192" t="n">
        <f aca="false">VLOOKUP(A518,'BASE LOSS COSTS'!$S$14:$T$25,2)</f>
        <v>745</v>
      </c>
      <c r="AD518" s="183" t="n">
        <f aca="false">ROUND($AC518*AD$5,0)</f>
        <v>24</v>
      </c>
      <c r="AE518" s="183" t="n">
        <f aca="false">ROUND($AC518*AE$5,0)</f>
        <v>29</v>
      </c>
      <c r="AF518" s="183" t="n">
        <f aca="false">ROUND($AC518*AF$5,0)</f>
        <v>37</v>
      </c>
      <c r="AG518" s="183" t="n">
        <f aca="false">ROUND($AC518*AG$5,0)</f>
        <v>51</v>
      </c>
      <c r="AH518" s="192" t="n">
        <f aca="false">VLOOKUP(A518,'BASE LOSS COSTS'!$V$14:$W$25,2)</f>
        <v>85</v>
      </c>
      <c r="AI518" s="192" t="n">
        <f aca="false">VLOOKUP(A518,'BASE LOSS COSTS'!$Y$14:$Z$25,2)</f>
        <v>67</v>
      </c>
      <c r="AJ518" s="192" t="n">
        <f aca="false">VLOOKUP(A518,'BASE LOSS COSTS'!$AB$14:$AC$25,2)</f>
        <v>87</v>
      </c>
      <c r="AK518" s="192" t="n">
        <f aca="false">VLOOKUP(A518,'BASE LOSS COSTS'!$AE$14:$AF$25,2)</f>
        <v>87</v>
      </c>
      <c r="AL518" s="192" t="n">
        <f aca="false">VLOOKUP(A518,'BASE LOSS COSTS'!$AH$14:$AI$25,2)</f>
        <v>68</v>
      </c>
      <c r="AM518" s="192" t="n">
        <f aca="false">VLOOKUP(A518,'BASE LOSS COSTS'!$AK$14:$AL$25,2)</f>
        <v>68</v>
      </c>
      <c r="AN518" s="192" t="n">
        <f aca="false">VLOOKUP(A518,'BASE LOSS COSTS'!$AN$14:$AO$25,2)</f>
        <v>59</v>
      </c>
      <c r="AO518" s="192" t="n">
        <f aca="false">VLOOKUP(A518,'BASE LOSS COSTS'!$AQ$14:$AR$25,2)</f>
        <v>59</v>
      </c>
      <c r="AP518" s="192" t="n">
        <f aca="false">VLOOKUP(A518,'BASE LOSS COSTS'!$AT$14:$AU$25,2)</f>
        <v>47</v>
      </c>
      <c r="AQ518" s="192" t="n">
        <f aca="false">VLOOKUP(A518,'BASE LOSS COSTS'!$AW$14:$AX$25,2)</f>
        <v>47</v>
      </c>
      <c r="AR518" s="192" t="n">
        <f aca="false">VLOOKUP(A518,'BASE LOSS COSTS'!$AZ$14:$BA$25,2)</f>
        <v>278</v>
      </c>
      <c r="AS518" s="192" t="n">
        <f aca="false">VLOOKUP(A518,'BASE LOSS COSTS'!$BC$14:$BD$25,2)</f>
        <v>353</v>
      </c>
      <c r="AT518" s="192" t="n">
        <f aca="false">VLOOKUP(A518,'BASE LOSS COSTS'!$BF$14:$BG$25,2)</f>
        <v>353</v>
      </c>
      <c r="AU518" s="192" t="n">
        <f aca="false">VLOOKUP(A518,'BASE LOSS COSTS'!$BI$14:$BJ$25,2)</f>
        <v>181</v>
      </c>
      <c r="AV518" s="192" t="n">
        <f aca="false">VLOOKUP(A518,'BASE LOSS COSTS'!$BL$14:$BM$25,2)</f>
        <v>181</v>
      </c>
      <c r="AW518" s="192" t="n">
        <f aca="false">VLOOKUP(A518,'BASE LOSS COSTS'!$BO$14:$BP$25,2)</f>
        <v>90</v>
      </c>
      <c r="AX518" s="192" t="n">
        <f aca="false">VLOOKUP(A518,'BASE LOSS COSTS'!$BR$14:$BS$25,2)</f>
        <v>249</v>
      </c>
    </row>
    <row r="519" customFormat="false" ht="12.75" hidden="false" customHeight="false" outlineLevel="0" collapsed="false">
      <c r="A519" s="0" t="n">
        <v>117</v>
      </c>
      <c r="B519" s="0" t="n">
        <v>26338</v>
      </c>
      <c r="C519" s="194" t="n">
        <f aca="false">VLOOKUP(A519,'BASE LOSS COSTS'!$A$14:$B$25,2)</f>
        <v>196</v>
      </c>
      <c r="D519" s="192" t="n">
        <f aca="false">ROUND($C519*D$5,0)</f>
        <v>7</v>
      </c>
      <c r="E519" s="192" t="n">
        <f aca="false">ROUND($C519*E$5,0)</f>
        <v>11</v>
      </c>
      <c r="F519" s="192" t="n">
        <f aca="false">ROUND($C519*F$5,0)</f>
        <v>15</v>
      </c>
      <c r="G519" s="192" t="n">
        <f aca="false">ROUND($C519*G$5,0)</f>
        <v>22</v>
      </c>
      <c r="H519" s="192" t="n">
        <f aca="false">VLOOKUP(A519,'BASE LOSS COSTS'!$D$14:$E$25,2)</f>
        <v>279</v>
      </c>
      <c r="I519" s="192" t="n">
        <f aca="false">ROUND($H519*I$5,0)</f>
        <v>6</v>
      </c>
      <c r="J519" s="192" t="n">
        <f aca="false">ROUND($H519*J$5,0)</f>
        <v>10</v>
      </c>
      <c r="K519" s="192" t="n">
        <f aca="false">ROUND($H519*K$5,0)</f>
        <v>14</v>
      </c>
      <c r="L519" s="192" t="n">
        <f aca="false">ROUND($H519*L$5,0)</f>
        <v>18</v>
      </c>
      <c r="M519" s="192" t="n">
        <f aca="false">VLOOKUP(A519,'BASE LOSS COSTS'!$G$14:$H$25,2)</f>
        <v>376</v>
      </c>
      <c r="N519" s="192" t="n">
        <f aca="false">VLOOKUP(A519,'BASE LOSS COSTS'!$J$14:$K$25,2)</f>
        <v>1215</v>
      </c>
      <c r="O519" s="183" t="n">
        <f aca="false">ROUND($N519*O$5,0)</f>
        <v>44</v>
      </c>
      <c r="P519" s="183" t="n">
        <f aca="false">ROUND($N519*P$5,0)</f>
        <v>61</v>
      </c>
      <c r="Q519" s="183" t="n">
        <f aca="false">ROUND($N519*Q$5,0)</f>
        <v>86</v>
      </c>
      <c r="R519" s="183" t="n">
        <f aca="false">ROUND($N519*R$5,0)</f>
        <v>130</v>
      </c>
      <c r="S519" s="192" t="n">
        <f aca="false">VLOOKUP(A519,'BASE LOSS COSTS'!$M$14:$N$25,2)</f>
        <v>294</v>
      </c>
      <c r="T519" s="183" t="n">
        <f aca="false">ROUND($S519*T$5,0)</f>
        <v>21</v>
      </c>
      <c r="U519" s="183" t="n">
        <f aca="false">ROUND($S519*U$5,0)</f>
        <v>29</v>
      </c>
      <c r="V519" s="183" t="n">
        <f aca="false">ROUND($S519*V$5,0)</f>
        <v>36</v>
      </c>
      <c r="W519" s="183" t="n">
        <f aca="false">ROUND($S519*W$5,0)</f>
        <v>46</v>
      </c>
      <c r="X519" s="192" t="n">
        <f aca="false">VLOOKUP(A519,'BASE LOSS COSTS'!$P$14:$Q$25,2)</f>
        <v>108</v>
      </c>
      <c r="Y519" s="183" t="n">
        <f aca="false">ROUND($X519*Y$5,0)</f>
        <v>5</v>
      </c>
      <c r="Z519" s="183" t="n">
        <f aca="false">ROUND($X519*Z$5,0)</f>
        <v>7</v>
      </c>
      <c r="AA519" s="183" t="n">
        <f aca="false">ROUND($X519*AA$5,0)</f>
        <v>8</v>
      </c>
      <c r="AB519" s="183" t="n">
        <f aca="false">ROUND($X519*AB$5,0)</f>
        <v>11</v>
      </c>
      <c r="AC519" s="192" t="n">
        <f aca="false">VLOOKUP(A519,'BASE LOSS COSTS'!$S$14:$T$25,2)</f>
        <v>745</v>
      </c>
      <c r="AD519" s="183" t="n">
        <f aca="false">ROUND($AC519*AD$5,0)</f>
        <v>24</v>
      </c>
      <c r="AE519" s="183" t="n">
        <f aca="false">ROUND($AC519*AE$5,0)</f>
        <v>29</v>
      </c>
      <c r="AF519" s="183" t="n">
        <f aca="false">ROUND($AC519*AF$5,0)</f>
        <v>37</v>
      </c>
      <c r="AG519" s="183" t="n">
        <f aca="false">ROUND($AC519*AG$5,0)</f>
        <v>51</v>
      </c>
      <c r="AH519" s="192" t="n">
        <f aca="false">VLOOKUP(A519,'BASE LOSS COSTS'!$V$14:$W$25,2)</f>
        <v>85</v>
      </c>
      <c r="AI519" s="192" t="n">
        <f aca="false">VLOOKUP(A519,'BASE LOSS COSTS'!$Y$14:$Z$25,2)</f>
        <v>67</v>
      </c>
      <c r="AJ519" s="192" t="n">
        <f aca="false">VLOOKUP(A519,'BASE LOSS COSTS'!$AB$14:$AC$25,2)</f>
        <v>87</v>
      </c>
      <c r="AK519" s="192" t="n">
        <f aca="false">VLOOKUP(A519,'BASE LOSS COSTS'!$AE$14:$AF$25,2)</f>
        <v>87</v>
      </c>
      <c r="AL519" s="192" t="n">
        <f aca="false">VLOOKUP(A519,'BASE LOSS COSTS'!$AH$14:$AI$25,2)</f>
        <v>68</v>
      </c>
      <c r="AM519" s="192" t="n">
        <f aca="false">VLOOKUP(A519,'BASE LOSS COSTS'!$AK$14:$AL$25,2)</f>
        <v>68</v>
      </c>
      <c r="AN519" s="192" t="n">
        <f aca="false">VLOOKUP(A519,'BASE LOSS COSTS'!$AN$14:$AO$25,2)</f>
        <v>59</v>
      </c>
      <c r="AO519" s="192" t="n">
        <f aca="false">VLOOKUP(A519,'BASE LOSS COSTS'!$AQ$14:$AR$25,2)</f>
        <v>59</v>
      </c>
      <c r="AP519" s="192" t="n">
        <f aca="false">VLOOKUP(A519,'BASE LOSS COSTS'!$AT$14:$AU$25,2)</f>
        <v>47</v>
      </c>
      <c r="AQ519" s="192" t="n">
        <f aca="false">VLOOKUP(A519,'BASE LOSS COSTS'!$AW$14:$AX$25,2)</f>
        <v>47</v>
      </c>
      <c r="AR519" s="192" t="n">
        <f aca="false">VLOOKUP(A519,'BASE LOSS COSTS'!$AZ$14:$BA$25,2)</f>
        <v>278</v>
      </c>
      <c r="AS519" s="192" t="n">
        <f aca="false">VLOOKUP(A519,'BASE LOSS COSTS'!$BC$14:$BD$25,2)</f>
        <v>353</v>
      </c>
      <c r="AT519" s="192" t="n">
        <f aca="false">VLOOKUP(A519,'BASE LOSS COSTS'!$BF$14:$BG$25,2)</f>
        <v>353</v>
      </c>
      <c r="AU519" s="192" t="n">
        <f aca="false">VLOOKUP(A519,'BASE LOSS COSTS'!$BI$14:$BJ$25,2)</f>
        <v>181</v>
      </c>
      <c r="AV519" s="192" t="n">
        <f aca="false">VLOOKUP(A519,'BASE LOSS COSTS'!$BL$14:$BM$25,2)</f>
        <v>181</v>
      </c>
      <c r="AW519" s="192" t="n">
        <f aca="false">VLOOKUP(A519,'BASE LOSS COSTS'!$BO$14:$BP$25,2)</f>
        <v>90</v>
      </c>
      <c r="AX519" s="192" t="n">
        <f aca="false">VLOOKUP(A519,'BASE LOSS COSTS'!$BR$14:$BS$25,2)</f>
        <v>249</v>
      </c>
    </row>
    <row r="520" customFormat="false" ht="12.75" hidden="false" customHeight="false" outlineLevel="0" collapsed="false">
      <c r="A520" s="0" t="n">
        <v>117</v>
      </c>
      <c r="B520" s="0" t="n">
        <v>26339</v>
      </c>
      <c r="C520" s="194" t="n">
        <f aca="false">VLOOKUP(A520,'BASE LOSS COSTS'!$A$14:$B$25,2)</f>
        <v>196</v>
      </c>
      <c r="D520" s="192" t="n">
        <f aca="false">ROUND($C520*D$5,0)</f>
        <v>7</v>
      </c>
      <c r="E520" s="192" t="n">
        <f aca="false">ROUND($C520*E$5,0)</f>
        <v>11</v>
      </c>
      <c r="F520" s="192" t="n">
        <f aca="false">ROUND($C520*F$5,0)</f>
        <v>15</v>
      </c>
      <c r="G520" s="192" t="n">
        <f aca="false">ROUND($C520*G$5,0)</f>
        <v>22</v>
      </c>
      <c r="H520" s="192" t="n">
        <f aca="false">VLOOKUP(A520,'BASE LOSS COSTS'!$D$14:$E$25,2)</f>
        <v>279</v>
      </c>
      <c r="I520" s="192" t="n">
        <f aca="false">ROUND($H520*I$5,0)</f>
        <v>6</v>
      </c>
      <c r="J520" s="192" t="n">
        <f aca="false">ROUND($H520*J$5,0)</f>
        <v>10</v>
      </c>
      <c r="K520" s="192" t="n">
        <f aca="false">ROUND($H520*K$5,0)</f>
        <v>14</v>
      </c>
      <c r="L520" s="192" t="n">
        <f aca="false">ROUND($H520*L$5,0)</f>
        <v>18</v>
      </c>
      <c r="M520" s="192" t="n">
        <f aca="false">VLOOKUP(A520,'BASE LOSS COSTS'!$G$14:$H$25,2)</f>
        <v>376</v>
      </c>
      <c r="N520" s="192" t="n">
        <f aca="false">VLOOKUP(A520,'BASE LOSS COSTS'!$J$14:$K$25,2)</f>
        <v>1215</v>
      </c>
      <c r="O520" s="183" t="n">
        <f aca="false">ROUND($N520*O$5,0)</f>
        <v>44</v>
      </c>
      <c r="P520" s="183" t="n">
        <f aca="false">ROUND($N520*P$5,0)</f>
        <v>61</v>
      </c>
      <c r="Q520" s="183" t="n">
        <f aca="false">ROUND($N520*Q$5,0)</f>
        <v>86</v>
      </c>
      <c r="R520" s="183" t="n">
        <f aca="false">ROUND($N520*R$5,0)</f>
        <v>130</v>
      </c>
      <c r="S520" s="192" t="n">
        <f aca="false">VLOOKUP(A520,'BASE LOSS COSTS'!$M$14:$N$25,2)</f>
        <v>294</v>
      </c>
      <c r="T520" s="183" t="n">
        <f aca="false">ROUND($S520*T$5,0)</f>
        <v>21</v>
      </c>
      <c r="U520" s="183" t="n">
        <f aca="false">ROUND($S520*U$5,0)</f>
        <v>29</v>
      </c>
      <c r="V520" s="183" t="n">
        <f aca="false">ROUND($S520*V$5,0)</f>
        <v>36</v>
      </c>
      <c r="W520" s="183" t="n">
        <f aca="false">ROUND($S520*W$5,0)</f>
        <v>46</v>
      </c>
      <c r="X520" s="192" t="n">
        <f aca="false">VLOOKUP(A520,'BASE LOSS COSTS'!$P$14:$Q$25,2)</f>
        <v>108</v>
      </c>
      <c r="Y520" s="183" t="n">
        <f aca="false">ROUND($X520*Y$5,0)</f>
        <v>5</v>
      </c>
      <c r="Z520" s="183" t="n">
        <f aca="false">ROUND($X520*Z$5,0)</f>
        <v>7</v>
      </c>
      <c r="AA520" s="183" t="n">
        <f aca="false">ROUND($X520*AA$5,0)</f>
        <v>8</v>
      </c>
      <c r="AB520" s="183" t="n">
        <f aca="false">ROUND($X520*AB$5,0)</f>
        <v>11</v>
      </c>
      <c r="AC520" s="192" t="n">
        <f aca="false">VLOOKUP(A520,'BASE LOSS COSTS'!$S$14:$T$25,2)</f>
        <v>745</v>
      </c>
      <c r="AD520" s="183" t="n">
        <f aca="false">ROUND($AC520*AD$5,0)</f>
        <v>24</v>
      </c>
      <c r="AE520" s="183" t="n">
        <f aca="false">ROUND($AC520*AE$5,0)</f>
        <v>29</v>
      </c>
      <c r="AF520" s="183" t="n">
        <f aca="false">ROUND($AC520*AF$5,0)</f>
        <v>37</v>
      </c>
      <c r="AG520" s="183" t="n">
        <f aca="false">ROUND($AC520*AG$5,0)</f>
        <v>51</v>
      </c>
      <c r="AH520" s="192" t="n">
        <f aca="false">VLOOKUP(A520,'BASE LOSS COSTS'!$V$14:$W$25,2)</f>
        <v>85</v>
      </c>
      <c r="AI520" s="192" t="n">
        <f aca="false">VLOOKUP(A520,'BASE LOSS COSTS'!$Y$14:$Z$25,2)</f>
        <v>67</v>
      </c>
      <c r="AJ520" s="192" t="n">
        <f aca="false">VLOOKUP(A520,'BASE LOSS COSTS'!$AB$14:$AC$25,2)</f>
        <v>87</v>
      </c>
      <c r="AK520" s="192" t="n">
        <f aca="false">VLOOKUP(A520,'BASE LOSS COSTS'!$AE$14:$AF$25,2)</f>
        <v>87</v>
      </c>
      <c r="AL520" s="192" t="n">
        <f aca="false">VLOOKUP(A520,'BASE LOSS COSTS'!$AH$14:$AI$25,2)</f>
        <v>68</v>
      </c>
      <c r="AM520" s="192" t="n">
        <f aca="false">VLOOKUP(A520,'BASE LOSS COSTS'!$AK$14:$AL$25,2)</f>
        <v>68</v>
      </c>
      <c r="AN520" s="192" t="n">
        <f aca="false">VLOOKUP(A520,'BASE LOSS COSTS'!$AN$14:$AO$25,2)</f>
        <v>59</v>
      </c>
      <c r="AO520" s="192" t="n">
        <f aca="false">VLOOKUP(A520,'BASE LOSS COSTS'!$AQ$14:$AR$25,2)</f>
        <v>59</v>
      </c>
      <c r="AP520" s="192" t="n">
        <f aca="false">VLOOKUP(A520,'BASE LOSS COSTS'!$AT$14:$AU$25,2)</f>
        <v>47</v>
      </c>
      <c r="AQ520" s="192" t="n">
        <f aca="false">VLOOKUP(A520,'BASE LOSS COSTS'!$AW$14:$AX$25,2)</f>
        <v>47</v>
      </c>
      <c r="AR520" s="192" t="n">
        <f aca="false">VLOOKUP(A520,'BASE LOSS COSTS'!$AZ$14:$BA$25,2)</f>
        <v>278</v>
      </c>
      <c r="AS520" s="192" t="n">
        <f aca="false">VLOOKUP(A520,'BASE LOSS COSTS'!$BC$14:$BD$25,2)</f>
        <v>353</v>
      </c>
      <c r="AT520" s="192" t="n">
        <f aca="false">VLOOKUP(A520,'BASE LOSS COSTS'!$BF$14:$BG$25,2)</f>
        <v>353</v>
      </c>
      <c r="AU520" s="192" t="n">
        <f aca="false">VLOOKUP(A520,'BASE LOSS COSTS'!$BI$14:$BJ$25,2)</f>
        <v>181</v>
      </c>
      <c r="AV520" s="192" t="n">
        <f aca="false">VLOOKUP(A520,'BASE LOSS COSTS'!$BL$14:$BM$25,2)</f>
        <v>181</v>
      </c>
      <c r="AW520" s="192" t="n">
        <f aca="false">VLOOKUP(A520,'BASE LOSS COSTS'!$BO$14:$BP$25,2)</f>
        <v>90</v>
      </c>
      <c r="AX520" s="192" t="n">
        <f aca="false">VLOOKUP(A520,'BASE LOSS COSTS'!$BR$14:$BS$25,2)</f>
        <v>249</v>
      </c>
    </row>
    <row r="521" customFormat="false" ht="12.75" hidden="false" customHeight="false" outlineLevel="0" collapsed="false">
      <c r="A521" s="0" t="n">
        <v>117</v>
      </c>
      <c r="B521" s="0" t="n">
        <v>26343</v>
      </c>
      <c r="C521" s="194" t="n">
        <f aca="false">VLOOKUP(A521,'BASE LOSS COSTS'!$A$14:$B$25,2)</f>
        <v>196</v>
      </c>
      <c r="D521" s="192" t="n">
        <f aca="false">ROUND($C521*D$5,0)</f>
        <v>7</v>
      </c>
      <c r="E521" s="192" t="n">
        <f aca="false">ROUND($C521*E$5,0)</f>
        <v>11</v>
      </c>
      <c r="F521" s="192" t="n">
        <f aca="false">ROUND($C521*F$5,0)</f>
        <v>15</v>
      </c>
      <c r="G521" s="192" t="n">
        <f aca="false">ROUND($C521*G$5,0)</f>
        <v>22</v>
      </c>
      <c r="H521" s="192" t="n">
        <f aca="false">VLOOKUP(A521,'BASE LOSS COSTS'!$D$14:$E$25,2)</f>
        <v>279</v>
      </c>
      <c r="I521" s="192" t="n">
        <f aca="false">ROUND($H521*I$5,0)</f>
        <v>6</v>
      </c>
      <c r="J521" s="192" t="n">
        <f aca="false">ROUND($H521*J$5,0)</f>
        <v>10</v>
      </c>
      <c r="K521" s="192" t="n">
        <f aca="false">ROUND($H521*K$5,0)</f>
        <v>14</v>
      </c>
      <c r="L521" s="192" t="n">
        <f aca="false">ROUND($H521*L$5,0)</f>
        <v>18</v>
      </c>
      <c r="M521" s="192" t="n">
        <f aca="false">VLOOKUP(A521,'BASE LOSS COSTS'!$G$14:$H$25,2)</f>
        <v>376</v>
      </c>
      <c r="N521" s="192" t="n">
        <f aca="false">VLOOKUP(A521,'BASE LOSS COSTS'!$J$14:$K$25,2)</f>
        <v>1215</v>
      </c>
      <c r="O521" s="183" t="n">
        <f aca="false">ROUND($N521*O$5,0)</f>
        <v>44</v>
      </c>
      <c r="P521" s="183" t="n">
        <f aca="false">ROUND($N521*P$5,0)</f>
        <v>61</v>
      </c>
      <c r="Q521" s="183" t="n">
        <f aca="false">ROUND($N521*Q$5,0)</f>
        <v>86</v>
      </c>
      <c r="R521" s="183" t="n">
        <f aca="false">ROUND($N521*R$5,0)</f>
        <v>130</v>
      </c>
      <c r="S521" s="192" t="n">
        <f aca="false">VLOOKUP(A521,'BASE LOSS COSTS'!$M$14:$N$25,2)</f>
        <v>294</v>
      </c>
      <c r="T521" s="183" t="n">
        <f aca="false">ROUND($S521*T$5,0)</f>
        <v>21</v>
      </c>
      <c r="U521" s="183" t="n">
        <f aca="false">ROUND($S521*U$5,0)</f>
        <v>29</v>
      </c>
      <c r="V521" s="183" t="n">
        <f aca="false">ROUND($S521*V$5,0)</f>
        <v>36</v>
      </c>
      <c r="W521" s="183" t="n">
        <f aca="false">ROUND($S521*W$5,0)</f>
        <v>46</v>
      </c>
      <c r="X521" s="192" t="n">
        <f aca="false">VLOOKUP(A521,'BASE LOSS COSTS'!$P$14:$Q$25,2)</f>
        <v>108</v>
      </c>
      <c r="Y521" s="183" t="n">
        <f aca="false">ROUND($X521*Y$5,0)</f>
        <v>5</v>
      </c>
      <c r="Z521" s="183" t="n">
        <f aca="false">ROUND($X521*Z$5,0)</f>
        <v>7</v>
      </c>
      <c r="AA521" s="183" t="n">
        <f aca="false">ROUND($X521*AA$5,0)</f>
        <v>8</v>
      </c>
      <c r="AB521" s="183" t="n">
        <f aca="false">ROUND($X521*AB$5,0)</f>
        <v>11</v>
      </c>
      <c r="AC521" s="192" t="n">
        <f aca="false">VLOOKUP(A521,'BASE LOSS COSTS'!$S$14:$T$25,2)</f>
        <v>745</v>
      </c>
      <c r="AD521" s="183" t="n">
        <f aca="false">ROUND($AC521*AD$5,0)</f>
        <v>24</v>
      </c>
      <c r="AE521" s="183" t="n">
        <f aca="false">ROUND($AC521*AE$5,0)</f>
        <v>29</v>
      </c>
      <c r="AF521" s="183" t="n">
        <f aca="false">ROUND($AC521*AF$5,0)</f>
        <v>37</v>
      </c>
      <c r="AG521" s="183" t="n">
        <f aca="false">ROUND($AC521*AG$5,0)</f>
        <v>51</v>
      </c>
      <c r="AH521" s="192" t="n">
        <f aca="false">VLOOKUP(A521,'BASE LOSS COSTS'!$V$14:$W$25,2)</f>
        <v>85</v>
      </c>
      <c r="AI521" s="192" t="n">
        <f aca="false">VLOOKUP(A521,'BASE LOSS COSTS'!$Y$14:$Z$25,2)</f>
        <v>67</v>
      </c>
      <c r="AJ521" s="192" t="n">
        <f aca="false">VLOOKUP(A521,'BASE LOSS COSTS'!$AB$14:$AC$25,2)</f>
        <v>87</v>
      </c>
      <c r="AK521" s="192" t="n">
        <f aca="false">VLOOKUP(A521,'BASE LOSS COSTS'!$AE$14:$AF$25,2)</f>
        <v>87</v>
      </c>
      <c r="AL521" s="192" t="n">
        <f aca="false">VLOOKUP(A521,'BASE LOSS COSTS'!$AH$14:$AI$25,2)</f>
        <v>68</v>
      </c>
      <c r="AM521" s="192" t="n">
        <f aca="false">VLOOKUP(A521,'BASE LOSS COSTS'!$AK$14:$AL$25,2)</f>
        <v>68</v>
      </c>
      <c r="AN521" s="192" t="n">
        <f aca="false">VLOOKUP(A521,'BASE LOSS COSTS'!$AN$14:$AO$25,2)</f>
        <v>59</v>
      </c>
      <c r="AO521" s="192" t="n">
        <f aca="false">VLOOKUP(A521,'BASE LOSS COSTS'!$AQ$14:$AR$25,2)</f>
        <v>59</v>
      </c>
      <c r="AP521" s="192" t="n">
        <f aca="false">VLOOKUP(A521,'BASE LOSS COSTS'!$AT$14:$AU$25,2)</f>
        <v>47</v>
      </c>
      <c r="AQ521" s="192" t="n">
        <f aca="false">VLOOKUP(A521,'BASE LOSS COSTS'!$AW$14:$AX$25,2)</f>
        <v>47</v>
      </c>
      <c r="AR521" s="192" t="n">
        <f aca="false">VLOOKUP(A521,'BASE LOSS COSTS'!$AZ$14:$BA$25,2)</f>
        <v>278</v>
      </c>
      <c r="AS521" s="192" t="n">
        <f aca="false">VLOOKUP(A521,'BASE LOSS COSTS'!$BC$14:$BD$25,2)</f>
        <v>353</v>
      </c>
      <c r="AT521" s="192" t="n">
        <f aca="false">VLOOKUP(A521,'BASE LOSS COSTS'!$BF$14:$BG$25,2)</f>
        <v>353</v>
      </c>
      <c r="AU521" s="192" t="n">
        <f aca="false">VLOOKUP(A521,'BASE LOSS COSTS'!$BI$14:$BJ$25,2)</f>
        <v>181</v>
      </c>
      <c r="AV521" s="192" t="n">
        <f aca="false">VLOOKUP(A521,'BASE LOSS COSTS'!$BL$14:$BM$25,2)</f>
        <v>181</v>
      </c>
      <c r="AW521" s="192" t="n">
        <f aca="false">VLOOKUP(A521,'BASE LOSS COSTS'!$BO$14:$BP$25,2)</f>
        <v>90</v>
      </c>
      <c r="AX521" s="192" t="n">
        <f aca="false">VLOOKUP(A521,'BASE LOSS COSTS'!$BR$14:$BS$25,2)</f>
        <v>249</v>
      </c>
    </row>
    <row r="522" customFormat="false" ht="12.75" hidden="false" customHeight="false" outlineLevel="0" collapsed="false">
      <c r="A522" s="0" t="n">
        <v>117</v>
      </c>
      <c r="B522" s="0" t="n">
        <v>26361</v>
      </c>
      <c r="C522" s="194" t="n">
        <f aca="false">VLOOKUP(A522,'BASE LOSS COSTS'!$A$14:$B$25,2)</f>
        <v>196</v>
      </c>
      <c r="D522" s="192" t="n">
        <f aca="false">ROUND($C522*D$5,0)</f>
        <v>7</v>
      </c>
      <c r="E522" s="192" t="n">
        <f aca="false">ROUND($C522*E$5,0)</f>
        <v>11</v>
      </c>
      <c r="F522" s="192" t="n">
        <f aca="false">ROUND($C522*F$5,0)</f>
        <v>15</v>
      </c>
      <c r="G522" s="192" t="n">
        <f aca="false">ROUND($C522*G$5,0)</f>
        <v>22</v>
      </c>
      <c r="H522" s="192" t="n">
        <f aca="false">VLOOKUP(A522,'BASE LOSS COSTS'!$D$14:$E$25,2)</f>
        <v>279</v>
      </c>
      <c r="I522" s="192" t="n">
        <f aca="false">ROUND($H522*I$5,0)</f>
        <v>6</v>
      </c>
      <c r="J522" s="192" t="n">
        <f aca="false">ROUND($H522*J$5,0)</f>
        <v>10</v>
      </c>
      <c r="K522" s="192" t="n">
        <f aca="false">ROUND($H522*K$5,0)</f>
        <v>14</v>
      </c>
      <c r="L522" s="192" t="n">
        <f aca="false">ROUND($H522*L$5,0)</f>
        <v>18</v>
      </c>
      <c r="M522" s="192" t="n">
        <f aca="false">VLOOKUP(A522,'BASE LOSS COSTS'!$G$14:$H$25,2)</f>
        <v>376</v>
      </c>
      <c r="N522" s="192" t="n">
        <f aca="false">VLOOKUP(A522,'BASE LOSS COSTS'!$J$14:$K$25,2)</f>
        <v>1215</v>
      </c>
      <c r="O522" s="183" t="n">
        <f aca="false">ROUND($N522*O$5,0)</f>
        <v>44</v>
      </c>
      <c r="P522" s="183" t="n">
        <f aca="false">ROUND($N522*P$5,0)</f>
        <v>61</v>
      </c>
      <c r="Q522" s="183" t="n">
        <f aca="false">ROUND($N522*Q$5,0)</f>
        <v>86</v>
      </c>
      <c r="R522" s="183" t="n">
        <f aca="false">ROUND($N522*R$5,0)</f>
        <v>130</v>
      </c>
      <c r="S522" s="192" t="n">
        <f aca="false">VLOOKUP(A522,'BASE LOSS COSTS'!$M$14:$N$25,2)</f>
        <v>294</v>
      </c>
      <c r="T522" s="183" t="n">
        <f aca="false">ROUND($S522*T$5,0)</f>
        <v>21</v>
      </c>
      <c r="U522" s="183" t="n">
        <f aca="false">ROUND($S522*U$5,0)</f>
        <v>29</v>
      </c>
      <c r="V522" s="183" t="n">
        <f aca="false">ROUND($S522*V$5,0)</f>
        <v>36</v>
      </c>
      <c r="W522" s="183" t="n">
        <f aca="false">ROUND($S522*W$5,0)</f>
        <v>46</v>
      </c>
      <c r="X522" s="192" t="n">
        <f aca="false">VLOOKUP(A522,'BASE LOSS COSTS'!$P$14:$Q$25,2)</f>
        <v>108</v>
      </c>
      <c r="Y522" s="183" t="n">
        <f aca="false">ROUND($X522*Y$5,0)</f>
        <v>5</v>
      </c>
      <c r="Z522" s="183" t="n">
        <f aca="false">ROUND($X522*Z$5,0)</f>
        <v>7</v>
      </c>
      <c r="AA522" s="183" t="n">
        <f aca="false">ROUND($X522*AA$5,0)</f>
        <v>8</v>
      </c>
      <c r="AB522" s="183" t="n">
        <f aca="false">ROUND($X522*AB$5,0)</f>
        <v>11</v>
      </c>
      <c r="AC522" s="192" t="n">
        <f aca="false">VLOOKUP(A522,'BASE LOSS COSTS'!$S$14:$T$25,2)</f>
        <v>745</v>
      </c>
      <c r="AD522" s="183" t="n">
        <f aca="false">ROUND($AC522*AD$5,0)</f>
        <v>24</v>
      </c>
      <c r="AE522" s="183" t="n">
        <f aca="false">ROUND($AC522*AE$5,0)</f>
        <v>29</v>
      </c>
      <c r="AF522" s="183" t="n">
        <f aca="false">ROUND($AC522*AF$5,0)</f>
        <v>37</v>
      </c>
      <c r="AG522" s="183" t="n">
        <f aca="false">ROUND($AC522*AG$5,0)</f>
        <v>51</v>
      </c>
      <c r="AH522" s="192" t="n">
        <f aca="false">VLOOKUP(A522,'BASE LOSS COSTS'!$V$14:$W$25,2)</f>
        <v>85</v>
      </c>
      <c r="AI522" s="192" t="n">
        <f aca="false">VLOOKUP(A522,'BASE LOSS COSTS'!$Y$14:$Z$25,2)</f>
        <v>67</v>
      </c>
      <c r="AJ522" s="192" t="n">
        <f aca="false">VLOOKUP(A522,'BASE LOSS COSTS'!$AB$14:$AC$25,2)</f>
        <v>87</v>
      </c>
      <c r="AK522" s="192" t="n">
        <f aca="false">VLOOKUP(A522,'BASE LOSS COSTS'!$AE$14:$AF$25,2)</f>
        <v>87</v>
      </c>
      <c r="AL522" s="192" t="n">
        <f aca="false">VLOOKUP(A522,'BASE LOSS COSTS'!$AH$14:$AI$25,2)</f>
        <v>68</v>
      </c>
      <c r="AM522" s="192" t="n">
        <f aca="false">VLOOKUP(A522,'BASE LOSS COSTS'!$AK$14:$AL$25,2)</f>
        <v>68</v>
      </c>
      <c r="AN522" s="192" t="n">
        <f aca="false">VLOOKUP(A522,'BASE LOSS COSTS'!$AN$14:$AO$25,2)</f>
        <v>59</v>
      </c>
      <c r="AO522" s="192" t="n">
        <f aca="false">VLOOKUP(A522,'BASE LOSS COSTS'!$AQ$14:$AR$25,2)</f>
        <v>59</v>
      </c>
      <c r="AP522" s="192" t="n">
        <f aca="false">VLOOKUP(A522,'BASE LOSS COSTS'!$AT$14:$AU$25,2)</f>
        <v>47</v>
      </c>
      <c r="AQ522" s="192" t="n">
        <f aca="false">VLOOKUP(A522,'BASE LOSS COSTS'!$AW$14:$AX$25,2)</f>
        <v>47</v>
      </c>
      <c r="AR522" s="192" t="n">
        <f aca="false">VLOOKUP(A522,'BASE LOSS COSTS'!$AZ$14:$BA$25,2)</f>
        <v>278</v>
      </c>
      <c r="AS522" s="192" t="n">
        <f aca="false">VLOOKUP(A522,'BASE LOSS COSTS'!$BC$14:$BD$25,2)</f>
        <v>353</v>
      </c>
      <c r="AT522" s="192" t="n">
        <f aca="false">VLOOKUP(A522,'BASE LOSS COSTS'!$BF$14:$BG$25,2)</f>
        <v>353</v>
      </c>
      <c r="AU522" s="192" t="n">
        <f aca="false">VLOOKUP(A522,'BASE LOSS COSTS'!$BI$14:$BJ$25,2)</f>
        <v>181</v>
      </c>
      <c r="AV522" s="192" t="n">
        <f aca="false">VLOOKUP(A522,'BASE LOSS COSTS'!$BL$14:$BM$25,2)</f>
        <v>181</v>
      </c>
      <c r="AW522" s="192" t="n">
        <f aca="false">VLOOKUP(A522,'BASE LOSS COSTS'!$BO$14:$BP$25,2)</f>
        <v>90</v>
      </c>
      <c r="AX522" s="192" t="n">
        <f aca="false">VLOOKUP(A522,'BASE LOSS COSTS'!$BR$14:$BS$25,2)</f>
        <v>249</v>
      </c>
    </row>
    <row r="523" customFormat="false" ht="12.75" hidden="false" customHeight="false" outlineLevel="0" collapsed="false">
      <c r="A523" s="0" t="n">
        <v>117</v>
      </c>
      <c r="B523" s="0" t="n">
        <v>26366</v>
      </c>
      <c r="C523" s="194" t="n">
        <f aca="false">VLOOKUP(A523,'BASE LOSS COSTS'!$A$14:$B$25,2)</f>
        <v>196</v>
      </c>
      <c r="D523" s="192" t="n">
        <f aca="false">ROUND($C523*D$5,0)</f>
        <v>7</v>
      </c>
      <c r="E523" s="192" t="n">
        <f aca="false">ROUND($C523*E$5,0)</f>
        <v>11</v>
      </c>
      <c r="F523" s="192" t="n">
        <f aca="false">ROUND($C523*F$5,0)</f>
        <v>15</v>
      </c>
      <c r="G523" s="192" t="n">
        <f aca="false">ROUND($C523*G$5,0)</f>
        <v>22</v>
      </c>
      <c r="H523" s="192" t="n">
        <f aca="false">VLOOKUP(A523,'BASE LOSS COSTS'!$D$14:$E$25,2)</f>
        <v>279</v>
      </c>
      <c r="I523" s="192" t="n">
        <f aca="false">ROUND($H523*I$5,0)</f>
        <v>6</v>
      </c>
      <c r="J523" s="192" t="n">
        <f aca="false">ROUND($H523*J$5,0)</f>
        <v>10</v>
      </c>
      <c r="K523" s="192" t="n">
        <f aca="false">ROUND($H523*K$5,0)</f>
        <v>14</v>
      </c>
      <c r="L523" s="192" t="n">
        <f aca="false">ROUND($H523*L$5,0)</f>
        <v>18</v>
      </c>
      <c r="M523" s="192" t="n">
        <f aca="false">VLOOKUP(A523,'BASE LOSS COSTS'!$G$14:$H$25,2)</f>
        <v>376</v>
      </c>
      <c r="N523" s="192" t="n">
        <f aca="false">VLOOKUP(A523,'BASE LOSS COSTS'!$J$14:$K$25,2)</f>
        <v>1215</v>
      </c>
      <c r="O523" s="183" t="n">
        <f aca="false">ROUND($N523*O$5,0)</f>
        <v>44</v>
      </c>
      <c r="P523" s="183" t="n">
        <f aca="false">ROUND($N523*P$5,0)</f>
        <v>61</v>
      </c>
      <c r="Q523" s="183" t="n">
        <f aca="false">ROUND($N523*Q$5,0)</f>
        <v>86</v>
      </c>
      <c r="R523" s="183" t="n">
        <f aca="false">ROUND($N523*R$5,0)</f>
        <v>130</v>
      </c>
      <c r="S523" s="192" t="n">
        <f aca="false">VLOOKUP(A523,'BASE LOSS COSTS'!$M$14:$N$25,2)</f>
        <v>294</v>
      </c>
      <c r="T523" s="183" t="n">
        <f aca="false">ROUND($S523*T$5,0)</f>
        <v>21</v>
      </c>
      <c r="U523" s="183" t="n">
        <f aca="false">ROUND($S523*U$5,0)</f>
        <v>29</v>
      </c>
      <c r="V523" s="183" t="n">
        <f aca="false">ROUND($S523*V$5,0)</f>
        <v>36</v>
      </c>
      <c r="W523" s="183" t="n">
        <f aca="false">ROUND($S523*W$5,0)</f>
        <v>46</v>
      </c>
      <c r="X523" s="192" t="n">
        <f aca="false">VLOOKUP(A523,'BASE LOSS COSTS'!$P$14:$Q$25,2)</f>
        <v>108</v>
      </c>
      <c r="Y523" s="183" t="n">
        <f aca="false">ROUND($X523*Y$5,0)</f>
        <v>5</v>
      </c>
      <c r="Z523" s="183" t="n">
        <f aca="false">ROUND($X523*Z$5,0)</f>
        <v>7</v>
      </c>
      <c r="AA523" s="183" t="n">
        <f aca="false">ROUND($X523*AA$5,0)</f>
        <v>8</v>
      </c>
      <c r="AB523" s="183" t="n">
        <f aca="false">ROUND($X523*AB$5,0)</f>
        <v>11</v>
      </c>
      <c r="AC523" s="192" t="n">
        <f aca="false">VLOOKUP(A523,'BASE LOSS COSTS'!$S$14:$T$25,2)</f>
        <v>745</v>
      </c>
      <c r="AD523" s="183" t="n">
        <f aca="false">ROUND($AC523*AD$5,0)</f>
        <v>24</v>
      </c>
      <c r="AE523" s="183" t="n">
        <f aca="false">ROUND($AC523*AE$5,0)</f>
        <v>29</v>
      </c>
      <c r="AF523" s="183" t="n">
        <f aca="false">ROUND($AC523*AF$5,0)</f>
        <v>37</v>
      </c>
      <c r="AG523" s="183" t="n">
        <f aca="false">ROUND($AC523*AG$5,0)</f>
        <v>51</v>
      </c>
      <c r="AH523" s="192" t="n">
        <f aca="false">VLOOKUP(A523,'BASE LOSS COSTS'!$V$14:$W$25,2)</f>
        <v>85</v>
      </c>
      <c r="AI523" s="192" t="n">
        <f aca="false">VLOOKUP(A523,'BASE LOSS COSTS'!$Y$14:$Z$25,2)</f>
        <v>67</v>
      </c>
      <c r="AJ523" s="192" t="n">
        <f aca="false">VLOOKUP(A523,'BASE LOSS COSTS'!$AB$14:$AC$25,2)</f>
        <v>87</v>
      </c>
      <c r="AK523" s="192" t="n">
        <f aca="false">VLOOKUP(A523,'BASE LOSS COSTS'!$AE$14:$AF$25,2)</f>
        <v>87</v>
      </c>
      <c r="AL523" s="192" t="n">
        <f aca="false">VLOOKUP(A523,'BASE LOSS COSTS'!$AH$14:$AI$25,2)</f>
        <v>68</v>
      </c>
      <c r="AM523" s="192" t="n">
        <f aca="false">VLOOKUP(A523,'BASE LOSS COSTS'!$AK$14:$AL$25,2)</f>
        <v>68</v>
      </c>
      <c r="AN523" s="192" t="n">
        <f aca="false">VLOOKUP(A523,'BASE LOSS COSTS'!$AN$14:$AO$25,2)</f>
        <v>59</v>
      </c>
      <c r="AO523" s="192" t="n">
        <f aca="false">VLOOKUP(A523,'BASE LOSS COSTS'!$AQ$14:$AR$25,2)</f>
        <v>59</v>
      </c>
      <c r="AP523" s="192" t="n">
        <f aca="false">VLOOKUP(A523,'BASE LOSS COSTS'!$AT$14:$AU$25,2)</f>
        <v>47</v>
      </c>
      <c r="AQ523" s="192" t="n">
        <f aca="false">VLOOKUP(A523,'BASE LOSS COSTS'!$AW$14:$AX$25,2)</f>
        <v>47</v>
      </c>
      <c r="AR523" s="192" t="n">
        <f aca="false">VLOOKUP(A523,'BASE LOSS COSTS'!$AZ$14:$BA$25,2)</f>
        <v>278</v>
      </c>
      <c r="AS523" s="192" t="n">
        <f aca="false">VLOOKUP(A523,'BASE LOSS COSTS'!$BC$14:$BD$25,2)</f>
        <v>353</v>
      </c>
      <c r="AT523" s="192" t="n">
        <f aca="false">VLOOKUP(A523,'BASE LOSS COSTS'!$BF$14:$BG$25,2)</f>
        <v>353</v>
      </c>
      <c r="AU523" s="192" t="n">
        <f aca="false">VLOOKUP(A523,'BASE LOSS COSTS'!$BI$14:$BJ$25,2)</f>
        <v>181</v>
      </c>
      <c r="AV523" s="192" t="n">
        <f aca="false">VLOOKUP(A523,'BASE LOSS COSTS'!$BL$14:$BM$25,2)</f>
        <v>181</v>
      </c>
      <c r="AW523" s="192" t="n">
        <f aca="false">VLOOKUP(A523,'BASE LOSS COSTS'!$BO$14:$BP$25,2)</f>
        <v>90</v>
      </c>
      <c r="AX523" s="192" t="n">
        <f aca="false">VLOOKUP(A523,'BASE LOSS COSTS'!$BR$14:$BS$25,2)</f>
        <v>249</v>
      </c>
    </row>
    <row r="524" customFormat="false" ht="12.75" hidden="false" customHeight="false" outlineLevel="0" collapsed="false">
      <c r="A524" s="0" t="n">
        <v>117</v>
      </c>
      <c r="B524" s="0" t="n">
        <v>26369</v>
      </c>
      <c r="C524" s="194" t="n">
        <f aca="false">VLOOKUP(A524,'BASE LOSS COSTS'!$A$14:$B$25,2)</f>
        <v>196</v>
      </c>
      <c r="D524" s="192" t="n">
        <f aca="false">ROUND($C524*D$5,0)</f>
        <v>7</v>
      </c>
      <c r="E524" s="192" t="n">
        <f aca="false">ROUND($C524*E$5,0)</f>
        <v>11</v>
      </c>
      <c r="F524" s="192" t="n">
        <f aca="false">ROUND($C524*F$5,0)</f>
        <v>15</v>
      </c>
      <c r="G524" s="192" t="n">
        <f aca="false">ROUND($C524*G$5,0)</f>
        <v>22</v>
      </c>
      <c r="H524" s="192" t="n">
        <f aca="false">VLOOKUP(A524,'BASE LOSS COSTS'!$D$14:$E$25,2)</f>
        <v>279</v>
      </c>
      <c r="I524" s="192" t="n">
        <f aca="false">ROUND($H524*I$5,0)</f>
        <v>6</v>
      </c>
      <c r="J524" s="192" t="n">
        <f aca="false">ROUND($H524*J$5,0)</f>
        <v>10</v>
      </c>
      <c r="K524" s="192" t="n">
        <f aca="false">ROUND($H524*K$5,0)</f>
        <v>14</v>
      </c>
      <c r="L524" s="192" t="n">
        <f aca="false">ROUND($H524*L$5,0)</f>
        <v>18</v>
      </c>
      <c r="M524" s="192" t="n">
        <f aca="false">VLOOKUP(A524,'BASE LOSS COSTS'!$G$14:$H$25,2)</f>
        <v>376</v>
      </c>
      <c r="N524" s="192" t="n">
        <f aca="false">VLOOKUP(A524,'BASE LOSS COSTS'!$J$14:$K$25,2)</f>
        <v>1215</v>
      </c>
      <c r="O524" s="183" t="n">
        <f aca="false">ROUND($N524*O$5,0)</f>
        <v>44</v>
      </c>
      <c r="P524" s="183" t="n">
        <f aca="false">ROUND($N524*P$5,0)</f>
        <v>61</v>
      </c>
      <c r="Q524" s="183" t="n">
        <f aca="false">ROUND($N524*Q$5,0)</f>
        <v>86</v>
      </c>
      <c r="R524" s="183" t="n">
        <f aca="false">ROUND($N524*R$5,0)</f>
        <v>130</v>
      </c>
      <c r="S524" s="192" t="n">
        <f aca="false">VLOOKUP(A524,'BASE LOSS COSTS'!$M$14:$N$25,2)</f>
        <v>294</v>
      </c>
      <c r="T524" s="183" t="n">
        <f aca="false">ROUND($S524*T$5,0)</f>
        <v>21</v>
      </c>
      <c r="U524" s="183" t="n">
        <f aca="false">ROUND($S524*U$5,0)</f>
        <v>29</v>
      </c>
      <c r="V524" s="183" t="n">
        <f aca="false">ROUND($S524*V$5,0)</f>
        <v>36</v>
      </c>
      <c r="W524" s="183" t="n">
        <f aca="false">ROUND($S524*W$5,0)</f>
        <v>46</v>
      </c>
      <c r="X524" s="192" t="n">
        <f aca="false">VLOOKUP(A524,'BASE LOSS COSTS'!$P$14:$Q$25,2)</f>
        <v>108</v>
      </c>
      <c r="Y524" s="183" t="n">
        <f aca="false">ROUND($X524*Y$5,0)</f>
        <v>5</v>
      </c>
      <c r="Z524" s="183" t="n">
        <f aca="false">ROUND($X524*Z$5,0)</f>
        <v>7</v>
      </c>
      <c r="AA524" s="183" t="n">
        <f aca="false">ROUND($X524*AA$5,0)</f>
        <v>8</v>
      </c>
      <c r="AB524" s="183" t="n">
        <f aca="false">ROUND($X524*AB$5,0)</f>
        <v>11</v>
      </c>
      <c r="AC524" s="192" t="n">
        <f aca="false">VLOOKUP(A524,'BASE LOSS COSTS'!$S$14:$T$25,2)</f>
        <v>745</v>
      </c>
      <c r="AD524" s="183" t="n">
        <f aca="false">ROUND($AC524*AD$5,0)</f>
        <v>24</v>
      </c>
      <c r="AE524" s="183" t="n">
        <f aca="false">ROUND($AC524*AE$5,0)</f>
        <v>29</v>
      </c>
      <c r="AF524" s="183" t="n">
        <f aca="false">ROUND($AC524*AF$5,0)</f>
        <v>37</v>
      </c>
      <c r="AG524" s="183" t="n">
        <f aca="false">ROUND($AC524*AG$5,0)</f>
        <v>51</v>
      </c>
      <c r="AH524" s="192" t="n">
        <f aca="false">VLOOKUP(A524,'BASE LOSS COSTS'!$V$14:$W$25,2)</f>
        <v>85</v>
      </c>
      <c r="AI524" s="192" t="n">
        <f aca="false">VLOOKUP(A524,'BASE LOSS COSTS'!$Y$14:$Z$25,2)</f>
        <v>67</v>
      </c>
      <c r="AJ524" s="192" t="n">
        <f aca="false">VLOOKUP(A524,'BASE LOSS COSTS'!$AB$14:$AC$25,2)</f>
        <v>87</v>
      </c>
      <c r="AK524" s="192" t="n">
        <f aca="false">VLOOKUP(A524,'BASE LOSS COSTS'!$AE$14:$AF$25,2)</f>
        <v>87</v>
      </c>
      <c r="AL524" s="192" t="n">
        <f aca="false">VLOOKUP(A524,'BASE LOSS COSTS'!$AH$14:$AI$25,2)</f>
        <v>68</v>
      </c>
      <c r="AM524" s="192" t="n">
        <f aca="false">VLOOKUP(A524,'BASE LOSS COSTS'!$AK$14:$AL$25,2)</f>
        <v>68</v>
      </c>
      <c r="AN524" s="192" t="n">
        <f aca="false">VLOOKUP(A524,'BASE LOSS COSTS'!$AN$14:$AO$25,2)</f>
        <v>59</v>
      </c>
      <c r="AO524" s="192" t="n">
        <f aca="false">VLOOKUP(A524,'BASE LOSS COSTS'!$AQ$14:$AR$25,2)</f>
        <v>59</v>
      </c>
      <c r="AP524" s="192" t="n">
        <f aca="false">VLOOKUP(A524,'BASE LOSS COSTS'!$AT$14:$AU$25,2)</f>
        <v>47</v>
      </c>
      <c r="AQ524" s="192" t="n">
        <f aca="false">VLOOKUP(A524,'BASE LOSS COSTS'!$AW$14:$AX$25,2)</f>
        <v>47</v>
      </c>
      <c r="AR524" s="192" t="n">
        <f aca="false">VLOOKUP(A524,'BASE LOSS COSTS'!$AZ$14:$BA$25,2)</f>
        <v>278</v>
      </c>
      <c r="AS524" s="192" t="n">
        <f aca="false">VLOOKUP(A524,'BASE LOSS COSTS'!$BC$14:$BD$25,2)</f>
        <v>353</v>
      </c>
      <c r="AT524" s="192" t="n">
        <f aca="false">VLOOKUP(A524,'BASE LOSS COSTS'!$BF$14:$BG$25,2)</f>
        <v>353</v>
      </c>
      <c r="AU524" s="192" t="n">
        <f aca="false">VLOOKUP(A524,'BASE LOSS COSTS'!$BI$14:$BJ$25,2)</f>
        <v>181</v>
      </c>
      <c r="AV524" s="192" t="n">
        <f aca="false">VLOOKUP(A524,'BASE LOSS COSTS'!$BL$14:$BM$25,2)</f>
        <v>181</v>
      </c>
      <c r="AW524" s="192" t="n">
        <f aca="false">VLOOKUP(A524,'BASE LOSS COSTS'!$BO$14:$BP$25,2)</f>
        <v>90</v>
      </c>
      <c r="AX524" s="192" t="n">
        <f aca="false">VLOOKUP(A524,'BASE LOSS COSTS'!$BR$14:$BS$25,2)</f>
        <v>249</v>
      </c>
    </row>
    <row r="525" customFormat="false" ht="12.75" hidden="false" customHeight="false" outlineLevel="0" collapsed="false">
      <c r="A525" s="0" t="n">
        <v>117</v>
      </c>
      <c r="B525" s="0" t="n">
        <v>26372</v>
      </c>
      <c r="C525" s="194" t="n">
        <f aca="false">VLOOKUP(A525,'BASE LOSS COSTS'!$A$14:$B$25,2)</f>
        <v>196</v>
      </c>
      <c r="D525" s="192" t="n">
        <f aca="false">ROUND($C525*D$5,0)</f>
        <v>7</v>
      </c>
      <c r="E525" s="192" t="n">
        <f aca="false">ROUND($C525*E$5,0)</f>
        <v>11</v>
      </c>
      <c r="F525" s="192" t="n">
        <f aca="false">ROUND($C525*F$5,0)</f>
        <v>15</v>
      </c>
      <c r="G525" s="192" t="n">
        <f aca="false">ROUND($C525*G$5,0)</f>
        <v>22</v>
      </c>
      <c r="H525" s="192" t="n">
        <f aca="false">VLOOKUP(A525,'BASE LOSS COSTS'!$D$14:$E$25,2)</f>
        <v>279</v>
      </c>
      <c r="I525" s="192" t="n">
        <f aca="false">ROUND($H525*I$5,0)</f>
        <v>6</v>
      </c>
      <c r="J525" s="192" t="n">
        <f aca="false">ROUND($H525*J$5,0)</f>
        <v>10</v>
      </c>
      <c r="K525" s="192" t="n">
        <f aca="false">ROUND($H525*K$5,0)</f>
        <v>14</v>
      </c>
      <c r="L525" s="192" t="n">
        <f aca="false">ROUND($H525*L$5,0)</f>
        <v>18</v>
      </c>
      <c r="M525" s="192" t="n">
        <f aca="false">VLOOKUP(A525,'BASE LOSS COSTS'!$G$14:$H$25,2)</f>
        <v>376</v>
      </c>
      <c r="N525" s="192" t="n">
        <f aca="false">VLOOKUP(A525,'BASE LOSS COSTS'!$J$14:$K$25,2)</f>
        <v>1215</v>
      </c>
      <c r="O525" s="183" t="n">
        <f aca="false">ROUND($N525*O$5,0)</f>
        <v>44</v>
      </c>
      <c r="P525" s="183" t="n">
        <f aca="false">ROUND($N525*P$5,0)</f>
        <v>61</v>
      </c>
      <c r="Q525" s="183" t="n">
        <f aca="false">ROUND($N525*Q$5,0)</f>
        <v>86</v>
      </c>
      <c r="R525" s="183" t="n">
        <f aca="false">ROUND($N525*R$5,0)</f>
        <v>130</v>
      </c>
      <c r="S525" s="192" t="n">
        <f aca="false">VLOOKUP(A525,'BASE LOSS COSTS'!$M$14:$N$25,2)</f>
        <v>294</v>
      </c>
      <c r="T525" s="183" t="n">
        <f aca="false">ROUND($S525*T$5,0)</f>
        <v>21</v>
      </c>
      <c r="U525" s="183" t="n">
        <f aca="false">ROUND($S525*U$5,0)</f>
        <v>29</v>
      </c>
      <c r="V525" s="183" t="n">
        <f aca="false">ROUND($S525*V$5,0)</f>
        <v>36</v>
      </c>
      <c r="W525" s="183" t="n">
        <f aca="false">ROUND($S525*W$5,0)</f>
        <v>46</v>
      </c>
      <c r="X525" s="192" t="n">
        <f aca="false">VLOOKUP(A525,'BASE LOSS COSTS'!$P$14:$Q$25,2)</f>
        <v>108</v>
      </c>
      <c r="Y525" s="183" t="n">
        <f aca="false">ROUND($X525*Y$5,0)</f>
        <v>5</v>
      </c>
      <c r="Z525" s="183" t="n">
        <f aca="false">ROUND($X525*Z$5,0)</f>
        <v>7</v>
      </c>
      <c r="AA525" s="183" t="n">
        <f aca="false">ROUND($X525*AA$5,0)</f>
        <v>8</v>
      </c>
      <c r="AB525" s="183" t="n">
        <f aca="false">ROUND($X525*AB$5,0)</f>
        <v>11</v>
      </c>
      <c r="AC525" s="192" t="n">
        <f aca="false">VLOOKUP(A525,'BASE LOSS COSTS'!$S$14:$T$25,2)</f>
        <v>745</v>
      </c>
      <c r="AD525" s="183" t="n">
        <f aca="false">ROUND($AC525*AD$5,0)</f>
        <v>24</v>
      </c>
      <c r="AE525" s="183" t="n">
        <f aca="false">ROUND($AC525*AE$5,0)</f>
        <v>29</v>
      </c>
      <c r="AF525" s="183" t="n">
        <f aca="false">ROUND($AC525*AF$5,0)</f>
        <v>37</v>
      </c>
      <c r="AG525" s="183" t="n">
        <f aca="false">ROUND($AC525*AG$5,0)</f>
        <v>51</v>
      </c>
      <c r="AH525" s="192" t="n">
        <f aca="false">VLOOKUP(A525,'BASE LOSS COSTS'!$V$14:$W$25,2)</f>
        <v>85</v>
      </c>
      <c r="AI525" s="192" t="n">
        <f aca="false">VLOOKUP(A525,'BASE LOSS COSTS'!$Y$14:$Z$25,2)</f>
        <v>67</v>
      </c>
      <c r="AJ525" s="192" t="n">
        <f aca="false">VLOOKUP(A525,'BASE LOSS COSTS'!$AB$14:$AC$25,2)</f>
        <v>87</v>
      </c>
      <c r="AK525" s="192" t="n">
        <f aca="false">VLOOKUP(A525,'BASE LOSS COSTS'!$AE$14:$AF$25,2)</f>
        <v>87</v>
      </c>
      <c r="AL525" s="192" t="n">
        <f aca="false">VLOOKUP(A525,'BASE LOSS COSTS'!$AH$14:$AI$25,2)</f>
        <v>68</v>
      </c>
      <c r="AM525" s="192" t="n">
        <f aca="false">VLOOKUP(A525,'BASE LOSS COSTS'!$AK$14:$AL$25,2)</f>
        <v>68</v>
      </c>
      <c r="AN525" s="192" t="n">
        <f aca="false">VLOOKUP(A525,'BASE LOSS COSTS'!$AN$14:$AO$25,2)</f>
        <v>59</v>
      </c>
      <c r="AO525" s="192" t="n">
        <f aca="false">VLOOKUP(A525,'BASE LOSS COSTS'!$AQ$14:$AR$25,2)</f>
        <v>59</v>
      </c>
      <c r="AP525" s="192" t="n">
        <f aca="false">VLOOKUP(A525,'BASE LOSS COSTS'!$AT$14:$AU$25,2)</f>
        <v>47</v>
      </c>
      <c r="AQ525" s="192" t="n">
        <f aca="false">VLOOKUP(A525,'BASE LOSS COSTS'!$AW$14:$AX$25,2)</f>
        <v>47</v>
      </c>
      <c r="AR525" s="192" t="n">
        <f aca="false">VLOOKUP(A525,'BASE LOSS COSTS'!$AZ$14:$BA$25,2)</f>
        <v>278</v>
      </c>
      <c r="AS525" s="192" t="n">
        <f aca="false">VLOOKUP(A525,'BASE LOSS COSTS'!$BC$14:$BD$25,2)</f>
        <v>353</v>
      </c>
      <c r="AT525" s="192" t="n">
        <f aca="false">VLOOKUP(A525,'BASE LOSS COSTS'!$BF$14:$BG$25,2)</f>
        <v>353</v>
      </c>
      <c r="AU525" s="192" t="n">
        <f aca="false">VLOOKUP(A525,'BASE LOSS COSTS'!$BI$14:$BJ$25,2)</f>
        <v>181</v>
      </c>
      <c r="AV525" s="192" t="n">
        <f aca="false">VLOOKUP(A525,'BASE LOSS COSTS'!$BL$14:$BM$25,2)</f>
        <v>181</v>
      </c>
      <c r="AW525" s="192" t="n">
        <f aca="false">VLOOKUP(A525,'BASE LOSS COSTS'!$BO$14:$BP$25,2)</f>
        <v>90</v>
      </c>
      <c r="AX525" s="192" t="n">
        <f aca="false">VLOOKUP(A525,'BASE LOSS COSTS'!$BR$14:$BS$25,2)</f>
        <v>249</v>
      </c>
    </row>
    <row r="526" customFormat="false" ht="12.75" hidden="false" customHeight="false" outlineLevel="0" collapsed="false">
      <c r="A526" s="0" t="n">
        <v>117</v>
      </c>
      <c r="B526" s="0" t="n">
        <v>26376</v>
      </c>
      <c r="C526" s="194" t="n">
        <f aca="false">VLOOKUP(A526,'BASE LOSS COSTS'!$A$14:$B$25,2)</f>
        <v>196</v>
      </c>
      <c r="D526" s="192" t="n">
        <f aca="false">ROUND($C526*D$5,0)</f>
        <v>7</v>
      </c>
      <c r="E526" s="192" t="n">
        <f aca="false">ROUND($C526*E$5,0)</f>
        <v>11</v>
      </c>
      <c r="F526" s="192" t="n">
        <f aca="false">ROUND($C526*F$5,0)</f>
        <v>15</v>
      </c>
      <c r="G526" s="192" t="n">
        <f aca="false">ROUND($C526*G$5,0)</f>
        <v>22</v>
      </c>
      <c r="H526" s="192" t="n">
        <f aca="false">VLOOKUP(A526,'BASE LOSS COSTS'!$D$14:$E$25,2)</f>
        <v>279</v>
      </c>
      <c r="I526" s="192" t="n">
        <f aca="false">ROUND($H526*I$5,0)</f>
        <v>6</v>
      </c>
      <c r="J526" s="192" t="n">
        <f aca="false">ROUND($H526*J$5,0)</f>
        <v>10</v>
      </c>
      <c r="K526" s="192" t="n">
        <f aca="false">ROUND($H526*K$5,0)</f>
        <v>14</v>
      </c>
      <c r="L526" s="192" t="n">
        <f aca="false">ROUND($H526*L$5,0)</f>
        <v>18</v>
      </c>
      <c r="M526" s="192" t="n">
        <f aca="false">VLOOKUP(A526,'BASE LOSS COSTS'!$G$14:$H$25,2)</f>
        <v>376</v>
      </c>
      <c r="N526" s="192" t="n">
        <f aca="false">VLOOKUP(A526,'BASE LOSS COSTS'!$J$14:$K$25,2)</f>
        <v>1215</v>
      </c>
      <c r="O526" s="183" t="n">
        <f aca="false">ROUND($N526*O$5,0)</f>
        <v>44</v>
      </c>
      <c r="P526" s="183" t="n">
        <f aca="false">ROUND($N526*P$5,0)</f>
        <v>61</v>
      </c>
      <c r="Q526" s="183" t="n">
        <f aca="false">ROUND($N526*Q$5,0)</f>
        <v>86</v>
      </c>
      <c r="R526" s="183" t="n">
        <f aca="false">ROUND($N526*R$5,0)</f>
        <v>130</v>
      </c>
      <c r="S526" s="192" t="n">
        <f aca="false">VLOOKUP(A526,'BASE LOSS COSTS'!$M$14:$N$25,2)</f>
        <v>294</v>
      </c>
      <c r="T526" s="183" t="n">
        <f aca="false">ROUND($S526*T$5,0)</f>
        <v>21</v>
      </c>
      <c r="U526" s="183" t="n">
        <f aca="false">ROUND($S526*U$5,0)</f>
        <v>29</v>
      </c>
      <c r="V526" s="183" t="n">
        <f aca="false">ROUND($S526*V$5,0)</f>
        <v>36</v>
      </c>
      <c r="W526" s="183" t="n">
        <f aca="false">ROUND($S526*W$5,0)</f>
        <v>46</v>
      </c>
      <c r="X526" s="192" t="n">
        <f aca="false">VLOOKUP(A526,'BASE LOSS COSTS'!$P$14:$Q$25,2)</f>
        <v>108</v>
      </c>
      <c r="Y526" s="183" t="n">
        <f aca="false">ROUND($X526*Y$5,0)</f>
        <v>5</v>
      </c>
      <c r="Z526" s="183" t="n">
        <f aca="false">ROUND($X526*Z$5,0)</f>
        <v>7</v>
      </c>
      <c r="AA526" s="183" t="n">
        <f aca="false">ROUND($X526*AA$5,0)</f>
        <v>8</v>
      </c>
      <c r="AB526" s="183" t="n">
        <f aca="false">ROUND($X526*AB$5,0)</f>
        <v>11</v>
      </c>
      <c r="AC526" s="192" t="n">
        <f aca="false">VLOOKUP(A526,'BASE LOSS COSTS'!$S$14:$T$25,2)</f>
        <v>745</v>
      </c>
      <c r="AD526" s="183" t="n">
        <f aca="false">ROUND($AC526*AD$5,0)</f>
        <v>24</v>
      </c>
      <c r="AE526" s="183" t="n">
        <f aca="false">ROUND($AC526*AE$5,0)</f>
        <v>29</v>
      </c>
      <c r="AF526" s="183" t="n">
        <f aca="false">ROUND($AC526*AF$5,0)</f>
        <v>37</v>
      </c>
      <c r="AG526" s="183" t="n">
        <f aca="false">ROUND($AC526*AG$5,0)</f>
        <v>51</v>
      </c>
      <c r="AH526" s="192" t="n">
        <f aca="false">VLOOKUP(A526,'BASE LOSS COSTS'!$V$14:$W$25,2)</f>
        <v>85</v>
      </c>
      <c r="AI526" s="192" t="n">
        <f aca="false">VLOOKUP(A526,'BASE LOSS COSTS'!$Y$14:$Z$25,2)</f>
        <v>67</v>
      </c>
      <c r="AJ526" s="192" t="n">
        <f aca="false">VLOOKUP(A526,'BASE LOSS COSTS'!$AB$14:$AC$25,2)</f>
        <v>87</v>
      </c>
      <c r="AK526" s="192" t="n">
        <f aca="false">VLOOKUP(A526,'BASE LOSS COSTS'!$AE$14:$AF$25,2)</f>
        <v>87</v>
      </c>
      <c r="AL526" s="192" t="n">
        <f aca="false">VLOOKUP(A526,'BASE LOSS COSTS'!$AH$14:$AI$25,2)</f>
        <v>68</v>
      </c>
      <c r="AM526" s="192" t="n">
        <f aca="false">VLOOKUP(A526,'BASE LOSS COSTS'!$AK$14:$AL$25,2)</f>
        <v>68</v>
      </c>
      <c r="AN526" s="192" t="n">
        <f aca="false">VLOOKUP(A526,'BASE LOSS COSTS'!$AN$14:$AO$25,2)</f>
        <v>59</v>
      </c>
      <c r="AO526" s="192" t="n">
        <f aca="false">VLOOKUP(A526,'BASE LOSS COSTS'!$AQ$14:$AR$25,2)</f>
        <v>59</v>
      </c>
      <c r="AP526" s="192" t="n">
        <f aca="false">VLOOKUP(A526,'BASE LOSS COSTS'!$AT$14:$AU$25,2)</f>
        <v>47</v>
      </c>
      <c r="AQ526" s="192" t="n">
        <f aca="false">VLOOKUP(A526,'BASE LOSS COSTS'!$AW$14:$AX$25,2)</f>
        <v>47</v>
      </c>
      <c r="AR526" s="192" t="n">
        <f aca="false">VLOOKUP(A526,'BASE LOSS COSTS'!$AZ$14:$BA$25,2)</f>
        <v>278</v>
      </c>
      <c r="AS526" s="192" t="n">
        <f aca="false">VLOOKUP(A526,'BASE LOSS COSTS'!$BC$14:$BD$25,2)</f>
        <v>353</v>
      </c>
      <c r="AT526" s="192" t="n">
        <f aca="false">VLOOKUP(A526,'BASE LOSS COSTS'!$BF$14:$BG$25,2)</f>
        <v>353</v>
      </c>
      <c r="AU526" s="192" t="n">
        <f aca="false">VLOOKUP(A526,'BASE LOSS COSTS'!$BI$14:$BJ$25,2)</f>
        <v>181</v>
      </c>
      <c r="AV526" s="192" t="n">
        <f aca="false">VLOOKUP(A526,'BASE LOSS COSTS'!$BL$14:$BM$25,2)</f>
        <v>181</v>
      </c>
      <c r="AW526" s="192" t="n">
        <f aca="false">VLOOKUP(A526,'BASE LOSS COSTS'!$BO$14:$BP$25,2)</f>
        <v>90</v>
      </c>
      <c r="AX526" s="192" t="n">
        <f aca="false">VLOOKUP(A526,'BASE LOSS COSTS'!$BR$14:$BS$25,2)</f>
        <v>249</v>
      </c>
    </row>
    <row r="527" customFormat="false" ht="12.75" hidden="false" customHeight="false" outlineLevel="0" collapsed="false">
      <c r="A527" s="0" t="n">
        <v>117</v>
      </c>
      <c r="B527" s="0" t="n">
        <v>26378</v>
      </c>
      <c r="C527" s="194" t="n">
        <f aca="false">VLOOKUP(A527,'BASE LOSS COSTS'!$A$14:$B$25,2)</f>
        <v>196</v>
      </c>
      <c r="D527" s="192" t="n">
        <f aca="false">ROUND($C527*D$5,0)</f>
        <v>7</v>
      </c>
      <c r="E527" s="192" t="n">
        <f aca="false">ROUND($C527*E$5,0)</f>
        <v>11</v>
      </c>
      <c r="F527" s="192" t="n">
        <f aca="false">ROUND($C527*F$5,0)</f>
        <v>15</v>
      </c>
      <c r="G527" s="192" t="n">
        <f aca="false">ROUND($C527*G$5,0)</f>
        <v>22</v>
      </c>
      <c r="H527" s="192" t="n">
        <f aca="false">VLOOKUP(A527,'BASE LOSS COSTS'!$D$14:$E$25,2)</f>
        <v>279</v>
      </c>
      <c r="I527" s="192" t="n">
        <f aca="false">ROUND($H527*I$5,0)</f>
        <v>6</v>
      </c>
      <c r="J527" s="192" t="n">
        <f aca="false">ROUND($H527*J$5,0)</f>
        <v>10</v>
      </c>
      <c r="K527" s="192" t="n">
        <f aca="false">ROUND($H527*K$5,0)</f>
        <v>14</v>
      </c>
      <c r="L527" s="192" t="n">
        <f aca="false">ROUND($H527*L$5,0)</f>
        <v>18</v>
      </c>
      <c r="M527" s="192" t="n">
        <f aca="false">VLOOKUP(A527,'BASE LOSS COSTS'!$G$14:$H$25,2)</f>
        <v>376</v>
      </c>
      <c r="N527" s="192" t="n">
        <f aca="false">VLOOKUP(A527,'BASE LOSS COSTS'!$J$14:$K$25,2)</f>
        <v>1215</v>
      </c>
      <c r="O527" s="183" t="n">
        <f aca="false">ROUND($N527*O$5,0)</f>
        <v>44</v>
      </c>
      <c r="P527" s="183" t="n">
        <f aca="false">ROUND($N527*P$5,0)</f>
        <v>61</v>
      </c>
      <c r="Q527" s="183" t="n">
        <f aca="false">ROUND($N527*Q$5,0)</f>
        <v>86</v>
      </c>
      <c r="R527" s="183" t="n">
        <f aca="false">ROUND($N527*R$5,0)</f>
        <v>130</v>
      </c>
      <c r="S527" s="192" t="n">
        <f aca="false">VLOOKUP(A527,'BASE LOSS COSTS'!$M$14:$N$25,2)</f>
        <v>294</v>
      </c>
      <c r="T527" s="183" t="n">
        <f aca="false">ROUND($S527*T$5,0)</f>
        <v>21</v>
      </c>
      <c r="U527" s="183" t="n">
        <f aca="false">ROUND($S527*U$5,0)</f>
        <v>29</v>
      </c>
      <c r="V527" s="183" t="n">
        <f aca="false">ROUND($S527*V$5,0)</f>
        <v>36</v>
      </c>
      <c r="W527" s="183" t="n">
        <f aca="false">ROUND($S527*W$5,0)</f>
        <v>46</v>
      </c>
      <c r="X527" s="192" t="n">
        <f aca="false">VLOOKUP(A527,'BASE LOSS COSTS'!$P$14:$Q$25,2)</f>
        <v>108</v>
      </c>
      <c r="Y527" s="183" t="n">
        <f aca="false">ROUND($X527*Y$5,0)</f>
        <v>5</v>
      </c>
      <c r="Z527" s="183" t="n">
        <f aca="false">ROUND($X527*Z$5,0)</f>
        <v>7</v>
      </c>
      <c r="AA527" s="183" t="n">
        <f aca="false">ROUND($X527*AA$5,0)</f>
        <v>8</v>
      </c>
      <c r="AB527" s="183" t="n">
        <f aca="false">ROUND($X527*AB$5,0)</f>
        <v>11</v>
      </c>
      <c r="AC527" s="192" t="n">
        <f aca="false">VLOOKUP(A527,'BASE LOSS COSTS'!$S$14:$T$25,2)</f>
        <v>745</v>
      </c>
      <c r="AD527" s="183" t="n">
        <f aca="false">ROUND($AC527*AD$5,0)</f>
        <v>24</v>
      </c>
      <c r="AE527" s="183" t="n">
        <f aca="false">ROUND($AC527*AE$5,0)</f>
        <v>29</v>
      </c>
      <c r="AF527" s="183" t="n">
        <f aca="false">ROUND($AC527*AF$5,0)</f>
        <v>37</v>
      </c>
      <c r="AG527" s="183" t="n">
        <f aca="false">ROUND($AC527*AG$5,0)</f>
        <v>51</v>
      </c>
      <c r="AH527" s="192" t="n">
        <f aca="false">VLOOKUP(A527,'BASE LOSS COSTS'!$V$14:$W$25,2)</f>
        <v>85</v>
      </c>
      <c r="AI527" s="192" t="n">
        <f aca="false">VLOOKUP(A527,'BASE LOSS COSTS'!$Y$14:$Z$25,2)</f>
        <v>67</v>
      </c>
      <c r="AJ527" s="192" t="n">
        <f aca="false">VLOOKUP(A527,'BASE LOSS COSTS'!$AB$14:$AC$25,2)</f>
        <v>87</v>
      </c>
      <c r="AK527" s="192" t="n">
        <f aca="false">VLOOKUP(A527,'BASE LOSS COSTS'!$AE$14:$AF$25,2)</f>
        <v>87</v>
      </c>
      <c r="AL527" s="192" t="n">
        <f aca="false">VLOOKUP(A527,'BASE LOSS COSTS'!$AH$14:$AI$25,2)</f>
        <v>68</v>
      </c>
      <c r="AM527" s="192" t="n">
        <f aca="false">VLOOKUP(A527,'BASE LOSS COSTS'!$AK$14:$AL$25,2)</f>
        <v>68</v>
      </c>
      <c r="AN527" s="192" t="n">
        <f aca="false">VLOOKUP(A527,'BASE LOSS COSTS'!$AN$14:$AO$25,2)</f>
        <v>59</v>
      </c>
      <c r="AO527" s="192" t="n">
        <f aca="false">VLOOKUP(A527,'BASE LOSS COSTS'!$AQ$14:$AR$25,2)</f>
        <v>59</v>
      </c>
      <c r="AP527" s="192" t="n">
        <f aca="false">VLOOKUP(A527,'BASE LOSS COSTS'!$AT$14:$AU$25,2)</f>
        <v>47</v>
      </c>
      <c r="AQ527" s="192" t="n">
        <f aca="false">VLOOKUP(A527,'BASE LOSS COSTS'!$AW$14:$AX$25,2)</f>
        <v>47</v>
      </c>
      <c r="AR527" s="192" t="n">
        <f aca="false">VLOOKUP(A527,'BASE LOSS COSTS'!$AZ$14:$BA$25,2)</f>
        <v>278</v>
      </c>
      <c r="AS527" s="192" t="n">
        <f aca="false">VLOOKUP(A527,'BASE LOSS COSTS'!$BC$14:$BD$25,2)</f>
        <v>353</v>
      </c>
      <c r="AT527" s="192" t="n">
        <f aca="false">VLOOKUP(A527,'BASE LOSS COSTS'!$BF$14:$BG$25,2)</f>
        <v>353</v>
      </c>
      <c r="AU527" s="192" t="n">
        <f aca="false">VLOOKUP(A527,'BASE LOSS COSTS'!$BI$14:$BJ$25,2)</f>
        <v>181</v>
      </c>
      <c r="AV527" s="192" t="n">
        <f aca="false">VLOOKUP(A527,'BASE LOSS COSTS'!$BL$14:$BM$25,2)</f>
        <v>181</v>
      </c>
      <c r="AW527" s="192" t="n">
        <f aca="false">VLOOKUP(A527,'BASE LOSS COSTS'!$BO$14:$BP$25,2)</f>
        <v>90</v>
      </c>
      <c r="AX527" s="192" t="n">
        <f aca="false">VLOOKUP(A527,'BASE LOSS COSTS'!$BR$14:$BS$25,2)</f>
        <v>249</v>
      </c>
    </row>
    <row r="528" customFormat="false" ht="12.75" hidden="false" customHeight="false" outlineLevel="0" collapsed="false">
      <c r="A528" s="0" t="n">
        <v>117</v>
      </c>
      <c r="B528" s="0" t="n">
        <v>26385</v>
      </c>
      <c r="C528" s="194" t="n">
        <f aca="false">VLOOKUP(A528,'BASE LOSS COSTS'!$A$14:$B$25,2)</f>
        <v>196</v>
      </c>
      <c r="D528" s="192" t="n">
        <f aca="false">ROUND($C528*D$5,0)</f>
        <v>7</v>
      </c>
      <c r="E528" s="192" t="n">
        <f aca="false">ROUND($C528*E$5,0)</f>
        <v>11</v>
      </c>
      <c r="F528" s="192" t="n">
        <f aca="false">ROUND($C528*F$5,0)</f>
        <v>15</v>
      </c>
      <c r="G528" s="192" t="n">
        <f aca="false">ROUND($C528*G$5,0)</f>
        <v>22</v>
      </c>
      <c r="H528" s="192" t="n">
        <f aca="false">VLOOKUP(A528,'BASE LOSS COSTS'!$D$14:$E$25,2)</f>
        <v>279</v>
      </c>
      <c r="I528" s="192" t="n">
        <f aca="false">ROUND($H528*I$5,0)</f>
        <v>6</v>
      </c>
      <c r="J528" s="192" t="n">
        <f aca="false">ROUND($H528*J$5,0)</f>
        <v>10</v>
      </c>
      <c r="K528" s="192" t="n">
        <f aca="false">ROUND($H528*K$5,0)</f>
        <v>14</v>
      </c>
      <c r="L528" s="192" t="n">
        <f aca="false">ROUND($H528*L$5,0)</f>
        <v>18</v>
      </c>
      <c r="M528" s="192" t="n">
        <f aca="false">VLOOKUP(A528,'BASE LOSS COSTS'!$G$14:$H$25,2)</f>
        <v>376</v>
      </c>
      <c r="N528" s="192" t="n">
        <f aca="false">VLOOKUP(A528,'BASE LOSS COSTS'!$J$14:$K$25,2)</f>
        <v>1215</v>
      </c>
      <c r="O528" s="183" t="n">
        <f aca="false">ROUND($N528*O$5,0)</f>
        <v>44</v>
      </c>
      <c r="P528" s="183" t="n">
        <f aca="false">ROUND($N528*P$5,0)</f>
        <v>61</v>
      </c>
      <c r="Q528" s="183" t="n">
        <f aca="false">ROUND($N528*Q$5,0)</f>
        <v>86</v>
      </c>
      <c r="R528" s="183" t="n">
        <f aca="false">ROUND($N528*R$5,0)</f>
        <v>130</v>
      </c>
      <c r="S528" s="192" t="n">
        <f aca="false">VLOOKUP(A528,'BASE LOSS COSTS'!$M$14:$N$25,2)</f>
        <v>294</v>
      </c>
      <c r="T528" s="183" t="n">
        <f aca="false">ROUND($S528*T$5,0)</f>
        <v>21</v>
      </c>
      <c r="U528" s="183" t="n">
        <f aca="false">ROUND($S528*U$5,0)</f>
        <v>29</v>
      </c>
      <c r="V528" s="183" t="n">
        <f aca="false">ROUND($S528*V$5,0)</f>
        <v>36</v>
      </c>
      <c r="W528" s="183" t="n">
        <f aca="false">ROUND($S528*W$5,0)</f>
        <v>46</v>
      </c>
      <c r="X528" s="192" t="n">
        <f aca="false">VLOOKUP(A528,'BASE LOSS COSTS'!$P$14:$Q$25,2)</f>
        <v>108</v>
      </c>
      <c r="Y528" s="183" t="n">
        <f aca="false">ROUND($X528*Y$5,0)</f>
        <v>5</v>
      </c>
      <c r="Z528" s="183" t="n">
        <f aca="false">ROUND($X528*Z$5,0)</f>
        <v>7</v>
      </c>
      <c r="AA528" s="183" t="n">
        <f aca="false">ROUND($X528*AA$5,0)</f>
        <v>8</v>
      </c>
      <c r="AB528" s="183" t="n">
        <f aca="false">ROUND($X528*AB$5,0)</f>
        <v>11</v>
      </c>
      <c r="AC528" s="192" t="n">
        <f aca="false">VLOOKUP(A528,'BASE LOSS COSTS'!$S$14:$T$25,2)</f>
        <v>745</v>
      </c>
      <c r="AD528" s="183" t="n">
        <f aca="false">ROUND($AC528*AD$5,0)</f>
        <v>24</v>
      </c>
      <c r="AE528" s="183" t="n">
        <f aca="false">ROUND($AC528*AE$5,0)</f>
        <v>29</v>
      </c>
      <c r="AF528" s="183" t="n">
        <f aca="false">ROUND($AC528*AF$5,0)</f>
        <v>37</v>
      </c>
      <c r="AG528" s="183" t="n">
        <f aca="false">ROUND($AC528*AG$5,0)</f>
        <v>51</v>
      </c>
      <c r="AH528" s="192" t="n">
        <f aca="false">VLOOKUP(A528,'BASE LOSS COSTS'!$V$14:$W$25,2)</f>
        <v>85</v>
      </c>
      <c r="AI528" s="192" t="n">
        <f aca="false">VLOOKUP(A528,'BASE LOSS COSTS'!$Y$14:$Z$25,2)</f>
        <v>67</v>
      </c>
      <c r="AJ528" s="192" t="n">
        <f aca="false">VLOOKUP(A528,'BASE LOSS COSTS'!$AB$14:$AC$25,2)</f>
        <v>87</v>
      </c>
      <c r="AK528" s="192" t="n">
        <f aca="false">VLOOKUP(A528,'BASE LOSS COSTS'!$AE$14:$AF$25,2)</f>
        <v>87</v>
      </c>
      <c r="AL528" s="192" t="n">
        <f aca="false">VLOOKUP(A528,'BASE LOSS COSTS'!$AH$14:$AI$25,2)</f>
        <v>68</v>
      </c>
      <c r="AM528" s="192" t="n">
        <f aca="false">VLOOKUP(A528,'BASE LOSS COSTS'!$AK$14:$AL$25,2)</f>
        <v>68</v>
      </c>
      <c r="AN528" s="192" t="n">
        <f aca="false">VLOOKUP(A528,'BASE LOSS COSTS'!$AN$14:$AO$25,2)</f>
        <v>59</v>
      </c>
      <c r="AO528" s="192" t="n">
        <f aca="false">VLOOKUP(A528,'BASE LOSS COSTS'!$AQ$14:$AR$25,2)</f>
        <v>59</v>
      </c>
      <c r="AP528" s="192" t="n">
        <f aca="false">VLOOKUP(A528,'BASE LOSS COSTS'!$AT$14:$AU$25,2)</f>
        <v>47</v>
      </c>
      <c r="AQ528" s="192" t="n">
        <f aca="false">VLOOKUP(A528,'BASE LOSS COSTS'!$AW$14:$AX$25,2)</f>
        <v>47</v>
      </c>
      <c r="AR528" s="192" t="n">
        <f aca="false">VLOOKUP(A528,'BASE LOSS COSTS'!$AZ$14:$BA$25,2)</f>
        <v>278</v>
      </c>
      <c r="AS528" s="192" t="n">
        <f aca="false">VLOOKUP(A528,'BASE LOSS COSTS'!$BC$14:$BD$25,2)</f>
        <v>353</v>
      </c>
      <c r="AT528" s="192" t="n">
        <f aca="false">VLOOKUP(A528,'BASE LOSS COSTS'!$BF$14:$BG$25,2)</f>
        <v>353</v>
      </c>
      <c r="AU528" s="192" t="n">
        <f aca="false">VLOOKUP(A528,'BASE LOSS COSTS'!$BI$14:$BJ$25,2)</f>
        <v>181</v>
      </c>
      <c r="AV528" s="192" t="n">
        <f aca="false">VLOOKUP(A528,'BASE LOSS COSTS'!$BL$14:$BM$25,2)</f>
        <v>181</v>
      </c>
      <c r="AW528" s="192" t="n">
        <f aca="false">VLOOKUP(A528,'BASE LOSS COSTS'!$BO$14:$BP$25,2)</f>
        <v>90</v>
      </c>
      <c r="AX528" s="192" t="n">
        <f aca="false">VLOOKUP(A528,'BASE LOSS COSTS'!$BR$14:$BS$25,2)</f>
        <v>249</v>
      </c>
    </row>
    <row r="529" customFormat="false" ht="12.75" hidden="false" customHeight="false" outlineLevel="0" collapsed="false">
      <c r="A529" s="0" t="n">
        <v>117</v>
      </c>
      <c r="B529" s="0" t="n">
        <v>26386</v>
      </c>
      <c r="C529" s="194" t="n">
        <f aca="false">VLOOKUP(A529,'BASE LOSS COSTS'!$A$14:$B$25,2)</f>
        <v>196</v>
      </c>
      <c r="D529" s="192" t="n">
        <f aca="false">ROUND($C529*D$5,0)</f>
        <v>7</v>
      </c>
      <c r="E529" s="192" t="n">
        <f aca="false">ROUND($C529*E$5,0)</f>
        <v>11</v>
      </c>
      <c r="F529" s="192" t="n">
        <f aca="false">ROUND($C529*F$5,0)</f>
        <v>15</v>
      </c>
      <c r="G529" s="192" t="n">
        <f aca="false">ROUND($C529*G$5,0)</f>
        <v>22</v>
      </c>
      <c r="H529" s="192" t="n">
        <f aca="false">VLOOKUP(A529,'BASE LOSS COSTS'!$D$14:$E$25,2)</f>
        <v>279</v>
      </c>
      <c r="I529" s="192" t="n">
        <f aca="false">ROUND($H529*I$5,0)</f>
        <v>6</v>
      </c>
      <c r="J529" s="192" t="n">
        <f aca="false">ROUND($H529*J$5,0)</f>
        <v>10</v>
      </c>
      <c r="K529" s="192" t="n">
        <f aca="false">ROUND($H529*K$5,0)</f>
        <v>14</v>
      </c>
      <c r="L529" s="192" t="n">
        <f aca="false">ROUND($H529*L$5,0)</f>
        <v>18</v>
      </c>
      <c r="M529" s="192" t="n">
        <f aca="false">VLOOKUP(A529,'BASE LOSS COSTS'!$G$14:$H$25,2)</f>
        <v>376</v>
      </c>
      <c r="N529" s="192" t="n">
        <f aca="false">VLOOKUP(A529,'BASE LOSS COSTS'!$J$14:$K$25,2)</f>
        <v>1215</v>
      </c>
      <c r="O529" s="183" t="n">
        <f aca="false">ROUND($N529*O$5,0)</f>
        <v>44</v>
      </c>
      <c r="P529" s="183" t="n">
        <f aca="false">ROUND($N529*P$5,0)</f>
        <v>61</v>
      </c>
      <c r="Q529" s="183" t="n">
        <f aca="false">ROUND($N529*Q$5,0)</f>
        <v>86</v>
      </c>
      <c r="R529" s="183" t="n">
        <f aca="false">ROUND($N529*R$5,0)</f>
        <v>130</v>
      </c>
      <c r="S529" s="192" t="n">
        <f aca="false">VLOOKUP(A529,'BASE LOSS COSTS'!$M$14:$N$25,2)</f>
        <v>294</v>
      </c>
      <c r="T529" s="183" t="n">
        <f aca="false">ROUND($S529*T$5,0)</f>
        <v>21</v>
      </c>
      <c r="U529" s="183" t="n">
        <f aca="false">ROUND($S529*U$5,0)</f>
        <v>29</v>
      </c>
      <c r="V529" s="183" t="n">
        <f aca="false">ROUND($S529*V$5,0)</f>
        <v>36</v>
      </c>
      <c r="W529" s="183" t="n">
        <f aca="false">ROUND($S529*W$5,0)</f>
        <v>46</v>
      </c>
      <c r="X529" s="192" t="n">
        <f aca="false">VLOOKUP(A529,'BASE LOSS COSTS'!$P$14:$Q$25,2)</f>
        <v>108</v>
      </c>
      <c r="Y529" s="183" t="n">
        <f aca="false">ROUND($X529*Y$5,0)</f>
        <v>5</v>
      </c>
      <c r="Z529" s="183" t="n">
        <f aca="false">ROUND($X529*Z$5,0)</f>
        <v>7</v>
      </c>
      <c r="AA529" s="183" t="n">
        <f aca="false">ROUND($X529*AA$5,0)</f>
        <v>8</v>
      </c>
      <c r="AB529" s="183" t="n">
        <f aca="false">ROUND($X529*AB$5,0)</f>
        <v>11</v>
      </c>
      <c r="AC529" s="192" t="n">
        <f aca="false">VLOOKUP(A529,'BASE LOSS COSTS'!$S$14:$T$25,2)</f>
        <v>745</v>
      </c>
      <c r="AD529" s="183" t="n">
        <f aca="false">ROUND($AC529*AD$5,0)</f>
        <v>24</v>
      </c>
      <c r="AE529" s="183" t="n">
        <f aca="false">ROUND($AC529*AE$5,0)</f>
        <v>29</v>
      </c>
      <c r="AF529" s="183" t="n">
        <f aca="false">ROUND($AC529*AF$5,0)</f>
        <v>37</v>
      </c>
      <c r="AG529" s="183" t="n">
        <f aca="false">ROUND($AC529*AG$5,0)</f>
        <v>51</v>
      </c>
      <c r="AH529" s="192" t="n">
        <f aca="false">VLOOKUP(A529,'BASE LOSS COSTS'!$V$14:$W$25,2)</f>
        <v>85</v>
      </c>
      <c r="AI529" s="192" t="n">
        <f aca="false">VLOOKUP(A529,'BASE LOSS COSTS'!$Y$14:$Z$25,2)</f>
        <v>67</v>
      </c>
      <c r="AJ529" s="192" t="n">
        <f aca="false">VLOOKUP(A529,'BASE LOSS COSTS'!$AB$14:$AC$25,2)</f>
        <v>87</v>
      </c>
      <c r="AK529" s="192" t="n">
        <f aca="false">VLOOKUP(A529,'BASE LOSS COSTS'!$AE$14:$AF$25,2)</f>
        <v>87</v>
      </c>
      <c r="AL529" s="192" t="n">
        <f aca="false">VLOOKUP(A529,'BASE LOSS COSTS'!$AH$14:$AI$25,2)</f>
        <v>68</v>
      </c>
      <c r="AM529" s="192" t="n">
        <f aca="false">VLOOKUP(A529,'BASE LOSS COSTS'!$AK$14:$AL$25,2)</f>
        <v>68</v>
      </c>
      <c r="AN529" s="192" t="n">
        <f aca="false">VLOOKUP(A529,'BASE LOSS COSTS'!$AN$14:$AO$25,2)</f>
        <v>59</v>
      </c>
      <c r="AO529" s="192" t="n">
        <f aca="false">VLOOKUP(A529,'BASE LOSS COSTS'!$AQ$14:$AR$25,2)</f>
        <v>59</v>
      </c>
      <c r="AP529" s="192" t="n">
        <f aca="false">VLOOKUP(A529,'BASE LOSS COSTS'!$AT$14:$AU$25,2)</f>
        <v>47</v>
      </c>
      <c r="AQ529" s="192" t="n">
        <f aca="false">VLOOKUP(A529,'BASE LOSS COSTS'!$AW$14:$AX$25,2)</f>
        <v>47</v>
      </c>
      <c r="AR529" s="192" t="n">
        <f aca="false">VLOOKUP(A529,'BASE LOSS COSTS'!$AZ$14:$BA$25,2)</f>
        <v>278</v>
      </c>
      <c r="AS529" s="192" t="n">
        <f aca="false">VLOOKUP(A529,'BASE LOSS COSTS'!$BC$14:$BD$25,2)</f>
        <v>353</v>
      </c>
      <c r="AT529" s="192" t="n">
        <f aca="false">VLOOKUP(A529,'BASE LOSS COSTS'!$BF$14:$BG$25,2)</f>
        <v>353</v>
      </c>
      <c r="AU529" s="192" t="n">
        <f aca="false">VLOOKUP(A529,'BASE LOSS COSTS'!$BI$14:$BJ$25,2)</f>
        <v>181</v>
      </c>
      <c r="AV529" s="192" t="n">
        <f aca="false">VLOOKUP(A529,'BASE LOSS COSTS'!$BL$14:$BM$25,2)</f>
        <v>181</v>
      </c>
      <c r="AW529" s="192" t="n">
        <f aca="false">VLOOKUP(A529,'BASE LOSS COSTS'!$BO$14:$BP$25,2)</f>
        <v>90</v>
      </c>
      <c r="AX529" s="192" t="n">
        <f aca="false">VLOOKUP(A529,'BASE LOSS COSTS'!$BR$14:$BS$25,2)</f>
        <v>249</v>
      </c>
    </row>
    <row r="530" customFormat="false" ht="12.75" hidden="false" customHeight="false" outlineLevel="0" collapsed="false">
      <c r="A530" s="0" t="n">
        <v>117</v>
      </c>
      <c r="B530" s="0" t="n">
        <v>26404</v>
      </c>
      <c r="C530" s="194" t="n">
        <f aca="false">VLOOKUP(A530,'BASE LOSS COSTS'!$A$14:$B$25,2)</f>
        <v>196</v>
      </c>
      <c r="D530" s="192" t="n">
        <f aca="false">ROUND($C530*D$5,0)</f>
        <v>7</v>
      </c>
      <c r="E530" s="192" t="n">
        <f aca="false">ROUND($C530*E$5,0)</f>
        <v>11</v>
      </c>
      <c r="F530" s="192" t="n">
        <f aca="false">ROUND($C530*F$5,0)</f>
        <v>15</v>
      </c>
      <c r="G530" s="192" t="n">
        <f aca="false">ROUND($C530*G$5,0)</f>
        <v>22</v>
      </c>
      <c r="H530" s="192" t="n">
        <f aca="false">VLOOKUP(A530,'BASE LOSS COSTS'!$D$14:$E$25,2)</f>
        <v>279</v>
      </c>
      <c r="I530" s="192" t="n">
        <f aca="false">ROUND($H530*I$5,0)</f>
        <v>6</v>
      </c>
      <c r="J530" s="192" t="n">
        <f aca="false">ROUND($H530*J$5,0)</f>
        <v>10</v>
      </c>
      <c r="K530" s="192" t="n">
        <f aca="false">ROUND($H530*K$5,0)</f>
        <v>14</v>
      </c>
      <c r="L530" s="192" t="n">
        <f aca="false">ROUND($H530*L$5,0)</f>
        <v>18</v>
      </c>
      <c r="M530" s="192" t="n">
        <f aca="false">VLOOKUP(A530,'BASE LOSS COSTS'!$G$14:$H$25,2)</f>
        <v>376</v>
      </c>
      <c r="N530" s="192" t="n">
        <f aca="false">VLOOKUP(A530,'BASE LOSS COSTS'!$J$14:$K$25,2)</f>
        <v>1215</v>
      </c>
      <c r="O530" s="183" t="n">
        <f aca="false">ROUND($N530*O$5,0)</f>
        <v>44</v>
      </c>
      <c r="P530" s="183" t="n">
        <f aca="false">ROUND($N530*P$5,0)</f>
        <v>61</v>
      </c>
      <c r="Q530" s="183" t="n">
        <f aca="false">ROUND($N530*Q$5,0)</f>
        <v>86</v>
      </c>
      <c r="R530" s="183" t="n">
        <f aca="false">ROUND($N530*R$5,0)</f>
        <v>130</v>
      </c>
      <c r="S530" s="192" t="n">
        <f aca="false">VLOOKUP(A530,'BASE LOSS COSTS'!$M$14:$N$25,2)</f>
        <v>294</v>
      </c>
      <c r="T530" s="183" t="n">
        <f aca="false">ROUND($S530*T$5,0)</f>
        <v>21</v>
      </c>
      <c r="U530" s="183" t="n">
        <f aca="false">ROUND($S530*U$5,0)</f>
        <v>29</v>
      </c>
      <c r="V530" s="183" t="n">
        <f aca="false">ROUND($S530*V$5,0)</f>
        <v>36</v>
      </c>
      <c r="W530" s="183" t="n">
        <f aca="false">ROUND($S530*W$5,0)</f>
        <v>46</v>
      </c>
      <c r="X530" s="192" t="n">
        <f aca="false">VLOOKUP(A530,'BASE LOSS COSTS'!$P$14:$Q$25,2)</f>
        <v>108</v>
      </c>
      <c r="Y530" s="183" t="n">
        <f aca="false">ROUND($X530*Y$5,0)</f>
        <v>5</v>
      </c>
      <c r="Z530" s="183" t="n">
        <f aca="false">ROUND($X530*Z$5,0)</f>
        <v>7</v>
      </c>
      <c r="AA530" s="183" t="n">
        <f aca="false">ROUND($X530*AA$5,0)</f>
        <v>8</v>
      </c>
      <c r="AB530" s="183" t="n">
        <f aca="false">ROUND($X530*AB$5,0)</f>
        <v>11</v>
      </c>
      <c r="AC530" s="192" t="n">
        <f aca="false">VLOOKUP(A530,'BASE LOSS COSTS'!$S$14:$T$25,2)</f>
        <v>745</v>
      </c>
      <c r="AD530" s="183" t="n">
        <f aca="false">ROUND($AC530*AD$5,0)</f>
        <v>24</v>
      </c>
      <c r="AE530" s="183" t="n">
        <f aca="false">ROUND($AC530*AE$5,0)</f>
        <v>29</v>
      </c>
      <c r="AF530" s="183" t="n">
        <f aca="false">ROUND($AC530*AF$5,0)</f>
        <v>37</v>
      </c>
      <c r="AG530" s="183" t="n">
        <f aca="false">ROUND($AC530*AG$5,0)</f>
        <v>51</v>
      </c>
      <c r="AH530" s="192" t="n">
        <f aca="false">VLOOKUP(A530,'BASE LOSS COSTS'!$V$14:$W$25,2)</f>
        <v>85</v>
      </c>
      <c r="AI530" s="192" t="n">
        <f aca="false">VLOOKUP(A530,'BASE LOSS COSTS'!$Y$14:$Z$25,2)</f>
        <v>67</v>
      </c>
      <c r="AJ530" s="192" t="n">
        <f aca="false">VLOOKUP(A530,'BASE LOSS COSTS'!$AB$14:$AC$25,2)</f>
        <v>87</v>
      </c>
      <c r="AK530" s="192" t="n">
        <f aca="false">VLOOKUP(A530,'BASE LOSS COSTS'!$AE$14:$AF$25,2)</f>
        <v>87</v>
      </c>
      <c r="AL530" s="192" t="n">
        <f aca="false">VLOOKUP(A530,'BASE LOSS COSTS'!$AH$14:$AI$25,2)</f>
        <v>68</v>
      </c>
      <c r="AM530" s="192" t="n">
        <f aca="false">VLOOKUP(A530,'BASE LOSS COSTS'!$AK$14:$AL$25,2)</f>
        <v>68</v>
      </c>
      <c r="AN530" s="192" t="n">
        <f aca="false">VLOOKUP(A530,'BASE LOSS COSTS'!$AN$14:$AO$25,2)</f>
        <v>59</v>
      </c>
      <c r="AO530" s="192" t="n">
        <f aca="false">VLOOKUP(A530,'BASE LOSS COSTS'!$AQ$14:$AR$25,2)</f>
        <v>59</v>
      </c>
      <c r="AP530" s="192" t="n">
        <f aca="false">VLOOKUP(A530,'BASE LOSS COSTS'!$AT$14:$AU$25,2)</f>
        <v>47</v>
      </c>
      <c r="AQ530" s="192" t="n">
        <f aca="false">VLOOKUP(A530,'BASE LOSS COSTS'!$AW$14:$AX$25,2)</f>
        <v>47</v>
      </c>
      <c r="AR530" s="192" t="n">
        <f aca="false">VLOOKUP(A530,'BASE LOSS COSTS'!$AZ$14:$BA$25,2)</f>
        <v>278</v>
      </c>
      <c r="AS530" s="192" t="n">
        <f aca="false">VLOOKUP(A530,'BASE LOSS COSTS'!$BC$14:$BD$25,2)</f>
        <v>353</v>
      </c>
      <c r="AT530" s="192" t="n">
        <f aca="false">VLOOKUP(A530,'BASE LOSS COSTS'!$BF$14:$BG$25,2)</f>
        <v>353</v>
      </c>
      <c r="AU530" s="192" t="n">
        <f aca="false">VLOOKUP(A530,'BASE LOSS COSTS'!$BI$14:$BJ$25,2)</f>
        <v>181</v>
      </c>
      <c r="AV530" s="192" t="n">
        <f aca="false">VLOOKUP(A530,'BASE LOSS COSTS'!$BL$14:$BM$25,2)</f>
        <v>181</v>
      </c>
      <c r="AW530" s="192" t="n">
        <f aca="false">VLOOKUP(A530,'BASE LOSS COSTS'!$BO$14:$BP$25,2)</f>
        <v>90</v>
      </c>
      <c r="AX530" s="192" t="n">
        <f aca="false">VLOOKUP(A530,'BASE LOSS COSTS'!$BR$14:$BS$25,2)</f>
        <v>249</v>
      </c>
    </row>
    <row r="531" customFormat="false" ht="12.75" hidden="false" customHeight="false" outlineLevel="0" collapsed="false">
      <c r="A531" s="0" t="n">
        <v>117</v>
      </c>
      <c r="B531" s="0" t="n">
        <v>26408</v>
      </c>
      <c r="C531" s="194" t="n">
        <f aca="false">VLOOKUP(A531,'BASE LOSS COSTS'!$A$14:$B$25,2)</f>
        <v>196</v>
      </c>
      <c r="D531" s="192" t="n">
        <f aca="false">ROUND($C531*D$5,0)</f>
        <v>7</v>
      </c>
      <c r="E531" s="192" t="n">
        <f aca="false">ROUND($C531*E$5,0)</f>
        <v>11</v>
      </c>
      <c r="F531" s="192" t="n">
        <f aca="false">ROUND($C531*F$5,0)</f>
        <v>15</v>
      </c>
      <c r="G531" s="192" t="n">
        <f aca="false">ROUND($C531*G$5,0)</f>
        <v>22</v>
      </c>
      <c r="H531" s="192" t="n">
        <f aca="false">VLOOKUP(A531,'BASE LOSS COSTS'!$D$14:$E$25,2)</f>
        <v>279</v>
      </c>
      <c r="I531" s="192" t="n">
        <f aca="false">ROUND($H531*I$5,0)</f>
        <v>6</v>
      </c>
      <c r="J531" s="192" t="n">
        <f aca="false">ROUND($H531*J$5,0)</f>
        <v>10</v>
      </c>
      <c r="K531" s="192" t="n">
        <f aca="false">ROUND($H531*K$5,0)</f>
        <v>14</v>
      </c>
      <c r="L531" s="192" t="n">
        <f aca="false">ROUND($H531*L$5,0)</f>
        <v>18</v>
      </c>
      <c r="M531" s="192" t="n">
        <f aca="false">VLOOKUP(A531,'BASE LOSS COSTS'!$G$14:$H$25,2)</f>
        <v>376</v>
      </c>
      <c r="N531" s="192" t="n">
        <f aca="false">VLOOKUP(A531,'BASE LOSS COSTS'!$J$14:$K$25,2)</f>
        <v>1215</v>
      </c>
      <c r="O531" s="183" t="n">
        <f aca="false">ROUND($N531*O$5,0)</f>
        <v>44</v>
      </c>
      <c r="P531" s="183" t="n">
        <f aca="false">ROUND($N531*P$5,0)</f>
        <v>61</v>
      </c>
      <c r="Q531" s="183" t="n">
        <f aca="false">ROUND($N531*Q$5,0)</f>
        <v>86</v>
      </c>
      <c r="R531" s="183" t="n">
        <f aca="false">ROUND($N531*R$5,0)</f>
        <v>130</v>
      </c>
      <c r="S531" s="192" t="n">
        <f aca="false">VLOOKUP(A531,'BASE LOSS COSTS'!$M$14:$N$25,2)</f>
        <v>294</v>
      </c>
      <c r="T531" s="183" t="n">
        <f aca="false">ROUND($S531*T$5,0)</f>
        <v>21</v>
      </c>
      <c r="U531" s="183" t="n">
        <f aca="false">ROUND($S531*U$5,0)</f>
        <v>29</v>
      </c>
      <c r="V531" s="183" t="n">
        <f aca="false">ROUND($S531*V$5,0)</f>
        <v>36</v>
      </c>
      <c r="W531" s="183" t="n">
        <f aca="false">ROUND($S531*W$5,0)</f>
        <v>46</v>
      </c>
      <c r="X531" s="192" t="n">
        <f aca="false">VLOOKUP(A531,'BASE LOSS COSTS'!$P$14:$Q$25,2)</f>
        <v>108</v>
      </c>
      <c r="Y531" s="183" t="n">
        <f aca="false">ROUND($X531*Y$5,0)</f>
        <v>5</v>
      </c>
      <c r="Z531" s="183" t="n">
        <f aca="false">ROUND($X531*Z$5,0)</f>
        <v>7</v>
      </c>
      <c r="AA531" s="183" t="n">
        <f aca="false">ROUND($X531*AA$5,0)</f>
        <v>8</v>
      </c>
      <c r="AB531" s="183" t="n">
        <f aca="false">ROUND($X531*AB$5,0)</f>
        <v>11</v>
      </c>
      <c r="AC531" s="192" t="n">
        <f aca="false">VLOOKUP(A531,'BASE LOSS COSTS'!$S$14:$T$25,2)</f>
        <v>745</v>
      </c>
      <c r="AD531" s="183" t="n">
        <f aca="false">ROUND($AC531*AD$5,0)</f>
        <v>24</v>
      </c>
      <c r="AE531" s="183" t="n">
        <f aca="false">ROUND($AC531*AE$5,0)</f>
        <v>29</v>
      </c>
      <c r="AF531" s="183" t="n">
        <f aca="false">ROUND($AC531*AF$5,0)</f>
        <v>37</v>
      </c>
      <c r="AG531" s="183" t="n">
        <f aca="false">ROUND($AC531*AG$5,0)</f>
        <v>51</v>
      </c>
      <c r="AH531" s="192" t="n">
        <f aca="false">VLOOKUP(A531,'BASE LOSS COSTS'!$V$14:$W$25,2)</f>
        <v>85</v>
      </c>
      <c r="AI531" s="192" t="n">
        <f aca="false">VLOOKUP(A531,'BASE LOSS COSTS'!$Y$14:$Z$25,2)</f>
        <v>67</v>
      </c>
      <c r="AJ531" s="192" t="n">
        <f aca="false">VLOOKUP(A531,'BASE LOSS COSTS'!$AB$14:$AC$25,2)</f>
        <v>87</v>
      </c>
      <c r="AK531" s="192" t="n">
        <f aca="false">VLOOKUP(A531,'BASE LOSS COSTS'!$AE$14:$AF$25,2)</f>
        <v>87</v>
      </c>
      <c r="AL531" s="192" t="n">
        <f aca="false">VLOOKUP(A531,'BASE LOSS COSTS'!$AH$14:$AI$25,2)</f>
        <v>68</v>
      </c>
      <c r="AM531" s="192" t="n">
        <f aca="false">VLOOKUP(A531,'BASE LOSS COSTS'!$AK$14:$AL$25,2)</f>
        <v>68</v>
      </c>
      <c r="AN531" s="192" t="n">
        <f aca="false">VLOOKUP(A531,'BASE LOSS COSTS'!$AN$14:$AO$25,2)</f>
        <v>59</v>
      </c>
      <c r="AO531" s="192" t="n">
        <f aca="false">VLOOKUP(A531,'BASE LOSS COSTS'!$AQ$14:$AR$25,2)</f>
        <v>59</v>
      </c>
      <c r="AP531" s="192" t="n">
        <f aca="false">VLOOKUP(A531,'BASE LOSS COSTS'!$AT$14:$AU$25,2)</f>
        <v>47</v>
      </c>
      <c r="AQ531" s="192" t="n">
        <f aca="false">VLOOKUP(A531,'BASE LOSS COSTS'!$AW$14:$AX$25,2)</f>
        <v>47</v>
      </c>
      <c r="AR531" s="192" t="n">
        <f aca="false">VLOOKUP(A531,'BASE LOSS COSTS'!$AZ$14:$BA$25,2)</f>
        <v>278</v>
      </c>
      <c r="AS531" s="192" t="n">
        <f aca="false">VLOOKUP(A531,'BASE LOSS COSTS'!$BC$14:$BD$25,2)</f>
        <v>353</v>
      </c>
      <c r="AT531" s="192" t="n">
        <f aca="false">VLOOKUP(A531,'BASE LOSS COSTS'!$BF$14:$BG$25,2)</f>
        <v>353</v>
      </c>
      <c r="AU531" s="192" t="n">
        <f aca="false">VLOOKUP(A531,'BASE LOSS COSTS'!$BI$14:$BJ$25,2)</f>
        <v>181</v>
      </c>
      <c r="AV531" s="192" t="n">
        <f aca="false">VLOOKUP(A531,'BASE LOSS COSTS'!$BL$14:$BM$25,2)</f>
        <v>181</v>
      </c>
      <c r="AW531" s="192" t="n">
        <f aca="false">VLOOKUP(A531,'BASE LOSS COSTS'!$BO$14:$BP$25,2)</f>
        <v>90</v>
      </c>
      <c r="AX531" s="192" t="n">
        <f aca="false">VLOOKUP(A531,'BASE LOSS COSTS'!$BR$14:$BS$25,2)</f>
        <v>249</v>
      </c>
    </row>
    <row r="532" customFormat="false" ht="12.75" hidden="false" customHeight="false" outlineLevel="0" collapsed="false">
      <c r="A532" s="0" t="n">
        <v>117</v>
      </c>
      <c r="B532" s="0" t="n">
        <v>26411</v>
      </c>
      <c r="C532" s="194" t="n">
        <f aca="false">VLOOKUP(A532,'BASE LOSS COSTS'!$A$14:$B$25,2)</f>
        <v>196</v>
      </c>
      <c r="D532" s="192" t="n">
        <f aca="false">ROUND($C532*D$5,0)</f>
        <v>7</v>
      </c>
      <c r="E532" s="192" t="n">
        <f aca="false">ROUND($C532*E$5,0)</f>
        <v>11</v>
      </c>
      <c r="F532" s="192" t="n">
        <f aca="false">ROUND($C532*F$5,0)</f>
        <v>15</v>
      </c>
      <c r="G532" s="192" t="n">
        <f aca="false">ROUND($C532*G$5,0)</f>
        <v>22</v>
      </c>
      <c r="H532" s="192" t="n">
        <f aca="false">VLOOKUP(A532,'BASE LOSS COSTS'!$D$14:$E$25,2)</f>
        <v>279</v>
      </c>
      <c r="I532" s="192" t="n">
        <f aca="false">ROUND($H532*I$5,0)</f>
        <v>6</v>
      </c>
      <c r="J532" s="192" t="n">
        <f aca="false">ROUND($H532*J$5,0)</f>
        <v>10</v>
      </c>
      <c r="K532" s="192" t="n">
        <f aca="false">ROUND($H532*K$5,0)</f>
        <v>14</v>
      </c>
      <c r="L532" s="192" t="n">
        <f aca="false">ROUND($H532*L$5,0)</f>
        <v>18</v>
      </c>
      <c r="M532" s="192" t="n">
        <f aca="false">VLOOKUP(A532,'BASE LOSS COSTS'!$G$14:$H$25,2)</f>
        <v>376</v>
      </c>
      <c r="N532" s="192" t="n">
        <f aca="false">VLOOKUP(A532,'BASE LOSS COSTS'!$J$14:$K$25,2)</f>
        <v>1215</v>
      </c>
      <c r="O532" s="183" t="n">
        <f aca="false">ROUND($N532*O$5,0)</f>
        <v>44</v>
      </c>
      <c r="P532" s="183" t="n">
        <f aca="false">ROUND($N532*P$5,0)</f>
        <v>61</v>
      </c>
      <c r="Q532" s="183" t="n">
        <f aca="false">ROUND($N532*Q$5,0)</f>
        <v>86</v>
      </c>
      <c r="R532" s="183" t="n">
        <f aca="false">ROUND($N532*R$5,0)</f>
        <v>130</v>
      </c>
      <c r="S532" s="192" t="n">
        <f aca="false">VLOOKUP(A532,'BASE LOSS COSTS'!$M$14:$N$25,2)</f>
        <v>294</v>
      </c>
      <c r="T532" s="183" t="n">
        <f aca="false">ROUND($S532*T$5,0)</f>
        <v>21</v>
      </c>
      <c r="U532" s="183" t="n">
        <f aca="false">ROUND($S532*U$5,0)</f>
        <v>29</v>
      </c>
      <c r="V532" s="183" t="n">
        <f aca="false">ROUND($S532*V$5,0)</f>
        <v>36</v>
      </c>
      <c r="W532" s="183" t="n">
        <f aca="false">ROUND($S532*W$5,0)</f>
        <v>46</v>
      </c>
      <c r="X532" s="192" t="n">
        <f aca="false">VLOOKUP(A532,'BASE LOSS COSTS'!$P$14:$Q$25,2)</f>
        <v>108</v>
      </c>
      <c r="Y532" s="183" t="n">
        <f aca="false">ROUND($X532*Y$5,0)</f>
        <v>5</v>
      </c>
      <c r="Z532" s="183" t="n">
        <f aca="false">ROUND($X532*Z$5,0)</f>
        <v>7</v>
      </c>
      <c r="AA532" s="183" t="n">
        <f aca="false">ROUND($X532*AA$5,0)</f>
        <v>8</v>
      </c>
      <c r="AB532" s="183" t="n">
        <f aca="false">ROUND($X532*AB$5,0)</f>
        <v>11</v>
      </c>
      <c r="AC532" s="192" t="n">
        <f aca="false">VLOOKUP(A532,'BASE LOSS COSTS'!$S$14:$T$25,2)</f>
        <v>745</v>
      </c>
      <c r="AD532" s="183" t="n">
        <f aca="false">ROUND($AC532*AD$5,0)</f>
        <v>24</v>
      </c>
      <c r="AE532" s="183" t="n">
        <f aca="false">ROUND($AC532*AE$5,0)</f>
        <v>29</v>
      </c>
      <c r="AF532" s="183" t="n">
        <f aca="false">ROUND($AC532*AF$5,0)</f>
        <v>37</v>
      </c>
      <c r="AG532" s="183" t="n">
        <f aca="false">ROUND($AC532*AG$5,0)</f>
        <v>51</v>
      </c>
      <c r="AH532" s="192" t="n">
        <f aca="false">VLOOKUP(A532,'BASE LOSS COSTS'!$V$14:$W$25,2)</f>
        <v>85</v>
      </c>
      <c r="AI532" s="192" t="n">
        <f aca="false">VLOOKUP(A532,'BASE LOSS COSTS'!$Y$14:$Z$25,2)</f>
        <v>67</v>
      </c>
      <c r="AJ532" s="192" t="n">
        <f aca="false">VLOOKUP(A532,'BASE LOSS COSTS'!$AB$14:$AC$25,2)</f>
        <v>87</v>
      </c>
      <c r="AK532" s="192" t="n">
        <f aca="false">VLOOKUP(A532,'BASE LOSS COSTS'!$AE$14:$AF$25,2)</f>
        <v>87</v>
      </c>
      <c r="AL532" s="192" t="n">
        <f aca="false">VLOOKUP(A532,'BASE LOSS COSTS'!$AH$14:$AI$25,2)</f>
        <v>68</v>
      </c>
      <c r="AM532" s="192" t="n">
        <f aca="false">VLOOKUP(A532,'BASE LOSS COSTS'!$AK$14:$AL$25,2)</f>
        <v>68</v>
      </c>
      <c r="AN532" s="192" t="n">
        <f aca="false">VLOOKUP(A532,'BASE LOSS COSTS'!$AN$14:$AO$25,2)</f>
        <v>59</v>
      </c>
      <c r="AO532" s="192" t="n">
        <f aca="false">VLOOKUP(A532,'BASE LOSS COSTS'!$AQ$14:$AR$25,2)</f>
        <v>59</v>
      </c>
      <c r="AP532" s="192" t="n">
        <f aca="false">VLOOKUP(A532,'BASE LOSS COSTS'!$AT$14:$AU$25,2)</f>
        <v>47</v>
      </c>
      <c r="AQ532" s="192" t="n">
        <f aca="false">VLOOKUP(A532,'BASE LOSS COSTS'!$AW$14:$AX$25,2)</f>
        <v>47</v>
      </c>
      <c r="AR532" s="192" t="n">
        <f aca="false">VLOOKUP(A532,'BASE LOSS COSTS'!$AZ$14:$BA$25,2)</f>
        <v>278</v>
      </c>
      <c r="AS532" s="192" t="n">
        <f aca="false">VLOOKUP(A532,'BASE LOSS COSTS'!$BC$14:$BD$25,2)</f>
        <v>353</v>
      </c>
      <c r="AT532" s="192" t="n">
        <f aca="false">VLOOKUP(A532,'BASE LOSS COSTS'!$BF$14:$BG$25,2)</f>
        <v>353</v>
      </c>
      <c r="AU532" s="192" t="n">
        <f aca="false">VLOOKUP(A532,'BASE LOSS COSTS'!$BI$14:$BJ$25,2)</f>
        <v>181</v>
      </c>
      <c r="AV532" s="192" t="n">
        <f aca="false">VLOOKUP(A532,'BASE LOSS COSTS'!$BL$14:$BM$25,2)</f>
        <v>181</v>
      </c>
      <c r="AW532" s="192" t="n">
        <f aca="false">VLOOKUP(A532,'BASE LOSS COSTS'!$BO$14:$BP$25,2)</f>
        <v>90</v>
      </c>
      <c r="AX532" s="192" t="n">
        <f aca="false">VLOOKUP(A532,'BASE LOSS COSTS'!$BR$14:$BS$25,2)</f>
        <v>249</v>
      </c>
    </row>
    <row r="533" customFormat="false" ht="12.75" hidden="false" customHeight="false" outlineLevel="0" collapsed="false">
      <c r="A533" s="0" t="n">
        <v>117</v>
      </c>
      <c r="B533" s="0" t="n">
        <v>26412</v>
      </c>
      <c r="C533" s="194" t="n">
        <f aca="false">VLOOKUP(A533,'BASE LOSS COSTS'!$A$14:$B$25,2)</f>
        <v>196</v>
      </c>
      <c r="D533" s="192" t="n">
        <f aca="false">ROUND($C533*D$5,0)</f>
        <v>7</v>
      </c>
      <c r="E533" s="192" t="n">
        <f aca="false">ROUND($C533*E$5,0)</f>
        <v>11</v>
      </c>
      <c r="F533" s="192" t="n">
        <f aca="false">ROUND($C533*F$5,0)</f>
        <v>15</v>
      </c>
      <c r="G533" s="192" t="n">
        <f aca="false">ROUND($C533*G$5,0)</f>
        <v>22</v>
      </c>
      <c r="H533" s="192" t="n">
        <f aca="false">VLOOKUP(A533,'BASE LOSS COSTS'!$D$14:$E$25,2)</f>
        <v>279</v>
      </c>
      <c r="I533" s="192" t="n">
        <f aca="false">ROUND($H533*I$5,0)</f>
        <v>6</v>
      </c>
      <c r="J533" s="192" t="n">
        <f aca="false">ROUND($H533*J$5,0)</f>
        <v>10</v>
      </c>
      <c r="K533" s="192" t="n">
        <f aca="false">ROUND($H533*K$5,0)</f>
        <v>14</v>
      </c>
      <c r="L533" s="192" t="n">
        <f aca="false">ROUND($H533*L$5,0)</f>
        <v>18</v>
      </c>
      <c r="M533" s="192" t="n">
        <f aca="false">VLOOKUP(A533,'BASE LOSS COSTS'!$G$14:$H$25,2)</f>
        <v>376</v>
      </c>
      <c r="N533" s="192" t="n">
        <f aca="false">VLOOKUP(A533,'BASE LOSS COSTS'!$J$14:$K$25,2)</f>
        <v>1215</v>
      </c>
      <c r="O533" s="183" t="n">
        <f aca="false">ROUND($N533*O$5,0)</f>
        <v>44</v>
      </c>
      <c r="P533" s="183" t="n">
        <f aca="false">ROUND($N533*P$5,0)</f>
        <v>61</v>
      </c>
      <c r="Q533" s="183" t="n">
        <f aca="false">ROUND($N533*Q$5,0)</f>
        <v>86</v>
      </c>
      <c r="R533" s="183" t="n">
        <f aca="false">ROUND($N533*R$5,0)</f>
        <v>130</v>
      </c>
      <c r="S533" s="192" t="n">
        <f aca="false">VLOOKUP(A533,'BASE LOSS COSTS'!$M$14:$N$25,2)</f>
        <v>294</v>
      </c>
      <c r="T533" s="183" t="n">
        <f aca="false">ROUND($S533*T$5,0)</f>
        <v>21</v>
      </c>
      <c r="U533" s="183" t="n">
        <f aca="false">ROUND($S533*U$5,0)</f>
        <v>29</v>
      </c>
      <c r="V533" s="183" t="n">
        <f aca="false">ROUND($S533*V$5,0)</f>
        <v>36</v>
      </c>
      <c r="W533" s="183" t="n">
        <f aca="false">ROUND($S533*W$5,0)</f>
        <v>46</v>
      </c>
      <c r="X533" s="192" t="n">
        <f aca="false">VLOOKUP(A533,'BASE LOSS COSTS'!$P$14:$Q$25,2)</f>
        <v>108</v>
      </c>
      <c r="Y533" s="183" t="n">
        <f aca="false">ROUND($X533*Y$5,0)</f>
        <v>5</v>
      </c>
      <c r="Z533" s="183" t="n">
        <f aca="false">ROUND($X533*Z$5,0)</f>
        <v>7</v>
      </c>
      <c r="AA533" s="183" t="n">
        <f aca="false">ROUND($X533*AA$5,0)</f>
        <v>8</v>
      </c>
      <c r="AB533" s="183" t="n">
        <f aca="false">ROUND($X533*AB$5,0)</f>
        <v>11</v>
      </c>
      <c r="AC533" s="192" t="n">
        <f aca="false">VLOOKUP(A533,'BASE LOSS COSTS'!$S$14:$T$25,2)</f>
        <v>745</v>
      </c>
      <c r="AD533" s="183" t="n">
        <f aca="false">ROUND($AC533*AD$5,0)</f>
        <v>24</v>
      </c>
      <c r="AE533" s="183" t="n">
        <f aca="false">ROUND($AC533*AE$5,0)</f>
        <v>29</v>
      </c>
      <c r="AF533" s="183" t="n">
        <f aca="false">ROUND($AC533*AF$5,0)</f>
        <v>37</v>
      </c>
      <c r="AG533" s="183" t="n">
        <f aca="false">ROUND($AC533*AG$5,0)</f>
        <v>51</v>
      </c>
      <c r="AH533" s="192" t="n">
        <f aca="false">VLOOKUP(A533,'BASE LOSS COSTS'!$V$14:$W$25,2)</f>
        <v>85</v>
      </c>
      <c r="AI533" s="192" t="n">
        <f aca="false">VLOOKUP(A533,'BASE LOSS COSTS'!$Y$14:$Z$25,2)</f>
        <v>67</v>
      </c>
      <c r="AJ533" s="192" t="n">
        <f aca="false">VLOOKUP(A533,'BASE LOSS COSTS'!$AB$14:$AC$25,2)</f>
        <v>87</v>
      </c>
      <c r="AK533" s="192" t="n">
        <f aca="false">VLOOKUP(A533,'BASE LOSS COSTS'!$AE$14:$AF$25,2)</f>
        <v>87</v>
      </c>
      <c r="AL533" s="192" t="n">
        <f aca="false">VLOOKUP(A533,'BASE LOSS COSTS'!$AH$14:$AI$25,2)</f>
        <v>68</v>
      </c>
      <c r="AM533" s="192" t="n">
        <f aca="false">VLOOKUP(A533,'BASE LOSS COSTS'!$AK$14:$AL$25,2)</f>
        <v>68</v>
      </c>
      <c r="AN533" s="192" t="n">
        <f aca="false">VLOOKUP(A533,'BASE LOSS COSTS'!$AN$14:$AO$25,2)</f>
        <v>59</v>
      </c>
      <c r="AO533" s="192" t="n">
        <f aca="false">VLOOKUP(A533,'BASE LOSS COSTS'!$AQ$14:$AR$25,2)</f>
        <v>59</v>
      </c>
      <c r="AP533" s="192" t="n">
        <f aca="false">VLOOKUP(A533,'BASE LOSS COSTS'!$AT$14:$AU$25,2)</f>
        <v>47</v>
      </c>
      <c r="AQ533" s="192" t="n">
        <f aca="false">VLOOKUP(A533,'BASE LOSS COSTS'!$AW$14:$AX$25,2)</f>
        <v>47</v>
      </c>
      <c r="AR533" s="192" t="n">
        <f aca="false">VLOOKUP(A533,'BASE LOSS COSTS'!$AZ$14:$BA$25,2)</f>
        <v>278</v>
      </c>
      <c r="AS533" s="192" t="n">
        <f aca="false">VLOOKUP(A533,'BASE LOSS COSTS'!$BC$14:$BD$25,2)</f>
        <v>353</v>
      </c>
      <c r="AT533" s="192" t="n">
        <f aca="false">VLOOKUP(A533,'BASE LOSS COSTS'!$BF$14:$BG$25,2)</f>
        <v>353</v>
      </c>
      <c r="AU533" s="192" t="n">
        <f aca="false">VLOOKUP(A533,'BASE LOSS COSTS'!$BI$14:$BJ$25,2)</f>
        <v>181</v>
      </c>
      <c r="AV533" s="192" t="n">
        <f aca="false">VLOOKUP(A533,'BASE LOSS COSTS'!$BL$14:$BM$25,2)</f>
        <v>181</v>
      </c>
      <c r="AW533" s="192" t="n">
        <f aca="false">VLOOKUP(A533,'BASE LOSS COSTS'!$BO$14:$BP$25,2)</f>
        <v>90</v>
      </c>
      <c r="AX533" s="192" t="n">
        <f aca="false">VLOOKUP(A533,'BASE LOSS COSTS'!$BR$14:$BS$25,2)</f>
        <v>249</v>
      </c>
    </row>
    <row r="534" customFormat="false" ht="12.75" hidden="false" customHeight="false" outlineLevel="0" collapsed="false">
      <c r="A534" s="0" t="n">
        <v>117</v>
      </c>
      <c r="B534" s="0" t="n">
        <v>26422</v>
      </c>
      <c r="C534" s="194" t="n">
        <f aca="false">VLOOKUP(A534,'BASE LOSS COSTS'!$A$14:$B$25,2)</f>
        <v>196</v>
      </c>
      <c r="D534" s="192" t="n">
        <f aca="false">ROUND($C534*D$5,0)</f>
        <v>7</v>
      </c>
      <c r="E534" s="192" t="n">
        <f aca="false">ROUND($C534*E$5,0)</f>
        <v>11</v>
      </c>
      <c r="F534" s="192" t="n">
        <f aca="false">ROUND($C534*F$5,0)</f>
        <v>15</v>
      </c>
      <c r="G534" s="192" t="n">
        <f aca="false">ROUND($C534*G$5,0)</f>
        <v>22</v>
      </c>
      <c r="H534" s="192" t="n">
        <f aca="false">VLOOKUP(A534,'BASE LOSS COSTS'!$D$14:$E$25,2)</f>
        <v>279</v>
      </c>
      <c r="I534" s="192" t="n">
        <f aca="false">ROUND($H534*I$5,0)</f>
        <v>6</v>
      </c>
      <c r="J534" s="192" t="n">
        <f aca="false">ROUND($H534*J$5,0)</f>
        <v>10</v>
      </c>
      <c r="K534" s="192" t="n">
        <f aca="false">ROUND($H534*K$5,0)</f>
        <v>14</v>
      </c>
      <c r="L534" s="192" t="n">
        <f aca="false">ROUND($H534*L$5,0)</f>
        <v>18</v>
      </c>
      <c r="M534" s="192" t="n">
        <f aca="false">VLOOKUP(A534,'BASE LOSS COSTS'!$G$14:$H$25,2)</f>
        <v>376</v>
      </c>
      <c r="N534" s="192" t="n">
        <f aca="false">VLOOKUP(A534,'BASE LOSS COSTS'!$J$14:$K$25,2)</f>
        <v>1215</v>
      </c>
      <c r="O534" s="183" t="n">
        <f aca="false">ROUND($N534*O$5,0)</f>
        <v>44</v>
      </c>
      <c r="P534" s="183" t="n">
        <f aca="false">ROUND($N534*P$5,0)</f>
        <v>61</v>
      </c>
      <c r="Q534" s="183" t="n">
        <f aca="false">ROUND($N534*Q$5,0)</f>
        <v>86</v>
      </c>
      <c r="R534" s="183" t="n">
        <f aca="false">ROUND($N534*R$5,0)</f>
        <v>130</v>
      </c>
      <c r="S534" s="192" t="n">
        <f aca="false">VLOOKUP(A534,'BASE LOSS COSTS'!$M$14:$N$25,2)</f>
        <v>294</v>
      </c>
      <c r="T534" s="183" t="n">
        <f aca="false">ROUND($S534*T$5,0)</f>
        <v>21</v>
      </c>
      <c r="U534" s="183" t="n">
        <f aca="false">ROUND($S534*U$5,0)</f>
        <v>29</v>
      </c>
      <c r="V534" s="183" t="n">
        <f aca="false">ROUND($S534*V$5,0)</f>
        <v>36</v>
      </c>
      <c r="W534" s="183" t="n">
        <f aca="false">ROUND($S534*W$5,0)</f>
        <v>46</v>
      </c>
      <c r="X534" s="192" t="n">
        <f aca="false">VLOOKUP(A534,'BASE LOSS COSTS'!$P$14:$Q$25,2)</f>
        <v>108</v>
      </c>
      <c r="Y534" s="183" t="n">
        <f aca="false">ROUND($X534*Y$5,0)</f>
        <v>5</v>
      </c>
      <c r="Z534" s="183" t="n">
        <f aca="false">ROUND($X534*Z$5,0)</f>
        <v>7</v>
      </c>
      <c r="AA534" s="183" t="n">
        <f aca="false">ROUND($X534*AA$5,0)</f>
        <v>8</v>
      </c>
      <c r="AB534" s="183" t="n">
        <f aca="false">ROUND($X534*AB$5,0)</f>
        <v>11</v>
      </c>
      <c r="AC534" s="192" t="n">
        <f aca="false">VLOOKUP(A534,'BASE LOSS COSTS'!$S$14:$T$25,2)</f>
        <v>745</v>
      </c>
      <c r="AD534" s="183" t="n">
        <f aca="false">ROUND($AC534*AD$5,0)</f>
        <v>24</v>
      </c>
      <c r="AE534" s="183" t="n">
        <f aca="false">ROUND($AC534*AE$5,0)</f>
        <v>29</v>
      </c>
      <c r="AF534" s="183" t="n">
        <f aca="false">ROUND($AC534*AF$5,0)</f>
        <v>37</v>
      </c>
      <c r="AG534" s="183" t="n">
        <f aca="false">ROUND($AC534*AG$5,0)</f>
        <v>51</v>
      </c>
      <c r="AH534" s="192" t="n">
        <f aca="false">VLOOKUP(A534,'BASE LOSS COSTS'!$V$14:$W$25,2)</f>
        <v>85</v>
      </c>
      <c r="AI534" s="192" t="n">
        <f aca="false">VLOOKUP(A534,'BASE LOSS COSTS'!$Y$14:$Z$25,2)</f>
        <v>67</v>
      </c>
      <c r="AJ534" s="192" t="n">
        <f aca="false">VLOOKUP(A534,'BASE LOSS COSTS'!$AB$14:$AC$25,2)</f>
        <v>87</v>
      </c>
      <c r="AK534" s="192" t="n">
        <f aca="false">VLOOKUP(A534,'BASE LOSS COSTS'!$AE$14:$AF$25,2)</f>
        <v>87</v>
      </c>
      <c r="AL534" s="192" t="n">
        <f aca="false">VLOOKUP(A534,'BASE LOSS COSTS'!$AH$14:$AI$25,2)</f>
        <v>68</v>
      </c>
      <c r="AM534" s="192" t="n">
        <f aca="false">VLOOKUP(A534,'BASE LOSS COSTS'!$AK$14:$AL$25,2)</f>
        <v>68</v>
      </c>
      <c r="AN534" s="192" t="n">
        <f aca="false">VLOOKUP(A534,'BASE LOSS COSTS'!$AN$14:$AO$25,2)</f>
        <v>59</v>
      </c>
      <c r="AO534" s="192" t="n">
        <f aca="false">VLOOKUP(A534,'BASE LOSS COSTS'!$AQ$14:$AR$25,2)</f>
        <v>59</v>
      </c>
      <c r="AP534" s="192" t="n">
        <f aca="false">VLOOKUP(A534,'BASE LOSS COSTS'!$AT$14:$AU$25,2)</f>
        <v>47</v>
      </c>
      <c r="AQ534" s="192" t="n">
        <f aca="false">VLOOKUP(A534,'BASE LOSS COSTS'!$AW$14:$AX$25,2)</f>
        <v>47</v>
      </c>
      <c r="AR534" s="192" t="n">
        <f aca="false">VLOOKUP(A534,'BASE LOSS COSTS'!$AZ$14:$BA$25,2)</f>
        <v>278</v>
      </c>
      <c r="AS534" s="192" t="n">
        <f aca="false">VLOOKUP(A534,'BASE LOSS COSTS'!$BC$14:$BD$25,2)</f>
        <v>353</v>
      </c>
      <c r="AT534" s="192" t="n">
        <f aca="false">VLOOKUP(A534,'BASE LOSS COSTS'!$BF$14:$BG$25,2)</f>
        <v>353</v>
      </c>
      <c r="AU534" s="192" t="n">
        <f aca="false">VLOOKUP(A534,'BASE LOSS COSTS'!$BI$14:$BJ$25,2)</f>
        <v>181</v>
      </c>
      <c r="AV534" s="192" t="n">
        <f aca="false">VLOOKUP(A534,'BASE LOSS COSTS'!$BL$14:$BM$25,2)</f>
        <v>181</v>
      </c>
      <c r="AW534" s="192" t="n">
        <f aca="false">VLOOKUP(A534,'BASE LOSS COSTS'!$BO$14:$BP$25,2)</f>
        <v>90</v>
      </c>
      <c r="AX534" s="192" t="n">
        <f aca="false">VLOOKUP(A534,'BASE LOSS COSTS'!$BR$14:$BS$25,2)</f>
        <v>249</v>
      </c>
    </row>
    <row r="535" customFormat="false" ht="12.75" hidden="false" customHeight="false" outlineLevel="0" collapsed="false">
      <c r="A535" s="0" t="n">
        <v>117</v>
      </c>
      <c r="B535" s="0" t="n">
        <v>26426</v>
      </c>
      <c r="C535" s="194" t="n">
        <f aca="false">VLOOKUP(A535,'BASE LOSS COSTS'!$A$14:$B$25,2)</f>
        <v>196</v>
      </c>
      <c r="D535" s="192" t="n">
        <f aca="false">ROUND($C535*D$5,0)</f>
        <v>7</v>
      </c>
      <c r="E535" s="192" t="n">
        <f aca="false">ROUND($C535*E$5,0)</f>
        <v>11</v>
      </c>
      <c r="F535" s="192" t="n">
        <f aca="false">ROUND($C535*F$5,0)</f>
        <v>15</v>
      </c>
      <c r="G535" s="192" t="n">
        <f aca="false">ROUND($C535*G$5,0)</f>
        <v>22</v>
      </c>
      <c r="H535" s="192" t="n">
        <f aca="false">VLOOKUP(A535,'BASE LOSS COSTS'!$D$14:$E$25,2)</f>
        <v>279</v>
      </c>
      <c r="I535" s="192" t="n">
        <f aca="false">ROUND($H535*I$5,0)</f>
        <v>6</v>
      </c>
      <c r="J535" s="192" t="n">
        <f aca="false">ROUND($H535*J$5,0)</f>
        <v>10</v>
      </c>
      <c r="K535" s="192" t="n">
        <f aca="false">ROUND($H535*K$5,0)</f>
        <v>14</v>
      </c>
      <c r="L535" s="192" t="n">
        <f aca="false">ROUND($H535*L$5,0)</f>
        <v>18</v>
      </c>
      <c r="M535" s="192" t="n">
        <f aca="false">VLOOKUP(A535,'BASE LOSS COSTS'!$G$14:$H$25,2)</f>
        <v>376</v>
      </c>
      <c r="N535" s="192" t="n">
        <f aca="false">VLOOKUP(A535,'BASE LOSS COSTS'!$J$14:$K$25,2)</f>
        <v>1215</v>
      </c>
      <c r="O535" s="183" t="n">
        <f aca="false">ROUND($N535*O$5,0)</f>
        <v>44</v>
      </c>
      <c r="P535" s="183" t="n">
        <f aca="false">ROUND($N535*P$5,0)</f>
        <v>61</v>
      </c>
      <c r="Q535" s="183" t="n">
        <f aca="false">ROUND($N535*Q$5,0)</f>
        <v>86</v>
      </c>
      <c r="R535" s="183" t="n">
        <f aca="false">ROUND($N535*R$5,0)</f>
        <v>130</v>
      </c>
      <c r="S535" s="192" t="n">
        <f aca="false">VLOOKUP(A535,'BASE LOSS COSTS'!$M$14:$N$25,2)</f>
        <v>294</v>
      </c>
      <c r="T535" s="183" t="n">
        <f aca="false">ROUND($S535*T$5,0)</f>
        <v>21</v>
      </c>
      <c r="U535" s="183" t="n">
        <f aca="false">ROUND($S535*U$5,0)</f>
        <v>29</v>
      </c>
      <c r="V535" s="183" t="n">
        <f aca="false">ROUND($S535*V$5,0)</f>
        <v>36</v>
      </c>
      <c r="W535" s="183" t="n">
        <f aca="false">ROUND($S535*W$5,0)</f>
        <v>46</v>
      </c>
      <c r="X535" s="192" t="n">
        <f aca="false">VLOOKUP(A535,'BASE LOSS COSTS'!$P$14:$Q$25,2)</f>
        <v>108</v>
      </c>
      <c r="Y535" s="183" t="n">
        <f aca="false">ROUND($X535*Y$5,0)</f>
        <v>5</v>
      </c>
      <c r="Z535" s="183" t="n">
        <f aca="false">ROUND($X535*Z$5,0)</f>
        <v>7</v>
      </c>
      <c r="AA535" s="183" t="n">
        <f aca="false">ROUND($X535*AA$5,0)</f>
        <v>8</v>
      </c>
      <c r="AB535" s="183" t="n">
        <f aca="false">ROUND($X535*AB$5,0)</f>
        <v>11</v>
      </c>
      <c r="AC535" s="192" t="n">
        <f aca="false">VLOOKUP(A535,'BASE LOSS COSTS'!$S$14:$T$25,2)</f>
        <v>745</v>
      </c>
      <c r="AD535" s="183" t="n">
        <f aca="false">ROUND($AC535*AD$5,0)</f>
        <v>24</v>
      </c>
      <c r="AE535" s="183" t="n">
        <f aca="false">ROUND($AC535*AE$5,0)</f>
        <v>29</v>
      </c>
      <c r="AF535" s="183" t="n">
        <f aca="false">ROUND($AC535*AF$5,0)</f>
        <v>37</v>
      </c>
      <c r="AG535" s="183" t="n">
        <f aca="false">ROUND($AC535*AG$5,0)</f>
        <v>51</v>
      </c>
      <c r="AH535" s="192" t="n">
        <f aca="false">VLOOKUP(A535,'BASE LOSS COSTS'!$V$14:$W$25,2)</f>
        <v>85</v>
      </c>
      <c r="AI535" s="192" t="n">
        <f aca="false">VLOOKUP(A535,'BASE LOSS COSTS'!$Y$14:$Z$25,2)</f>
        <v>67</v>
      </c>
      <c r="AJ535" s="192" t="n">
        <f aca="false">VLOOKUP(A535,'BASE LOSS COSTS'!$AB$14:$AC$25,2)</f>
        <v>87</v>
      </c>
      <c r="AK535" s="192" t="n">
        <f aca="false">VLOOKUP(A535,'BASE LOSS COSTS'!$AE$14:$AF$25,2)</f>
        <v>87</v>
      </c>
      <c r="AL535" s="192" t="n">
        <f aca="false">VLOOKUP(A535,'BASE LOSS COSTS'!$AH$14:$AI$25,2)</f>
        <v>68</v>
      </c>
      <c r="AM535" s="192" t="n">
        <f aca="false">VLOOKUP(A535,'BASE LOSS COSTS'!$AK$14:$AL$25,2)</f>
        <v>68</v>
      </c>
      <c r="AN535" s="192" t="n">
        <f aca="false">VLOOKUP(A535,'BASE LOSS COSTS'!$AN$14:$AO$25,2)</f>
        <v>59</v>
      </c>
      <c r="AO535" s="192" t="n">
        <f aca="false">VLOOKUP(A535,'BASE LOSS COSTS'!$AQ$14:$AR$25,2)</f>
        <v>59</v>
      </c>
      <c r="AP535" s="192" t="n">
        <f aca="false">VLOOKUP(A535,'BASE LOSS COSTS'!$AT$14:$AU$25,2)</f>
        <v>47</v>
      </c>
      <c r="AQ535" s="192" t="n">
        <f aca="false">VLOOKUP(A535,'BASE LOSS COSTS'!$AW$14:$AX$25,2)</f>
        <v>47</v>
      </c>
      <c r="AR535" s="192" t="n">
        <f aca="false">VLOOKUP(A535,'BASE LOSS COSTS'!$AZ$14:$BA$25,2)</f>
        <v>278</v>
      </c>
      <c r="AS535" s="192" t="n">
        <f aca="false">VLOOKUP(A535,'BASE LOSS COSTS'!$BC$14:$BD$25,2)</f>
        <v>353</v>
      </c>
      <c r="AT535" s="192" t="n">
        <f aca="false">VLOOKUP(A535,'BASE LOSS COSTS'!$BF$14:$BG$25,2)</f>
        <v>353</v>
      </c>
      <c r="AU535" s="192" t="n">
        <f aca="false">VLOOKUP(A535,'BASE LOSS COSTS'!$BI$14:$BJ$25,2)</f>
        <v>181</v>
      </c>
      <c r="AV535" s="192" t="n">
        <f aca="false">VLOOKUP(A535,'BASE LOSS COSTS'!$BL$14:$BM$25,2)</f>
        <v>181</v>
      </c>
      <c r="AW535" s="192" t="n">
        <f aca="false">VLOOKUP(A535,'BASE LOSS COSTS'!$BO$14:$BP$25,2)</f>
        <v>90</v>
      </c>
      <c r="AX535" s="192" t="n">
        <f aca="false">VLOOKUP(A535,'BASE LOSS COSTS'!$BR$14:$BS$25,2)</f>
        <v>249</v>
      </c>
    </row>
    <row r="536" customFormat="false" ht="12.75" hidden="false" customHeight="false" outlineLevel="0" collapsed="false">
      <c r="A536" s="0" t="n">
        <v>117</v>
      </c>
      <c r="B536" s="0" t="n">
        <v>26431</v>
      </c>
      <c r="C536" s="194" t="n">
        <f aca="false">VLOOKUP(A536,'BASE LOSS COSTS'!$A$14:$B$25,2)</f>
        <v>196</v>
      </c>
      <c r="D536" s="192" t="n">
        <f aca="false">ROUND($C536*D$5,0)</f>
        <v>7</v>
      </c>
      <c r="E536" s="192" t="n">
        <f aca="false">ROUND($C536*E$5,0)</f>
        <v>11</v>
      </c>
      <c r="F536" s="192" t="n">
        <f aca="false">ROUND($C536*F$5,0)</f>
        <v>15</v>
      </c>
      <c r="G536" s="192" t="n">
        <f aca="false">ROUND($C536*G$5,0)</f>
        <v>22</v>
      </c>
      <c r="H536" s="192" t="n">
        <f aca="false">VLOOKUP(A536,'BASE LOSS COSTS'!$D$14:$E$25,2)</f>
        <v>279</v>
      </c>
      <c r="I536" s="192" t="n">
        <f aca="false">ROUND($H536*I$5,0)</f>
        <v>6</v>
      </c>
      <c r="J536" s="192" t="n">
        <f aca="false">ROUND($H536*J$5,0)</f>
        <v>10</v>
      </c>
      <c r="K536" s="192" t="n">
        <f aca="false">ROUND($H536*K$5,0)</f>
        <v>14</v>
      </c>
      <c r="L536" s="192" t="n">
        <f aca="false">ROUND($H536*L$5,0)</f>
        <v>18</v>
      </c>
      <c r="M536" s="192" t="n">
        <f aca="false">VLOOKUP(A536,'BASE LOSS COSTS'!$G$14:$H$25,2)</f>
        <v>376</v>
      </c>
      <c r="N536" s="192" t="n">
        <f aca="false">VLOOKUP(A536,'BASE LOSS COSTS'!$J$14:$K$25,2)</f>
        <v>1215</v>
      </c>
      <c r="O536" s="183" t="n">
        <f aca="false">ROUND($N536*O$5,0)</f>
        <v>44</v>
      </c>
      <c r="P536" s="183" t="n">
        <f aca="false">ROUND($N536*P$5,0)</f>
        <v>61</v>
      </c>
      <c r="Q536" s="183" t="n">
        <f aca="false">ROUND($N536*Q$5,0)</f>
        <v>86</v>
      </c>
      <c r="R536" s="183" t="n">
        <f aca="false">ROUND($N536*R$5,0)</f>
        <v>130</v>
      </c>
      <c r="S536" s="192" t="n">
        <f aca="false">VLOOKUP(A536,'BASE LOSS COSTS'!$M$14:$N$25,2)</f>
        <v>294</v>
      </c>
      <c r="T536" s="183" t="n">
        <f aca="false">ROUND($S536*T$5,0)</f>
        <v>21</v>
      </c>
      <c r="U536" s="183" t="n">
        <f aca="false">ROUND($S536*U$5,0)</f>
        <v>29</v>
      </c>
      <c r="V536" s="183" t="n">
        <f aca="false">ROUND($S536*V$5,0)</f>
        <v>36</v>
      </c>
      <c r="W536" s="183" t="n">
        <f aca="false">ROUND($S536*W$5,0)</f>
        <v>46</v>
      </c>
      <c r="X536" s="192" t="n">
        <f aca="false">VLOOKUP(A536,'BASE LOSS COSTS'!$P$14:$Q$25,2)</f>
        <v>108</v>
      </c>
      <c r="Y536" s="183" t="n">
        <f aca="false">ROUND($X536*Y$5,0)</f>
        <v>5</v>
      </c>
      <c r="Z536" s="183" t="n">
        <f aca="false">ROUND($X536*Z$5,0)</f>
        <v>7</v>
      </c>
      <c r="AA536" s="183" t="n">
        <f aca="false">ROUND($X536*AA$5,0)</f>
        <v>8</v>
      </c>
      <c r="AB536" s="183" t="n">
        <f aca="false">ROUND($X536*AB$5,0)</f>
        <v>11</v>
      </c>
      <c r="AC536" s="192" t="n">
        <f aca="false">VLOOKUP(A536,'BASE LOSS COSTS'!$S$14:$T$25,2)</f>
        <v>745</v>
      </c>
      <c r="AD536" s="183" t="n">
        <f aca="false">ROUND($AC536*AD$5,0)</f>
        <v>24</v>
      </c>
      <c r="AE536" s="183" t="n">
        <f aca="false">ROUND($AC536*AE$5,0)</f>
        <v>29</v>
      </c>
      <c r="AF536" s="183" t="n">
        <f aca="false">ROUND($AC536*AF$5,0)</f>
        <v>37</v>
      </c>
      <c r="AG536" s="183" t="n">
        <f aca="false">ROUND($AC536*AG$5,0)</f>
        <v>51</v>
      </c>
      <c r="AH536" s="192" t="n">
        <f aca="false">VLOOKUP(A536,'BASE LOSS COSTS'!$V$14:$W$25,2)</f>
        <v>85</v>
      </c>
      <c r="AI536" s="192" t="n">
        <f aca="false">VLOOKUP(A536,'BASE LOSS COSTS'!$Y$14:$Z$25,2)</f>
        <v>67</v>
      </c>
      <c r="AJ536" s="192" t="n">
        <f aca="false">VLOOKUP(A536,'BASE LOSS COSTS'!$AB$14:$AC$25,2)</f>
        <v>87</v>
      </c>
      <c r="AK536" s="192" t="n">
        <f aca="false">VLOOKUP(A536,'BASE LOSS COSTS'!$AE$14:$AF$25,2)</f>
        <v>87</v>
      </c>
      <c r="AL536" s="192" t="n">
        <f aca="false">VLOOKUP(A536,'BASE LOSS COSTS'!$AH$14:$AI$25,2)</f>
        <v>68</v>
      </c>
      <c r="AM536" s="192" t="n">
        <f aca="false">VLOOKUP(A536,'BASE LOSS COSTS'!$AK$14:$AL$25,2)</f>
        <v>68</v>
      </c>
      <c r="AN536" s="192" t="n">
        <f aca="false">VLOOKUP(A536,'BASE LOSS COSTS'!$AN$14:$AO$25,2)</f>
        <v>59</v>
      </c>
      <c r="AO536" s="192" t="n">
        <f aca="false">VLOOKUP(A536,'BASE LOSS COSTS'!$AQ$14:$AR$25,2)</f>
        <v>59</v>
      </c>
      <c r="AP536" s="192" t="n">
        <f aca="false">VLOOKUP(A536,'BASE LOSS COSTS'!$AT$14:$AU$25,2)</f>
        <v>47</v>
      </c>
      <c r="AQ536" s="192" t="n">
        <f aca="false">VLOOKUP(A536,'BASE LOSS COSTS'!$AW$14:$AX$25,2)</f>
        <v>47</v>
      </c>
      <c r="AR536" s="192" t="n">
        <f aca="false">VLOOKUP(A536,'BASE LOSS COSTS'!$AZ$14:$BA$25,2)</f>
        <v>278</v>
      </c>
      <c r="AS536" s="192" t="n">
        <f aca="false">VLOOKUP(A536,'BASE LOSS COSTS'!$BC$14:$BD$25,2)</f>
        <v>353</v>
      </c>
      <c r="AT536" s="192" t="n">
        <f aca="false">VLOOKUP(A536,'BASE LOSS COSTS'!$BF$14:$BG$25,2)</f>
        <v>353</v>
      </c>
      <c r="AU536" s="192" t="n">
        <f aca="false">VLOOKUP(A536,'BASE LOSS COSTS'!$BI$14:$BJ$25,2)</f>
        <v>181</v>
      </c>
      <c r="AV536" s="192" t="n">
        <f aca="false">VLOOKUP(A536,'BASE LOSS COSTS'!$BL$14:$BM$25,2)</f>
        <v>181</v>
      </c>
      <c r="AW536" s="192" t="n">
        <f aca="false">VLOOKUP(A536,'BASE LOSS COSTS'!$BO$14:$BP$25,2)</f>
        <v>90</v>
      </c>
      <c r="AX536" s="192" t="n">
        <f aca="false">VLOOKUP(A536,'BASE LOSS COSTS'!$BR$14:$BS$25,2)</f>
        <v>249</v>
      </c>
    </row>
    <row r="537" customFormat="false" ht="12.75" hidden="false" customHeight="false" outlineLevel="0" collapsed="false">
      <c r="A537" s="0" t="n">
        <v>117</v>
      </c>
      <c r="B537" s="0" t="n">
        <v>26436</v>
      </c>
      <c r="C537" s="194" t="n">
        <f aca="false">VLOOKUP(A537,'BASE LOSS COSTS'!$A$14:$B$25,2)</f>
        <v>196</v>
      </c>
      <c r="D537" s="192" t="n">
        <f aca="false">ROUND($C537*D$5,0)</f>
        <v>7</v>
      </c>
      <c r="E537" s="192" t="n">
        <f aca="false">ROUND($C537*E$5,0)</f>
        <v>11</v>
      </c>
      <c r="F537" s="192" t="n">
        <f aca="false">ROUND($C537*F$5,0)</f>
        <v>15</v>
      </c>
      <c r="G537" s="192" t="n">
        <f aca="false">ROUND($C537*G$5,0)</f>
        <v>22</v>
      </c>
      <c r="H537" s="192" t="n">
        <f aca="false">VLOOKUP(A537,'BASE LOSS COSTS'!$D$14:$E$25,2)</f>
        <v>279</v>
      </c>
      <c r="I537" s="192" t="n">
        <f aca="false">ROUND($H537*I$5,0)</f>
        <v>6</v>
      </c>
      <c r="J537" s="192" t="n">
        <f aca="false">ROUND($H537*J$5,0)</f>
        <v>10</v>
      </c>
      <c r="K537" s="192" t="n">
        <f aca="false">ROUND($H537*K$5,0)</f>
        <v>14</v>
      </c>
      <c r="L537" s="192" t="n">
        <f aca="false">ROUND($H537*L$5,0)</f>
        <v>18</v>
      </c>
      <c r="M537" s="192" t="n">
        <f aca="false">VLOOKUP(A537,'BASE LOSS COSTS'!$G$14:$H$25,2)</f>
        <v>376</v>
      </c>
      <c r="N537" s="192" t="n">
        <f aca="false">VLOOKUP(A537,'BASE LOSS COSTS'!$J$14:$K$25,2)</f>
        <v>1215</v>
      </c>
      <c r="O537" s="183" t="n">
        <f aca="false">ROUND($N537*O$5,0)</f>
        <v>44</v>
      </c>
      <c r="P537" s="183" t="n">
        <f aca="false">ROUND($N537*P$5,0)</f>
        <v>61</v>
      </c>
      <c r="Q537" s="183" t="n">
        <f aca="false">ROUND($N537*Q$5,0)</f>
        <v>86</v>
      </c>
      <c r="R537" s="183" t="n">
        <f aca="false">ROUND($N537*R$5,0)</f>
        <v>130</v>
      </c>
      <c r="S537" s="192" t="n">
        <f aca="false">VLOOKUP(A537,'BASE LOSS COSTS'!$M$14:$N$25,2)</f>
        <v>294</v>
      </c>
      <c r="T537" s="183" t="n">
        <f aca="false">ROUND($S537*T$5,0)</f>
        <v>21</v>
      </c>
      <c r="U537" s="183" t="n">
        <f aca="false">ROUND($S537*U$5,0)</f>
        <v>29</v>
      </c>
      <c r="V537" s="183" t="n">
        <f aca="false">ROUND($S537*V$5,0)</f>
        <v>36</v>
      </c>
      <c r="W537" s="183" t="n">
        <f aca="false">ROUND($S537*W$5,0)</f>
        <v>46</v>
      </c>
      <c r="X537" s="192" t="n">
        <f aca="false">VLOOKUP(A537,'BASE LOSS COSTS'!$P$14:$Q$25,2)</f>
        <v>108</v>
      </c>
      <c r="Y537" s="183" t="n">
        <f aca="false">ROUND($X537*Y$5,0)</f>
        <v>5</v>
      </c>
      <c r="Z537" s="183" t="n">
        <f aca="false">ROUND($X537*Z$5,0)</f>
        <v>7</v>
      </c>
      <c r="AA537" s="183" t="n">
        <f aca="false">ROUND($X537*AA$5,0)</f>
        <v>8</v>
      </c>
      <c r="AB537" s="183" t="n">
        <f aca="false">ROUND($X537*AB$5,0)</f>
        <v>11</v>
      </c>
      <c r="AC537" s="192" t="n">
        <f aca="false">VLOOKUP(A537,'BASE LOSS COSTS'!$S$14:$T$25,2)</f>
        <v>745</v>
      </c>
      <c r="AD537" s="183" t="n">
        <f aca="false">ROUND($AC537*AD$5,0)</f>
        <v>24</v>
      </c>
      <c r="AE537" s="183" t="n">
        <f aca="false">ROUND($AC537*AE$5,0)</f>
        <v>29</v>
      </c>
      <c r="AF537" s="183" t="n">
        <f aca="false">ROUND($AC537*AF$5,0)</f>
        <v>37</v>
      </c>
      <c r="AG537" s="183" t="n">
        <f aca="false">ROUND($AC537*AG$5,0)</f>
        <v>51</v>
      </c>
      <c r="AH537" s="192" t="n">
        <f aca="false">VLOOKUP(A537,'BASE LOSS COSTS'!$V$14:$W$25,2)</f>
        <v>85</v>
      </c>
      <c r="AI537" s="192" t="n">
        <f aca="false">VLOOKUP(A537,'BASE LOSS COSTS'!$Y$14:$Z$25,2)</f>
        <v>67</v>
      </c>
      <c r="AJ537" s="192" t="n">
        <f aca="false">VLOOKUP(A537,'BASE LOSS COSTS'!$AB$14:$AC$25,2)</f>
        <v>87</v>
      </c>
      <c r="AK537" s="192" t="n">
        <f aca="false">VLOOKUP(A537,'BASE LOSS COSTS'!$AE$14:$AF$25,2)</f>
        <v>87</v>
      </c>
      <c r="AL537" s="192" t="n">
        <f aca="false">VLOOKUP(A537,'BASE LOSS COSTS'!$AH$14:$AI$25,2)</f>
        <v>68</v>
      </c>
      <c r="AM537" s="192" t="n">
        <f aca="false">VLOOKUP(A537,'BASE LOSS COSTS'!$AK$14:$AL$25,2)</f>
        <v>68</v>
      </c>
      <c r="AN537" s="192" t="n">
        <f aca="false">VLOOKUP(A537,'BASE LOSS COSTS'!$AN$14:$AO$25,2)</f>
        <v>59</v>
      </c>
      <c r="AO537" s="192" t="n">
        <f aca="false">VLOOKUP(A537,'BASE LOSS COSTS'!$AQ$14:$AR$25,2)</f>
        <v>59</v>
      </c>
      <c r="AP537" s="192" t="n">
        <f aca="false">VLOOKUP(A537,'BASE LOSS COSTS'!$AT$14:$AU$25,2)</f>
        <v>47</v>
      </c>
      <c r="AQ537" s="192" t="n">
        <f aca="false">VLOOKUP(A537,'BASE LOSS COSTS'!$AW$14:$AX$25,2)</f>
        <v>47</v>
      </c>
      <c r="AR537" s="192" t="n">
        <f aca="false">VLOOKUP(A537,'BASE LOSS COSTS'!$AZ$14:$BA$25,2)</f>
        <v>278</v>
      </c>
      <c r="AS537" s="192" t="n">
        <f aca="false">VLOOKUP(A537,'BASE LOSS COSTS'!$BC$14:$BD$25,2)</f>
        <v>353</v>
      </c>
      <c r="AT537" s="192" t="n">
        <f aca="false">VLOOKUP(A537,'BASE LOSS COSTS'!$BF$14:$BG$25,2)</f>
        <v>353</v>
      </c>
      <c r="AU537" s="192" t="n">
        <f aca="false">VLOOKUP(A537,'BASE LOSS COSTS'!$BI$14:$BJ$25,2)</f>
        <v>181</v>
      </c>
      <c r="AV537" s="192" t="n">
        <f aca="false">VLOOKUP(A537,'BASE LOSS COSTS'!$BL$14:$BM$25,2)</f>
        <v>181</v>
      </c>
      <c r="AW537" s="192" t="n">
        <f aca="false">VLOOKUP(A537,'BASE LOSS COSTS'!$BO$14:$BP$25,2)</f>
        <v>90</v>
      </c>
      <c r="AX537" s="192" t="n">
        <f aca="false">VLOOKUP(A537,'BASE LOSS COSTS'!$BR$14:$BS$25,2)</f>
        <v>249</v>
      </c>
    </row>
    <row r="538" customFormat="false" ht="12.75" hidden="false" customHeight="false" outlineLevel="0" collapsed="false">
      <c r="A538" s="0" t="n">
        <v>117</v>
      </c>
      <c r="B538" s="0" t="n">
        <v>26438</v>
      </c>
      <c r="C538" s="194" t="n">
        <f aca="false">VLOOKUP(A538,'BASE LOSS COSTS'!$A$14:$B$25,2)</f>
        <v>196</v>
      </c>
      <c r="D538" s="192" t="n">
        <f aca="false">ROUND($C538*D$5,0)</f>
        <v>7</v>
      </c>
      <c r="E538" s="192" t="n">
        <f aca="false">ROUND($C538*E$5,0)</f>
        <v>11</v>
      </c>
      <c r="F538" s="192" t="n">
        <f aca="false">ROUND($C538*F$5,0)</f>
        <v>15</v>
      </c>
      <c r="G538" s="192" t="n">
        <f aca="false">ROUND($C538*G$5,0)</f>
        <v>22</v>
      </c>
      <c r="H538" s="192" t="n">
        <f aca="false">VLOOKUP(A538,'BASE LOSS COSTS'!$D$14:$E$25,2)</f>
        <v>279</v>
      </c>
      <c r="I538" s="192" t="n">
        <f aca="false">ROUND($H538*I$5,0)</f>
        <v>6</v>
      </c>
      <c r="J538" s="192" t="n">
        <f aca="false">ROUND($H538*J$5,0)</f>
        <v>10</v>
      </c>
      <c r="K538" s="192" t="n">
        <f aca="false">ROUND($H538*K$5,0)</f>
        <v>14</v>
      </c>
      <c r="L538" s="192" t="n">
        <f aca="false">ROUND($H538*L$5,0)</f>
        <v>18</v>
      </c>
      <c r="M538" s="192" t="n">
        <f aca="false">VLOOKUP(A538,'BASE LOSS COSTS'!$G$14:$H$25,2)</f>
        <v>376</v>
      </c>
      <c r="N538" s="192" t="n">
        <f aca="false">VLOOKUP(A538,'BASE LOSS COSTS'!$J$14:$K$25,2)</f>
        <v>1215</v>
      </c>
      <c r="O538" s="183" t="n">
        <f aca="false">ROUND($N538*O$5,0)</f>
        <v>44</v>
      </c>
      <c r="P538" s="183" t="n">
        <f aca="false">ROUND($N538*P$5,0)</f>
        <v>61</v>
      </c>
      <c r="Q538" s="183" t="n">
        <f aca="false">ROUND($N538*Q$5,0)</f>
        <v>86</v>
      </c>
      <c r="R538" s="183" t="n">
        <f aca="false">ROUND($N538*R$5,0)</f>
        <v>130</v>
      </c>
      <c r="S538" s="192" t="n">
        <f aca="false">VLOOKUP(A538,'BASE LOSS COSTS'!$M$14:$N$25,2)</f>
        <v>294</v>
      </c>
      <c r="T538" s="183" t="n">
        <f aca="false">ROUND($S538*T$5,0)</f>
        <v>21</v>
      </c>
      <c r="U538" s="183" t="n">
        <f aca="false">ROUND($S538*U$5,0)</f>
        <v>29</v>
      </c>
      <c r="V538" s="183" t="n">
        <f aca="false">ROUND($S538*V$5,0)</f>
        <v>36</v>
      </c>
      <c r="W538" s="183" t="n">
        <f aca="false">ROUND($S538*W$5,0)</f>
        <v>46</v>
      </c>
      <c r="X538" s="192" t="n">
        <f aca="false">VLOOKUP(A538,'BASE LOSS COSTS'!$P$14:$Q$25,2)</f>
        <v>108</v>
      </c>
      <c r="Y538" s="183" t="n">
        <f aca="false">ROUND($X538*Y$5,0)</f>
        <v>5</v>
      </c>
      <c r="Z538" s="183" t="n">
        <f aca="false">ROUND($X538*Z$5,0)</f>
        <v>7</v>
      </c>
      <c r="AA538" s="183" t="n">
        <f aca="false">ROUND($X538*AA$5,0)</f>
        <v>8</v>
      </c>
      <c r="AB538" s="183" t="n">
        <f aca="false">ROUND($X538*AB$5,0)</f>
        <v>11</v>
      </c>
      <c r="AC538" s="192" t="n">
        <f aca="false">VLOOKUP(A538,'BASE LOSS COSTS'!$S$14:$T$25,2)</f>
        <v>745</v>
      </c>
      <c r="AD538" s="183" t="n">
        <f aca="false">ROUND($AC538*AD$5,0)</f>
        <v>24</v>
      </c>
      <c r="AE538" s="183" t="n">
        <f aca="false">ROUND($AC538*AE$5,0)</f>
        <v>29</v>
      </c>
      <c r="AF538" s="183" t="n">
        <f aca="false">ROUND($AC538*AF$5,0)</f>
        <v>37</v>
      </c>
      <c r="AG538" s="183" t="n">
        <f aca="false">ROUND($AC538*AG$5,0)</f>
        <v>51</v>
      </c>
      <c r="AH538" s="192" t="n">
        <f aca="false">VLOOKUP(A538,'BASE LOSS COSTS'!$V$14:$W$25,2)</f>
        <v>85</v>
      </c>
      <c r="AI538" s="192" t="n">
        <f aca="false">VLOOKUP(A538,'BASE LOSS COSTS'!$Y$14:$Z$25,2)</f>
        <v>67</v>
      </c>
      <c r="AJ538" s="192" t="n">
        <f aca="false">VLOOKUP(A538,'BASE LOSS COSTS'!$AB$14:$AC$25,2)</f>
        <v>87</v>
      </c>
      <c r="AK538" s="192" t="n">
        <f aca="false">VLOOKUP(A538,'BASE LOSS COSTS'!$AE$14:$AF$25,2)</f>
        <v>87</v>
      </c>
      <c r="AL538" s="192" t="n">
        <f aca="false">VLOOKUP(A538,'BASE LOSS COSTS'!$AH$14:$AI$25,2)</f>
        <v>68</v>
      </c>
      <c r="AM538" s="192" t="n">
        <f aca="false">VLOOKUP(A538,'BASE LOSS COSTS'!$AK$14:$AL$25,2)</f>
        <v>68</v>
      </c>
      <c r="AN538" s="192" t="n">
        <f aca="false">VLOOKUP(A538,'BASE LOSS COSTS'!$AN$14:$AO$25,2)</f>
        <v>59</v>
      </c>
      <c r="AO538" s="192" t="n">
        <f aca="false">VLOOKUP(A538,'BASE LOSS COSTS'!$AQ$14:$AR$25,2)</f>
        <v>59</v>
      </c>
      <c r="AP538" s="192" t="n">
        <f aca="false">VLOOKUP(A538,'BASE LOSS COSTS'!$AT$14:$AU$25,2)</f>
        <v>47</v>
      </c>
      <c r="AQ538" s="192" t="n">
        <f aca="false">VLOOKUP(A538,'BASE LOSS COSTS'!$AW$14:$AX$25,2)</f>
        <v>47</v>
      </c>
      <c r="AR538" s="192" t="n">
        <f aca="false">VLOOKUP(A538,'BASE LOSS COSTS'!$AZ$14:$BA$25,2)</f>
        <v>278</v>
      </c>
      <c r="AS538" s="192" t="n">
        <f aca="false">VLOOKUP(A538,'BASE LOSS COSTS'!$BC$14:$BD$25,2)</f>
        <v>353</v>
      </c>
      <c r="AT538" s="192" t="n">
        <f aca="false">VLOOKUP(A538,'BASE LOSS COSTS'!$BF$14:$BG$25,2)</f>
        <v>353</v>
      </c>
      <c r="AU538" s="192" t="n">
        <f aca="false">VLOOKUP(A538,'BASE LOSS COSTS'!$BI$14:$BJ$25,2)</f>
        <v>181</v>
      </c>
      <c r="AV538" s="192" t="n">
        <f aca="false">VLOOKUP(A538,'BASE LOSS COSTS'!$BL$14:$BM$25,2)</f>
        <v>181</v>
      </c>
      <c r="AW538" s="192" t="n">
        <f aca="false">VLOOKUP(A538,'BASE LOSS COSTS'!$BO$14:$BP$25,2)</f>
        <v>90</v>
      </c>
      <c r="AX538" s="192" t="n">
        <f aca="false">VLOOKUP(A538,'BASE LOSS COSTS'!$BR$14:$BS$25,2)</f>
        <v>249</v>
      </c>
    </row>
    <row r="539" customFormat="false" ht="12.75" hidden="false" customHeight="false" outlineLevel="0" collapsed="false">
      <c r="A539" s="0" t="n">
        <v>117</v>
      </c>
      <c r="B539" s="0" t="n">
        <v>26447</v>
      </c>
      <c r="C539" s="194" t="n">
        <f aca="false">VLOOKUP(A539,'BASE LOSS COSTS'!$A$14:$B$25,2)</f>
        <v>196</v>
      </c>
      <c r="D539" s="192" t="n">
        <f aca="false">ROUND($C539*D$5,0)</f>
        <v>7</v>
      </c>
      <c r="E539" s="192" t="n">
        <f aca="false">ROUND($C539*E$5,0)</f>
        <v>11</v>
      </c>
      <c r="F539" s="192" t="n">
        <f aca="false">ROUND($C539*F$5,0)</f>
        <v>15</v>
      </c>
      <c r="G539" s="192" t="n">
        <f aca="false">ROUND($C539*G$5,0)</f>
        <v>22</v>
      </c>
      <c r="H539" s="192" t="n">
        <f aca="false">VLOOKUP(A539,'BASE LOSS COSTS'!$D$14:$E$25,2)</f>
        <v>279</v>
      </c>
      <c r="I539" s="192" t="n">
        <f aca="false">ROUND($H539*I$5,0)</f>
        <v>6</v>
      </c>
      <c r="J539" s="192" t="n">
        <f aca="false">ROUND($H539*J$5,0)</f>
        <v>10</v>
      </c>
      <c r="K539" s="192" t="n">
        <f aca="false">ROUND($H539*K$5,0)</f>
        <v>14</v>
      </c>
      <c r="L539" s="192" t="n">
        <f aca="false">ROUND($H539*L$5,0)</f>
        <v>18</v>
      </c>
      <c r="M539" s="192" t="n">
        <f aca="false">VLOOKUP(A539,'BASE LOSS COSTS'!$G$14:$H$25,2)</f>
        <v>376</v>
      </c>
      <c r="N539" s="192" t="n">
        <f aca="false">VLOOKUP(A539,'BASE LOSS COSTS'!$J$14:$K$25,2)</f>
        <v>1215</v>
      </c>
      <c r="O539" s="183" t="n">
        <f aca="false">ROUND($N539*O$5,0)</f>
        <v>44</v>
      </c>
      <c r="P539" s="183" t="n">
        <f aca="false">ROUND($N539*P$5,0)</f>
        <v>61</v>
      </c>
      <c r="Q539" s="183" t="n">
        <f aca="false">ROUND($N539*Q$5,0)</f>
        <v>86</v>
      </c>
      <c r="R539" s="183" t="n">
        <f aca="false">ROUND($N539*R$5,0)</f>
        <v>130</v>
      </c>
      <c r="S539" s="192" t="n">
        <f aca="false">VLOOKUP(A539,'BASE LOSS COSTS'!$M$14:$N$25,2)</f>
        <v>294</v>
      </c>
      <c r="T539" s="183" t="n">
        <f aca="false">ROUND($S539*T$5,0)</f>
        <v>21</v>
      </c>
      <c r="U539" s="183" t="n">
        <f aca="false">ROUND($S539*U$5,0)</f>
        <v>29</v>
      </c>
      <c r="V539" s="183" t="n">
        <f aca="false">ROUND($S539*V$5,0)</f>
        <v>36</v>
      </c>
      <c r="W539" s="183" t="n">
        <f aca="false">ROUND($S539*W$5,0)</f>
        <v>46</v>
      </c>
      <c r="X539" s="192" t="n">
        <f aca="false">VLOOKUP(A539,'BASE LOSS COSTS'!$P$14:$Q$25,2)</f>
        <v>108</v>
      </c>
      <c r="Y539" s="183" t="n">
        <f aca="false">ROUND($X539*Y$5,0)</f>
        <v>5</v>
      </c>
      <c r="Z539" s="183" t="n">
        <f aca="false">ROUND($X539*Z$5,0)</f>
        <v>7</v>
      </c>
      <c r="AA539" s="183" t="n">
        <f aca="false">ROUND($X539*AA$5,0)</f>
        <v>8</v>
      </c>
      <c r="AB539" s="183" t="n">
        <f aca="false">ROUND($X539*AB$5,0)</f>
        <v>11</v>
      </c>
      <c r="AC539" s="192" t="n">
        <f aca="false">VLOOKUP(A539,'BASE LOSS COSTS'!$S$14:$T$25,2)</f>
        <v>745</v>
      </c>
      <c r="AD539" s="183" t="n">
        <f aca="false">ROUND($AC539*AD$5,0)</f>
        <v>24</v>
      </c>
      <c r="AE539" s="183" t="n">
        <f aca="false">ROUND($AC539*AE$5,0)</f>
        <v>29</v>
      </c>
      <c r="AF539" s="183" t="n">
        <f aca="false">ROUND($AC539*AF$5,0)</f>
        <v>37</v>
      </c>
      <c r="AG539" s="183" t="n">
        <f aca="false">ROUND($AC539*AG$5,0)</f>
        <v>51</v>
      </c>
      <c r="AH539" s="192" t="n">
        <f aca="false">VLOOKUP(A539,'BASE LOSS COSTS'!$V$14:$W$25,2)</f>
        <v>85</v>
      </c>
      <c r="AI539" s="192" t="n">
        <f aca="false">VLOOKUP(A539,'BASE LOSS COSTS'!$Y$14:$Z$25,2)</f>
        <v>67</v>
      </c>
      <c r="AJ539" s="192" t="n">
        <f aca="false">VLOOKUP(A539,'BASE LOSS COSTS'!$AB$14:$AC$25,2)</f>
        <v>87</v>
      </c>
      <c r="AK539" s="192" t="n">
        <f aca="false">VLOOKUP(A539,'BASE LOSS COSTS'!$AE$14:$AF$25,2)</f>
        <v>87</v>
      </c>
      <c r="AL539" s="192" t="n">
        <f aca="false">VLOOKUP(A539,'BASE LOSS COSTS'!$AH$14:$AI$25,2)</f>
        <v>68</v>
      </c>
      <c r="AM539" s="192" t="n">
        <f aca="false">VLOOKUP(A539,'BASE LOSS COSTS'!$AK$14:$AL$25,2)</f>
        <v>68</v>
      </c>
      <c r="AN539" s="192" t="n">
        <f aca="false">VLOOKUP(A539,'BASE LOSS COSTS'!$AN$14:$AO$25,2)</f>
        <v>59</v>
      </c>
      <c r="AO539" s="192" t="n">
        <f aca="false">VLOOKUP(A539,'BASE LOSS COSTS'!$AQ$14:$AR$25,2)</f>
        <v>59</v>
      </c>
      <c r="AP539" s="192" t="n">
        <f aca="false">VLOOKUP(A539,'BASE LOSS COSTS'!$AT$14:$AU$25,2)</f>
        <v>47</v>
      </c>
      <c r="AQ539" s="192" t="n">
        <f aca="false">VLOOKUP(A539,'BASE LOSS COSTS'!$AW$14:$AX$25,2)</f>
        <v>47</v>
      </c>
      <c r="AR539" s="192" t="n">
        <f aca="false">VLOOKUP(A539,'BASE LOSS COSTS'!$AZ$14:$BA$25,2)</f>
        <v>278</v>
      </c>
      <c r="AS539" s="192" t="n">
        <f aca="false">VLOOKUP(A539,'BASE LOSS COSTS'!$BC$14:$BD$25,2)</f>
        <v>353</v>
      </c>
      <c r="AT539" s="192" t="n">
        <f aca="false">VLOOKUP(A539,'BASE LOSS COSTS'!$BF$14:$BG$25,2)</f>
        <v>353</v>
      </c>
      <c r="AU539" s="192" t="n">
        <f aca="false">VLOOKUP(A539,'BASE LOSS COSTS'!$BI$14:$BJ$25,2)</f>
        <v>181</v>
      </c>
      <c r="AV539" s="192" t="n">
        <f aca="false">VLOOKUP(A539,'BASE LOSS COSTS'!$BL$14:$BM$25,2)</f>
        <v>181</v>
      </c>
      <c r="AW539" s="192" t="n">
        <f aca="false">VLOOKUP(A539,'BASE LOSS COSTS'!$BO$14:$BP$25,2)</f>
        <v>90</v>
      </c>
      <c r="AX539" s="192" t="n">
        <f aca="false">VLOOKUP(A539,'BASE LOSS COSTS'!$BR$14:$BS$25,2)</f>
        <v>249</v>
      </c>
    </row>
    <row r="540" customFormat="false" ht="12.75" hidden="false" customHeight="false" outlineLevel="0" collapsed="false">
      <c r="A540" s="0" t="n">
        <v>117</v>
      </c>
      <c r="B540" s="0" t="n">
        <v>26448</v>
      </c>
      <c r="C540" s="194" t="n">
        <f aca="false">VLOOKUP(A540,'BASE LOSS COSTS'!$A$14:$B$25,2)</f>
        <v>196</v>
      </c>
      <c r="D540" s="192" t="n">
        <f aca="false">ROUND($C540*D$5,0)</f>
        <v>7</v>
      </c>
      <c r="E540" s="192" t="n">
        <f aca="false">ROUND($C540*E$5,0)</f>
        <v>11</v>
      </c>
      <c r="F540" s="192" t="n">
        <f aca="false">ROUND($C540*F$5,0)</f>
        <v>15</v>
      </c>
      <c r="G540" s="192" t="n">
        <f aca="false">ROUND($C540*G$5,0)</f>
        <v>22</v>
      </c>
      <c r="H540" s="192" t="n">
        <f aca="false">VLOOKUP(A540,'BASE LOSS COSTS'!$D$14:$E$25,2)</f>
        <v>279</v>
      </c>
      <c r="I540" s="192" t="n">
        <f aca="false">ROUND($H540*I$5,0)</f>
        <v>6</v>
      </c>
      <c r="J540" s="192" t="n">
        <f aca="false">ROUND($H540*J$5,0)</f>
        <v>10</v>
      </c>
      <c r="K540" s="192" t="n">
        <f aca="false">ROUND($H540*K$5,0)</f>
        <v>14</v>
      </c>
      <c r="L540" s="192" t="n">
        <f aca="false">ROUND($H540*L$5,0)</f>
        <v>18</v>
      </c>
      <c r="M540" s="192" t="n">
        <f aca="false">VLOOKUP(A540,'BASE LOSS COSTS'!$G$14:$H$25,2)</f>
        <v>376</v>
      </c>
      <c r="N540" s="192" t="n">
        <f aca="false">VLOOKUP(A540,'BASE LOSS COSTS'!$J$14:$K$25,2)</f>
        <v>1215</v>
      </c>
      <c r="O540" s="183" t="n">
        <f aca="false">ROUND($N540*O$5,0)</f>
        <v>44</v>
      </c>
      <c r="P540" s="183" t="n">
        <f aca="false">ROUND($N540*P$5,0)</f>
        <v>61</v>
      </c>
      <c r="Q540" s="183" t="n">
        <f aca="false">ROUND($N540*Q$5,0)</f>
        <v>86</v>
      </c>
      <c r="R540" s="183" t="n">
        <f aca="false">ROUND($N540*R$5,0)</f>
        <v>130</v>
      </c>
      <c r="S540" s="192" t="n">
        <f aca="false">VLOOKUP(A540,'BASE LOSS COSTS'!$M$14:$N$25,2)</f>
        <v>294</v>
      </c>
      <c r="T540" s="183" t="n">
        <f aca="false">ROUND($S540*T$5,0)</f>
        <v>21</v>
      </c>
      <c r="U540" s="183" t="n">
        <f aca="false">ROUND($S540*U$5,0)</f>
        <v>29</v>
      </c>
      <c r="V540" s="183" t="n">
        <f aca="false">ROUND($S540*V$5,0)</f>
        <v>36</v>
      </c>
      <c r="W540" s="183" t="n">
        <f aca="false">ROUND($S540*W$5,0)</f>
        <v>46</v>
      </c>
      <c r="X540" s="192" t="n">
        <f aca="false">VLOOKUP(A540,'BASE LOSS COSTS'!$P$14:$Q$25,2)</f>
        <v>108</v>
      </c>
      <c r="Y540" s="183" t="n">
        <f aca="false">ROUND($X540*Y$5,0)</f>
        <v>5</v>
      </c>
      <c r="Z540" s="183" t="n">
        <f aca="false">ROUND($X540*Z$5,0)</f>
        <v>7</v>
      </c>
      <c r="AA540" s="183" t="n">
        <f aca="false">ROUND($X540*AA$5,0)</f>
        <v>8</v>
      </c>
      <c r="AB540" s="183" t="n">
        <f aca="false">ROUND($X540*AB$5,0)</f>
        <v>11</v>
      </c>
      <c r="AC540" s="192" t="n">
        <f aca="false">VLOOKUP(A540,'BASE LOSS COSTS'!$S$14:$T$25,2)</f>
        <v>745</v>
      </c>
      <c r="AD540" s="183" t="n">
        <f aca="false">ROUND($AC540*AD$5,0)</f>
        <v>24</v>
      </c>
      <c r="AE540" s="183" t="n">
        <f aca="false">ROUND($AC540*AE$5,0)</f>
        <v>29</v>
      </c>
      <c r="AF540" s="183" t="n">
        <f aca="false">ROUND($AC540*AF$5,0)</f>
        <v>37</v>
      </c>
      <c r="AG540" s="183" t="n">
        <f aca="false">ROUND($AC540*AG$5,0)</f>
        <v>51</v>
      </c>
      <c r="AH540" s="192" t="n">
        <f aca="false">VLOOKUP(A540,'BASE LOSS COSTS'!$V$14:$W$25,2)</f>
        <v>85</v>
      </c>
      <c r="AI540" s="192" t="n">
        <f aca="false">VLOOKUP(A540,'BASE LOSS COSTS'!$Y$14:$Z$25,2)</f>
        <v>67</v>
      </c>
      <c r="AJ540" s="192" t="n">
        <f aca="false">VLOOKUP(A540,'BASE LOSS COSTS'!$AB$14:$AC$25,2)</f>
        <v>87</v>
      </c>
      <c r="AK540" s="192" t="n">
        <f aca="false">VLOOKUP(A540,'BASE LOSS COSTS'!$AE$14:$AF$25,2)</f>
        <v>87</v>
      </c>
      <c r="AL540" s="192" t="n">
        <f aca="false">VLOOKUP(A540,'BASE LOSS COSTS'!$AH$14:$AI$25,2)</f>
        <v>68</v>
      </c>
      <c r="AM540" s="192" t="n">
        <f aca="false">VLOOKUP(A540,'BASE LOSS COSTS'!$AK$14:$AL$25,2)</f>
        <v>68</v>
      </c>
      <c r="AN540" s="192" t="n">
        <f aca="false">VLOOKUP(A540,'BASE LOSS COSTS'!$AN$14:$AO$25,2)</f>
        <v>59</v>
      </c>
      <c r="AO540" s="192" t="n">
        <f aca="false">VLOOKUP(A540,'BASE LOSS COSTS'!$AQ$14:$AR$25,2)</f>
        <v>59</v>
      </c>
      <c r="AP540" s="192" t="n">
        <f aca="false">VLOOKUP(A540,'BASE LOSS COSTS'!$AT$14:$AU$25,2)</f>
        <v>47</v>
      </c>
      <c r="AQ540" s="192" t="n">
        <f aca="false">VLOOKUP(A540,'BASE LOSS COSTS'!$AW$14:$AX$25,2)</f>
        <v>47</v>
      </c>
      <c r="AR540" s="192" t="n">
        <f aca="false">VLOOKUP(A540,'BASE LOSS COSTS'!$AZ$14:$BA$25,2)</f>
        <v>278</v>
      </c>
      <c r="AS540" s="192" t="n">
        <f aca="false">VLOOKUP(A540,'BASE LOSS COSTS'!$BC$14:$BD$25,2)</f>
        <v>353</v>
      </c>
      <c r="AT540" s="192" t="n">
        <f aca="false">VLOOKUP(A540,'BASE LOSS COSTS'!$BF$14:$BG$25,2)</f>
        <v>353</v>
      </c>
      <c r="AU540" s="192" t="n">
        <f aca="false">VLOOKUP(A540,'BASE LOSS COSTS'!$BI$14:$BJ$25,2)</f>
        <v>181</v>
      </c>
      <c r="AV540" s="192" t="n">
        <f aca="false">VLOOKUP(A540,'BASE LOSS COSTS'!$BL$14:$BM$25,2)</f>
        <v>181</v>
      </c>
      <c r="AW540" s="192" t="n">
        <f aca="false">VLOOKUP(A540,'BASE LOSS COSTS'!$BO$14:$BP$25,2)</f>
        <v>90</v>
      </c>
      <c r="AX540" s="192" t="n">
        <f aca="false">VLOOKUP(A540,'BASE LOSS COSTS'!$BR$14:$BS$25,2)</f>
        <v>249</v>
      </c>
    </row>
    <row r="541" customFormat="false" ht="12.75" hidden="false" customHeight="false" outlineLevel="0" collapsed="false">
      <c r="A541" s="0" t="n">
        <v>117</v>
      </c>
      <c r="B541" s="0" t="n">
        <v>26451</v>
      </c>
      <c r="C541" s="194" t="n">
        <f aca="false">VLOOKUP(A541,'BASE LOSS COSTS'!$A$14:$B$25,2)</f>
        <v>196</v>
      </c>
      <c r="D541" s="192" t="n">
        <f aca="false">ROUND($C541*D$5,0)</f>
        <v>7</v>
      </c>
      <c r="E541" s="192" t="n">
        <f aca="false">ROUND($C541*E$5,0)</f>
        <v>11</v>
      </c>
      <c r="F541" s="192" t="n">
        <f aca="false">ROUND($C541*F$5,0)</f>
        <v>15</v>
      </c>
      <c r="G541" s="192" t="n">
        <f aca="false">ROUND($C541*G$5,0)</f>
        <v>22</v>
      </c>
      <c r="H541" s="192" t="n">
        <f aca="false">VLOOKUP(A541,'BASE LOSS COSTS'!$D$14:$E$25,2)</f>
        <v>279</v>
      </c>
      <c r="I541" s="192" t="n">
        <f aca="false">ROUND($H541*I$5,0)</f>
        <v>6</v>
      </c>
      <c r="J541" s="192" t="n">
        <f aca="false">ROUND($H541*J$5,0)</f>
        <v>10</v>
      </c>
      <c r="K541" s="192" t="n">
        <f aca="false">ROUND($H541*K$5,0)</f>
        <v>14</v>
      </c>
      <c r="L541" s="192" t="n">
        <f aca="false">ROUND($H541*L$5,0)</f>
        <v>18</v>
      </c>
      <c r="M541" s="192" t="n">
        <f aca="false">VLOOKUP(A541,'BASE LOSS COSTS'!$G$14:$H$25,2)</f>
        <v>376</v>
      </c>
      <c r="N541" s="192" t="n">
        <f aca="false">VLOOKUP(A541,'BASE LOSS COSTS'!$J$14:$K$25,2)</f>
        <v>1215</v>
      </c>
      <c r="O541" s="183" t="n">
        <f aca="false">ROUND($N541*O$5,0)</f>
        <v>44</v>
      </c>
      <c r="P541" s="183" t="n">
        <f aca="false">ROUND($N541*P$5,0)</f>
        <v>61</v>
      </c>
      <c r="Q541" s="183" t="n">
        <f aca="false">ROUND($N541*Q$5,0)</f>
        <v>86</v>
      </c>
      <c r="R541" s="183" t="n">
        <f aca="false">ROUND($N541*R$5,0)</f>
        <v>130</v>
      </c>
      <c r="S541" s="192" t="n">
        <f aca="false">VLOOKUP(A541,'BASE LOSS COSTS'!$M$14:$N$25,2)</f>
        <v>294</v>
      </c>
      <c r="T541" s="183" t="n">
        <f aca="false">ROUND($S541*T$5,0)</f>
        <v>21</v>
      </c>
      <c r="U541" s="183" t="n">
        <f aca="false">ROUND($S541*U$5,0)</f>
        <v>29</v>
      </c>
      <c r="V541" s="183" t="n">
        <f aca="false">ROUND($S541*V$5,0)</f>
        <v>36</v>
      </c>
      <c r="W541" s="183" t="n">
        <f aca="false">ROUND($S541*W$5,0)</f>
        <v>46</v>
      </c>
      <c r="X541" s="192" t="n">
        <f aca="false">VLOOKUP(A541,'BASE LOSS COSTS'!$P$14:$Q$25,2)</f>
        <v>108</v>
      </c>
      <c r="Y541" s="183" t="n">
        <f aca="false">ROUND($X541*Y$5,0)</f>
        <v>5</v>
      </c>
      <c r="Z541" s="183" t="n">
        <f aca="false">ROUND($X541*Z$5,0)</f>
        <v>7</v>
      </c>
      <c r="AA541" s="183" t="n">
        <f aca="false">ROUND($X541*AA$5,0)</f>
        <v>8</v>
      </c>
      <c r="AB541" s="183" t="n">
        <f aca="false">ROUND($X541*AB$5,0)</f>
        <v>11</v>
      </c>
      <c r="AC541" s="192" t="n">
        <f aca="false">VLOOKUP(A541,'BASE LOSS COSTS'!$S$14:$T$25,2)</f>
        <v>745</v>
      </c>
      <c r="AD541" s="183" t="n">
        <f aca="false">ROUND($AC541*AD$5,0)</f>
        <v>24</v>
      </c>
      <c r="AE541" s="183" t="n">
        <f aca="false">ROUND($AC541*AE$5,0)</f>
        <v>29</v>
      </c>
      <c r="AF541" s="183" t="n">
        <f aca="false">ROUND($AC541*AF$5,0)</f>
        <v>37</v>
      </c>
      <c r="AG541" s="183" t="n">
        <f aca="false">ROUND($AC541*AG$5,0)</f>
        <v>51</v>
      </c>
      <c r="AH541" s="192" t="n">
        <f aca="false">VLOOKUP(A541,'BASE LOSS COSTS'!$V$14:$W$25,2)</f>
        <v>85</v>
      </c>
      <c r="AI541" s="192" t="n">
        <f aca="false">VLOOKUP(A541,'BASE LOSS COSTS'!$Y$14:$Z$25,2)</f>
        <v>67</v>
      </c>
      <c r="AJ541" s="192" t="n">
        <f aca="false">VLOOKUP(A541,'BASE LOSS COSTS'!$AB$14:$AC$25,2)</f>
        <v>87</v>
      </c>
      <c r="AK541" s="192" t="n">
        <f aca="false">VLOOKUP(A541,'BASE LOSS COSTS'!$AE$14:$AF$25,2)</f>
        <v>87</v>
      </c>
      <c r="AL541" s="192" t="n">
        <f aca="false">VLOOKUP(A541,'BASE LOSS COSTS'!$AH$14:$AI$25,2)</f>
        <v>68</v>
      </c>
      <c r="AM541" s="192" t="n">
        <f aca="false">VLOOKUP(A541,'BASE LOSS COSTS'!$AK$14:$AL$25,2)</f>
        <v>68</v>
      </c>
      <c r="AN541" s="192" t="n">
        <f aca="false">VLOOKUP(A541,'BASE LOSS COSTS'!$AN$14:$AO$25,2)</f>
        <v>59</v>
      </c>
      <c r="AO541" s="192" t="n">
        <f aca="false">VLOOKUP(A541,'BASE LOSS COSTS'!$AQ$14:$AR$25,2)</f>
        <v>59</v>
      </c>
      <c r="AP541" s="192" t="n">
        <f aca="false">VLOOKUP(A541,'BASE LOSS COSTS'!$AT$14:$AU$25,2)</f>
        <v>47</v>
      </c>
      <c r="AQ541" s="192" t="n">
        <f aca="false">VLOOKUP(A541,'BASE LOSS COSTS'!$AW$14:$AX$25,2)</f>
        <v>47</v>
      </c>
      <c r="AR541" s="192" t="n">
        <f aca="false">VLOOKUP(A541,'BASE LOSS COSTS'!$AZ$14:$BA$25,2)</f>
        <v>278</v>
      </c>
      <c r="AS541" s="192" t="n">
        <f aca="false">VLOOKUP(A541,'BASE LOSS COSTS'!$BC$14:$BD$25,2)</f>
        <v>353</v>
      </c>
      <c r="AT541" s="192" t="n">
        <f aca="false">VLOOKUP(A541,'BASE LOSS COSTS'!$BF$14:$BG$25,2)</f>
        <v>353</v>
      </c>
      <c r="AU541" s="192" t="n">
        <f aca="false">VLOOKUP(A541,'BASE LOSS COSTS'!$BI$14:$BJ$25,2)</f>
        <v>181</v>
      </c>
      <c r="AV541" s="192" t="n">
        <f aca="false">VLOOKUP(A541,'BASE LOSS COSTS'!$BL$14:$BM$25,2)</f>
        <v>181</v>
      </c>
      <c r="AW541" s="192" t="n">
        <f aca="false">VLOOKUP(A541,'BASE LOSS COSTS'!$BO$14:$BP$25,2)</f>
        <v>90</v>
      </c>
      <c r="AX541" s="192" t="n">
        <f aca="false">VLOOKUP(A541,'BASE LOSS COSTS'!$BR$14:$BS$25,2)</f>
        <v>249</v>
      </c>
    </row>
    <row r="542" customFormat="false" ht="12.75" hidden="false" customHeight="false" outlineLevel="0" collapsed="false">
      <c r="A542" s="0" t="n">
        <v>117</v>
      </c>
      <c r="B542" s="0" t="n">
        <v>26452</v>
      </c>
      <c r="C542" s="194" t="n">
        <f aca="false">VLOOKUP(A542,'BASE LOSS COSTS'!$A$14:$B$25,2)</f>
        <v>196</v>
      </c>
      <c r="D542" s="192" t="n">
        <f aca="false">ROUND($C542*D$5,0)</f>
        <v>7</v>
      </c>
      <c r="E542" s="192" t="n">
        <f aca="false">ROUND($C542*E$5,0)</f>
        <v>11</v>
      </c>
      <c r="F542" s="192" t="n">
        <f aca="false">ROUND($C542*F$5,0)</f>
        <v>15</v>
      </c>
      <c r="G542" s="192" t="n">
        <f aca="false">ROUND($C542*G$5,0)</f>
        <v>22</v>
      </c>
      <c r="H542" s="192" t="n">
        <f aca="false">VLOOKUP(A542,'BASE LOSS COSTS'!$D$14:$E$25,2)</f>
        <v>279</v>
      </c>
      <c r="I542" s="192" t="n">
        <f aca="false">ROUND($H542*I$5,0)</f>
        <v>6</v>
      </c>
      <c r="J542" s="192" t="n">
        <f aca="false">ROUND($H542*J$5,0)</f>
        <v>10</v>
      </c>
      <c r="K542" s="192" t="n">
        <f aca="false">ROUND($H542*K$5,0)</f>
        <v>14</v>
      </c>
      <c r="L542" s="192" t="n">
        <f aca="false">ROUND($H542*L$5,0)</f>
        <v>18</v>
      </c>
      <c r="M542" s="192" t="n">
        <f aca="false">VLOOKUP(A542,'BASE LOSS COSTS'!$G$14:$H$25,2)</f>
        <v>376</v>
      </c>
      <c r="N542" s="192" t="n">
        <f aca="false">VLOOKUP(A542,'BASE LOSS COSTS'!$J$14:$K$25,2)</f>
        <v>1215</v>
      </c>
      <c r="O542" s="183" t="n">
        <f aca="false">ROUND($N542*O$5,0)</f>
        <v>44</v>
      </c>
      <c r="P542" s="183" t="n">
        <f aca="false">ROUND($N542*P$5,0)</f>
        <v>61</v>
      </c>
      <c r="Q542" s="183" t="n">
        <f aca="false">ROUND($N542*Q$5,0)</f>
        <v>86</v>
      </c>
      <c r="R542" s="183" t="n">
        <f aca="false">ROUND($N542*R$5,0)</f>
        <v>130</v>
      </c>
      <c r="S542" s="192" t="n">
        <f aca="false">VLOOKUP(A542,'BASE LOSS COSTS'!$M$14:$N$25,2)</f>
        <v>294</v>
      </c>
      <c r="T542" s="183" t="n">
        <f aca="false">ROUND($S542*T$5,0)</f>
        <v>21</v>
      </c>
      <c r="U542" s="183" t="n">
        <f aca="false">ROUND($S542*U$5,0)</f>
        <v>29</v>
      </c>
      <c r="V542" s="183" t="n">
        <f aca="false">ROUND($S542*V$5,0)</f>
        <v>36</v>
      </c>
      <c r="W542" s="183" t="n">
        <f aca="false">ROUND($S542*W$5,0)</f>
        <v>46</v>
      </c>
      <c r="X542" s="192" t="n">
        <f aca="false">VLOOKUP(A542,'BASE LOSS COSTS'!$P$14:$Q$25,2)</f>
        <v>108</v>
      </c>
      <c r="Y542" s="183" t="n">
        <f aca="false">ROUND($X542*Y$5,0)</f>
        <v>5</v>
      </c>
      <c r="Z542" s="183" t="n">
        <f aca="false">ROUND($X542*Z$5,0)</f>
        <v>7</v>
      </c>
      <c r="AA542" s="183" t="n">
        <f aca="false">ROUND($X542*AA$5,0)</f>
        <v>8</v>
      </c>
      <c r="AB542" s="183" t="n">
        <f aca="false">ROUND($X542*AB$5,0)</f>
        <v>11</v>
      </c>
      <c r="AC542" s="192" t="n">
        <f aca="false">VLOOKUP(A542,'BASE LOSS COSTS'!$S$14:$T$25,2)</f>
        <v>745</v>
      </c>
      <c r="AD542" s="183" t="n">
        <f aca="false">ROUND($AC542*AD$5,0)</f>
        <v>24</v>
      </c>
      <c r="AE542" s="183" t="n">
        <f aca="false">ROUND($AC542*AE$5,0)</f>
        <v>29</v>
      </c>
      <c r="AF542" s="183" t="n">
        <f aca="false">ROUND($AC542*AF$5,0)</f>
        <v>37</v>
      </c>
      <c r="AG542" s="183" t="n">
        <f aca="false">ROUND($AC542*AG$5,0)</f>
        <v>51</v>
      </c>
      <c r="AH542" s="192" t="n">
        <f aca="false">VLOOKUP(A542,'BASE LOSS COSTS'!$V$14:$W$25,2)</f>
        <v>85</v>
      </c>
      <c r="AI542" s="192" t="n">
        <f aca="false">VLOOKUP(A542,'BASE LOSS COSTS'!$Y$14:$Z$25,2)</f>
        <v>67</v>
      </c>
      <c r="AJ542" s="192" t="n">
        <f aca="false">VLOOKUP(A542,'BASE LOSS COSTS'!$AB$14:$AC$25,2)</f>
        <v>87</v>
      </c>
      <c r="AK542" s="192" t="n">
        <f aca="false">VLOOKUP(A542,'BASE LOSS COSTS'!$AE$14:$AF$25,2)</f>
        <v>87</v>
      </c>
      <c r="AL542" s="192" t="n">
        <f aca="false">VLOOKUP(A542,'BASE LOSS COSTS'!$AH$14:$AI$25,2)</f>
        <v>68</v>
      </c>
      <c r="AM542" s="192" t="n">
        <f aca="false">VLOOKUP(A542,'BASE LOSS COSTS'!$AK$14:$AL$25,2)</f>
        <v>68</v>
      </c>
      <c r="AN542" s="192" t="n">
        <f aca="false">VLOOKUP(A542,'BASE LOSS COSTS'!$AN$14:$AO$25,2)</f>
        <v>59</v>
      </c>
      <c r="AO542" s="192" t="n">
        <f aca="false">VLOOKUP(A542,'BASE LOSS COSTS'!$AQ$14:$AR$25,2)</f>
        <v>59</v>
      </c>
      <c r="AP542" s="192" t="n">
        <f aca="false">VLOOKUP(A542,'BASE LOSS COSTS'!$AT$14:$AU$25,2)</f>
        <v>47</v>
      </c>
      <c r="AQ542" s="192" t="n">
        <f aca="false">VLOOKUP(A542,'BASE LOSS COSTS'!$AW$14:$AX$25,2)</f>
        <v>47</v>
      </c>
      <c r="AR542" s="192" t="n">
        <f aca="false">VLOOKUP(A542,'BASE LOSS COSTS'!$AZ$14:$BA$25,2)</f>
        <v>278</v>
      </c>
      <c r="AS542" s="192" t="n">
        <f aca="false">VLOOKUP(A542,'BASE LOSS COSTS'!$BC$14:$BD$25,2)</f>
        <v>353</v>
      </c>
      <c r="AT542" s="192" t="n">
        <f aca="false">VLOOKUP(A542,'BASE LOSS COSTS'!$BF$14:$BG$25,2)</f>
        <v>353</v>
      </c>
      <c r="AU542" s="192" t="n">
        <f aca="false">VLOOKUP(A542,'BASE LOSS COSTS'!$BI$14:$BJ$25,2)</f>
        <v>181</v>
      </c>
      <c r="AV542" s="192" t="n">
        <f aca="false">VLOOKUP(A542,'BASE LOSS COSTS'!$BL$14:$BM$25,2)</f>
        <v>181</v>
      </c>
      <c r="AW542" s="192" t="n">
        <f aca="false">VLOOKUP(A542,'BASE LOSS COSTS'!$BO$14:$BP$25,2)</f>
        <v>90</v>
      </c>
      <c r="AX542" s="192" t="n">
        <f aca="false">VLOOKUP(A542,'BASE LOSS COSTS'!$BR$14:$BS$25,2)</f>
        <v>249</v>
      </c>
    </row>
    <row r="543" customFormat="false" ht="12.75" hidden="false" customHeight="false" outlineLevel="0" collapsed="false">
      <c r="A543" s="0" t="n">
        <v>117</v>
      </c>
      <c r="B543" s="0" t="n">
        <v>26456</v>
      </c>
      <c r="C543" s="194" t="n">
        <f aca="false">VLOOKUP(A543,'BASE LOSS COSTS'!$A$14:$B$25,2)</f>
        <v>196</v>
      </c>
      <c r="D543" s="192" t="n">
        <f aca="false">ROUND($C543*D$5,0)</f>
        <v>7</v>
      </c>
      <c r="E543" s="192" t="n">
        <f aca="false">ROUND($C543*E$5,0)</f>
        <v>11</v>
      </c>
      <c r="F543" s="192" t="n">
        <f aca="false">ROUND($C543*F$5,0)</f>
        <v>15</v>
      </c>
      <c r="G543" s="192" t="n">
        <f aca="false">ROUND($C543*G$5,0)</f>
        <v>22</v>
      </c>
      <c r="H543" s="192" t="n">
        <f aca="false">VLOOKUP(A543,'BASE LOSS COSTS'!$D$14:$E$25,2)</f>
        <v>279</v>
      </c>
      <c r="I543" s="192" t="n">
        <f aca="false">ROUND($H543*I$5,0)</f>
        <v>6</v>
      </c>
      <c r="J543" s="192" t="n">
        <f aca="false">ROUND($H543*J$5,0)</f>
        <v>10</v>
      </c>
      <c r="K543" s="192" t="n">
        <f aca="false">ROUND($H543*K$5,0)</f>
        <v>14</v>
      </c>
      <c r="L543" s="192" t="n">
        <f aca="false">ROUND($H543*L$5,0)</f>
        <v>18</v>
      </c>
      <c r="M543" s="192" t="n">
        <f aca="false">VLOOKUP(A543,'BASE LOSS COSTS'!$G$14:$H$25,2)</f>
        <v>376</v>
      </c>
      <c r="N543" s="192" t="n">
        <f aca="false">VLOOKUP(A543,'BASE LOSS COSTS'!$J$14:$K$25,2)</f>
        <v>1215</v>
      </c>
      <c r="O543" s="183" t="n">
        <f aca="false">ROUND($N543*O$5,0)</f>
        <v>44</v>
      </c>
      <c r="P543" s="183" t="n">
        <f aca="false">ROUND($N543*P$5,0)</f>
        <v>61</v>
      </c>
      <c r="Q543" s="183" t="n">
        <f aca="false">ROUND($N543*Q$5,0)</f>
        <v>86</v>
      </c>
      <c r="R543" s="183" t="n">
        <f aca="false">ROUND($N543*R$5,0)</f>
        <v>130</v>
      </c>
      <c r="S543" s="192" t="n">
        <f aca="false">VLOOKUP(A543,'BASE LOSS COSTS'!$M$14:$N$25,2)</f>
        <v>294</v>
      </c>
      <c r="T543" s="183" t="n">
        <f aca="false">ROUND($S543*T$5,0)</f>
        <v>21</v>
      </c>
      <c r="U543" s="183" t="n">
        <f aca="false">ROUND($S543*U$5,0)</f>
        <v>29</v>
      </c>
      <c r="V543" s="183" t="n">
        <f aca="false">ROUND($S543*V$5,0)</f>
        <v>36</v>
      </c>
      <c r="W543" s="183" t="n">
        <f aca="false">ROUND($S543*W$5,0)</f>
        <v>46</v>
      </c>
      <c r="X543" s="192" t="n">
        <f aca="false">VLOOKUP(A543,'BASE LOSS COSTS'!$P$14:$Q$25,2)</f>
        <v>108</v>
      </c>
      <c r="Y543" s="183" t="n">
        <f aca="false">ROUND($X543*Y$5,0)</f>
        <v>5</v>
      </c>
      <c r="Z543" s="183" t="n">
        <f aca="false">ROUND($X543*Z$5,0)</f>
        <v>7</v>
      </c>
      <c r="AA543" s="183" t="n">
        <f aca="false">ROUND($X543*AA$5,0)</f>
        <v>8</v>
      </c>
      <c r="AB543" s="183" t="n">
        <f aca="false">ROUND($X543*AB$5,0)</f>
        <v>11</v>
      </c>
      <c r="AC543" s="192" t="n">
        <f aca="false">VLOOKUP(A543,'BASE LOSS COSTS'!$S$14:$T$25,2)</f>
        <v>745</v>
      </c>
      <c r="AD543" s="183" t="n">
        <f aca="false">ROUND($AC543*AD$5,0)</f>
        <v>24</v>
      </c>
      <c r="AE543" s="183" t="n">
        <f aca="false">ROUND($AC543*AE$5,0)</f>
        <v>29</v>
      </c>
      <c r="AF543" s="183" t="n">
        <f aca="false">ROUND($AC543*AF$5,0)</f>
        <v>37</v>
      </c>
      <c r="AG543" s="183" t="n">
        <f aca="false">ROUND($AC543*AG$5,0)</f>
        <v>51</v>
      </c>
      <c r="AH543" s="192" t="n">
        <f aca="false">VLOOKUP(A543,'BASE LOSS COSTS'!$V$14:$W$25,2)</f>
        <v>85</v>
      </c>
      <c r="AI543" s="192" t="n">
        <f aca="false">VLOOKUP(A543,'BASE LOSS COSTS'!$Y$14:$Z$25,2)</f>
        <v>67</v>
      </c>
      <c r="AJ543" s="192" t="n">
        <f aca="false">VLOOKUP(A543,'BASE LOSS COSTS'!$AB$14:$AC$25,2)</f>
        <v>87</v>
      </c>
      <c r="AK543" s="192" t="n">
        <f aca="false">VLOOKUP(A543,'BASE LOSS COSTS'!$AE$14:$AF$25,2)</f>
        <v>87</v>
      </c>
      <c r="AL543" s="192" t="n">
        <f aca="false">VLOOKUP(A543,'BASE LOSS COSTS'!$AH$14:$AI$25,2)</f>
        <v>68</v>
      </c>
      <c r="AM543" s="192" t="n">
        <f aca="false">VLOOKUP(A543,'BASE LOSS COSTS'!$AK$14:$AL$25,2)</f>
        <v>68</v>
      </c>
      <c r="AN543" s="192" t="n">
        <f aca="false">VLOOKUP(A543,'BASE LOSS COSTS'!$AN$14:$AO$25,2)</f>
        <v>59</v>
      </c>
      <c r="AO543" s="192" t="n">
        <f aca="false">VLOOKUP(A543,'BASE LOSS COSTS'!$AQ$14:$AR$25,2)</f>
        <v>59</v>
      </c>
      <c r="AP543" s="192" t="n">
        <f aca="false">VLOOKUP(A543,'BASE LOSS COSTS'!$AT$14:$AU$25,2)</f>
        <v>47</v>
      </c>
      <c r="AQ543" s="192" t="n">
        <f aca="false">VLOOKUP(A543,'BASE LOSS COSTS'!$AW$14:$AX$25,2)</f>
        <v>47</v>
      </c>
      <c r="AR543" s="192" t="n">
        <f aca="false">VLOOKUP(A543,'BASE LOSS COSTS'!$AZ$14:$BA$25,2)</f>
        <v>278</v>
      </c>
      <c r="AS543" s="192" t="n">
        <f aca="false">VLOOKUP(A543,'BASE LOSS COSTS'!$BC$14:$BD$25,2)</f>
        <v>353</v>
      </c>
      <c r="AT543" s="192" t="n">
        <f aca="false">VLOOKUP(A543,'BASE LOSS COSTS'!$BF$14:$BG$25,2)</f>
        <v>353</v>
      </c>
      <c r="AU543" s="192" t="n">
        <f aca="false">VLOOKUP(A543,'BASE LOSS COSTS'!$BI$14:$BJ$25,2)</f>
        <v>181</v>
      </c>
      <c r="AV543" s="192" t="n">
        <f aca="false">VLOOKUP(A543,'BASE LOSS COSTS'!$BL$14:$BM$25,2)</f>
        <v>181</v>
      </c>
      <c r="AW543" s="192" t="n">
        <f aca="false">VLOOKUP(A543,'BASE LOSS COSTS'!$BO$14:$BP$25,2)</f>
        <v>90</v>
      </c>
      <c r="AX543" s="192" t="n">
        <f aca="false">VLOOKUP(A543,'BASE LOSS COSTS'!$BR$14:$BS$25,2)</f>
        <v>249</v>
      </c>
    </row>
    <row r="544" customFormat="false" ht="12.75" hidden="false" customHeight="false" outlineLevel="0" collapsed="false">
      <c r="A544" s="0" t="n">
        <v>117</v>
      </c>
      <c r="B544" s="0" t="n">
        <v>26463</v>
      </c>
      <c r="C544" s="194" t="n">
        <f aca="false">VLOOKUP(A544,'BASE LOSS COSTS'!$A$14:$B$25,2)</f>
        <v>196</v>
      </c>
      <c r="D544" s="192" t="n">
        <f aca="false">ROUND($C544*D$5,0)</f>
        <v>7</v>
      </c>
      <c r="E544" s="192" t="n">
        <f aca="false">ROUND($C544*E$5,0)</f>
        <v>11</v>
      </c>
      <c r="F544" s="192" t="n">
        <f aca="false">ROUND($C544*F$5,0)</f>
        <v>15</v>
      </c>
      <c r="G544" s="192" t="n">
        <f aca="false">ROUND($C544*G$5,0)</f>
        <v>22</v>
      </c>
      <c r="H544" s="192" t="n">
        <f aca="false">VLOOKUP(A544,'BASE LOSS COSTS'!$D$14:$E$25,2)</f>
        <v>279</v>
      </c>
      <c r="I544" s="192" t="n">
        <f aca="false">ROUND($H544*I$5,0)</f>
        <v>6</v>
      </c>
      <c r="J544" s="192" t="n">
        <f aca="false">ROUND($H544*J$5,0)</f>
        <v>10</v>
      </c>
      <c r="K544" s="192" t="n">
        <f aca="false">ROUND($H544*K$5,0)</f>
        <v>14</v>
      </c>
      <c r="L544" s="192" t="n">
        <f aca="false">ROUND($H544*L$5,0)</f>
        <v>18</v>
      </c>
      <c r="M544" s="192" t="n">
        <f aca="false">VLOOKUP(A544,'BASE LOSS COSTS'!$G$14:$H$25,2)</f>
        <v>376</v>
      </c>
      <c r="N544" s="192" t="n">
        <f aca="false">VLOOKUP(A544,'BASE LOSS COSTS'!$J$14:$K$25,2)</f>
        <v>1215</v>
      </c>
      <c r="O544" s="183" t="n">
        <f aca="false">ROUND($N544*O$5,0)</f>
        <v>44</v>
      </c>
      <c r="P544" s="183" t="n">
        <f aca="false">ROUND($N544*P$5,0)</f>
        <v>61</v>
      </c>
      <c r="Q544" s="183" t="n">
        <f aca="false">ROUND($N544*Q$5,0)</f>
        <v>86</v>
      </c>
      <c r="R544" s="183" t="n">
        <f aca="false">ROUND($N544*R$5,0)</f>
        <v>130</v>
      </c>
      <c r="S544" s="192" t="n">
        <f aca="false">VLOOKUP(A544,'BASE LOSS COSTS'!$M$14:$N$25,2)</f>
        <v>294</v>
      </c>
      <c r="T544" s="183" t="n">
        <f aca="false">ROUND($S544*T$5,0)</f>
        <v>21</v>
      </c>
      <c r="U544" s="183" t="n">
        <f aca="false">ROUND($S544*U$5,0)</f>
        <v>29</v>
      </c>
      <c r="V544" s="183" t="n">
        <f aca="false">ROUND($S544*V$5,0)</f>
        <v>36</v>
      </c>
      <c r="W544" s="183" t="n">
        <f aca="false">ROUND($S544*W$5,0)</f>
        <v>46</v>
      </c>
      <c r="X544" s="192" t="n">
        <f aca="false">VLOOKUP(A544,'BASE LOSS COSTS'!$P$14:$Q$25,2)</f>
        <v>108</v>
      </c>
      <c r="Y544" s="183" t="n">
        <f aca="false">ROUND($X544*Y$5,0)</f>
        <v>5</v>
      </c>
      <c r="Z544" s="183" t="n">
        <f aca="false">ROUND($X544*Z$5,0)</f>
        <v>7</v>
      </c>
      <c r="AA544" s="183" t="n">
        <f aca="false">ROUND($X544*AA$5,0)</f>
        <v>8</v>
      </c>
      <c r="AB544" s="183" t="n">
        <f aca="false">ROUND($X544*AB$5,0)</f>
        <v>11</v>
      </c>
      <c r="AC544" s="192" t="n">
        <f aca="false">VLOOKUP(A544,'BASE LOSS COSTS'!$S$14:$T$25,2)</f>
        <v>745</v>
      </c>
      <c r="AD544" s="183" t="n">
        <f aca="false">ROUND($AC544*AD$5,0)</f>
        <v>24</v>
      </c>
      <c r="AE544" s="183" t="n">
        <f aca="false">ROUND($AC544*AE$5,0)</f>
        <v>29</v>
      </c>
      <c r="AF544" s="183" t="n">
        <f aca="false">ROUND($AC544*AF$5,0)</f>
        <v>37</v>
      </c>
      <c r="AG544" s="183" t="n">
        <f aca="false">ROUND($AC544*AG$5,0)</f>
        <v>51</v>
      </c>
      <c r="AH544" s="192" t="n">
        <f aca="false">VLOOKUP(A544,'BASE LOSS COSTS'!$V$14:$W$25,2)</f>
        <v>85</v>
      </c>
      <c r="AI544" s="192" t="n">
        <f aca="false">VLOOKUP(A544,'BASE LOSS COSTS'!$Y$14:$Z$25,2)</f>
        <v>67</v>
      </c>
      <c r="AJ544" s="192" t="n">
        <f aca="false">VLOOKUP(A544,'BASE LOSS COSTS'!$AB$14:$AC$25,2)</f>
        <v>87</v>
      </c>
      <c r="AK544" s="192" t="n">
        <f aca="false">VLOOKUP(A544,'BASE LOSS COSTS'!$AE$14:$AF$25,2)</f>
        <v>87</v>
      </c>
      <c r="AL544" s="192" t="n">
        <f aca="false">VLOOKUP(A544,'BASE LOSS COSTS'!$AH$14:$AI$25,2)</f>
        <v>68</v>
      </c>
      <c r="AM544" s="192" t="n">
        <f aca="false">VLOOKUP(A544,'BASE LOSS COSTS'!$AK$14:$AL$25,2)</f>
        <v>68</v>
      </c>
      <c r="AN544" s="192" t="n">
        <f aca="false">VLOOKUP(A544,'BASE LOSS COSTS'!$AN$14:$AO$25,2)</f>
        <v>59</v>
      </c>
      <c r="AO544" s="192" t="n">
        <f aca="false">VLOOKUP(A544,'BASE LOSS COSTS'!$AQ$14:$AR$25,2)</f>
        <v>59</v>
      </c>
      <c r="AP544" s="192" t="n">
        <f aca="false">VLOOKUP(A544,'BASE LOSS COSTS'!$AT$14:$AU$25,2)</f>
        <v>47</v>
      </c>
      <c r="AQ544" s="192" t="n">
        <f aca="false">VLOOKUP(A544,'BASE LOSS COSTS'!$AW$14:$AX$25,2)</f>
        <v>47</v>
      </c>
      <c r="AR544" s="192" t="n">
        <f aca="false">VLOOKUP(A544,'BASE LOSS COSTS'!$AZ$14:$BA$25,2)</f>
        <v>278</v>
      </c>
      <c r="AS544" s="192" t="n">
        <f aca="false">VLOOKUP(A544,'BASE LOSS COSTS'!$BC$14:$BD$25,2)</f>
        <v>353</v>
      </c>
      <c r="AT544" s="192" t="n">
        <f aca="false">VLOOKUP(A544,'BASE LOSS COSTS'!$BF$14:$BG$25,2)</f>
        <v>353</v>
      </c>
      <c r="AU544" s="192" t="n">
        <f aca="false">VLOOKUP(A544,'BASE LOSS COSTS'!$BI$14:$BJ$25,2)</f>
        <v>181</v>
      </c>
      <c r="AV544" s="192" t="n">
        <f aca="false">VLOOKUP(A544,'BASE LOSS COSTS'!$BL$14:$BM$25,2)</f>
        <v>181</v>
      </c>
      <c r="AW544" s="192" t="n">
        <f aca="false">VLOOKUP(A544,'BASE LOSS COSTS'!$BO$14:$BP$25,2)</f>
        <v>90</v>
      </c>
      <c r="AX544" s="192" t="n">
        <f aca="false">VLOOKUP(A544,'BASE LOSS COSTS'!$BR$14:$BS$25,2)</f>
        <v>249</v>
      </c>
    </row>
    <row r="545" customFormat="false" ht="12.75" hidden="false" customHeight="false" outlineLevel="0" collapsed="false">
      <c r="A545" s="0" t="n">
        <v>117</v>
      </c>
      <c r="B545" s="0" t="n">
        <v>26501</v>
      </c>
      <c r="C545" s="194" t="n">
        <f aca="false">VLOOKUP(A545,'BASE LOSS COSTS'!$A$14:$B$25,2)</f>
        <v>196</v>
      </c>
      <c r="D545" s="192" t="n">
        <f aca="false">ROUND($C545*D$5,0)</f>
        <v>7</v>
      </c>
      <c r="E545" s="192" t="n">
        <f aca="false">ROUND($C545*E$5,0)</f>
        <v>11</v>
      </c>
      <c r="F545" s="192" t="n">
        <f aca="false">ROUND($C545*F$5,0)</f>
        <v>15</v>
      </c>
      <c r="G545" s="192" t="n">
        <f aca="false">ROUND($C545*G$5,0)</f>
        <v>22</v>
      </c>
      <c r="H545" s="192" t="n">
        <f aca="false">VLOOKUP(A545,'BASE LOSS COSTS'!$D$14:$E$25,2)</f>
        <v>279</v>
      </c>
      <c r="I545" s="192" t="n">
        <f aca="false">ROUND($H545*I$5,0)</f>
        <v>6</v>
      </c>
      <c r="J545" s="192" t="n">
        <f aca="false">ROUND($H545*J$5,0)</f>
        <v>10</v>
      </c>
      <c r="K545" s="192" t="n">
        <f aca="false">ROUND($H545*K$5,0)</f>
        <v>14</v>
      </c>
      <c r="L545" s="192" t="n">
        <f aca="false">ROUND($H545*L$5,0)</f>
        <v>18</v>
      </c>
      <c r="M545" s="192" t="n">
        <f aca="false">VLOOKUP(A545,'BASE LOSS COSTS'!$G$14:$H$25,2)</f>
        <v>376</v>
      </c>
      <c r="N545" s="192" t="n">
        <f aca="false">VLOOKUP(A545,'BASE LOSS COSTS'!$J$14:$K$25,2)</f>
        <v>1215</v>
      </c>
      <c r="O545" s="183" t="n">
        <f aca="false">ROUND($N545*O$5,0)</f>
        <v>44</v>
      </c>
      <c r="P545" s="183" t="n">
        <f aca="false">ROUND($N545*P$5,0)</f>
        <v>61</v>
      </c>
      <c r="Q545" s="183" t="n">
        <f aca="false">ROUND($N545*Q$5,0)</f>
        <v>86</v>
      </c>
      <c r="R545" s="183" t="n">
        <f aca="false">ROUND($N545*R$5,0)</f>
        <v>130</v>
      </c>
      <c r="S545" s="192" t="n">
        <f aca="false">VLOOKUP(A545,'BASE LOSS COSTS'!$M$14:$N$25,2)</f>
        <v>294</v>
      </c>
      <c r="T545" s="183" t="n">
        <f aca="false">ROUND($S545*T$5,0)</f>
        <v>21</v>
      </c>
      <c r="U545" s="183" t="n">
        <f aca="false">ROUND($S545*U$5,0)</f>
        <v>29</v>
      </c>
      <c r="V545" s="183" t="n">
        <f aca="false">ROUND($S545*V$5,0)</f>
        <v>36</v>
      </c>
      <c r="W545" s="183" t="n">
        <f aca="false">ROUND($S545*W$5,0)</f>
        <v>46</v>
      </c>
      <c r="X545" s="192" t="n">
        <f aca="false">VLOOKUP(A545,'BASE LOSS COSTS'!$P$14:$Q$25,2)</f>
        <v>108</v>
      </c>
      <c r="Y545" s="183" t="n">
        <f aca="false">ROUND($X545*Y$5,0)</f>
        <v>5</v>
      </c>
      <c r="Z545" s="183" t="n">
        <f aca="false">ROUND($X545*Z$5,0)</f>
        <v>7</v>
      </c>
      <c r="AA545" s="183" t="n">
        <f aca="false">ROUND($X545*AA$5,0)</f>
        <v>8</v>
      </c>
      <c r="AB545" s="183" t="n">
        <f aca="false">ROUND($X545*AB$5,0)</f>
        <v>11</v>
      </c>
      <c r="AC545" s="192" t="n">
        <f aca="false">VLOOKUP(A545,'BASE LOSS COSTS'!$S$14:$T$25,2)</f>
        <v>745</v>
      </c>
      <c r="AD545" s="183" t="n">
        <f aca="false">ROUND($AC545*AD$5,0)</f>
        <v>24</v>
      </c>
      <c r="AE545" s="183" t="n">
        <f aca="false">ROUND($AC545*AE$5,0)</f>
        <v>29</v>
      </c>
      <c r="AF545" s="183" t="n">
        <f aca="false">ROUND($AC545*AF$5,0)</f>
        <v>37</v>
      </c>
      <c r="AG545" s="183" t="n">
        <f aca="false">ROUND($AC545*AG$5,0)</f>
        <v>51</v>
      </c>
      <c r="AH545" s="192" t="n">
        <f aca="false">VLOOKUP(A545,'BASE LOSS COSTS'!$V$14:$W$25,2)</f>
        <v>85</v>
      </c>
      <c r="AI545" s="192" t="n">
        <f aca="false">VLOOKUP(A545,'BASE LOSS COSTS'!$Y$14:$Z$25,2)</f>
        <v>67</v>
      </c>
      <c r="AJ545" s="192" t="n">
        <f aca="false">VLOOKUP(A545,'BASE LOSS COSTS'!$AB$14:$AC$25,2)</f>
        <v>87</v>
      </c>
      <c r="AK545" s="192" t="n">
        <f aca="false">VLOOKUP(A545,'BASE LOSS COSTS'!$AE$14:$AF$25,2)</f>
        <v>87</v>
      </c>
      <c r="AL545" s="192" t="n">
        <f aca="false">VLOOKUP(A545,'BASE LOSS COSTS'!$AH$14:$AI$25,2)</f>
        <v>68</v>
      </c>
      <c r="AM545" s="192" t="n">
        <f aca="false">VLOOKUP(A545,'BASE LOSS COSTS'!$AK$14:$AL$25,2)</f>
        <v>68</v>
      </c>
      <c r="AN545" s="192" t="n">
        <f aca="false">VLOOKUP(A545,'BASE LOSS COSTS'!$AN$14:$AO$25,2)</f>
        <v>59</v>
      </c>
      <c r="AO545" s="192" t="n">
        <f aca="false">VLOOKUP(A545,'BASE LOSS COSTS'!$AQ$14:$AR$25,2)</f>
        <v>59</v>
      </c>
      <c r="AP545" s="192" t="n">
        <f aca="false">VLOOKUP(A545,'BASE LOSS COSTS'!$AT$14:$AU$25,2)</f>
        <v>47</v>
      </c>
      <c r="AQ545" s="192" t="n">
        <f aca="false">VLOOKUP(A545,'BASE LOSS COSTS'!$AW$14:$AX$25,2)</f>
        <v>47</v>
      </c>
      <c r="AR545" s="192" t="n">
        <f aca="false">VLOOKUP(A545,'BASE LOSS COSTS'!$AZ$14:$BA$25,2)</f>
        <v>278</v>
      </c>
      <c r="AS545" s="192" t="n">
        <f aca="false">VLOOKUP(A545,'BASE LOSS COSTS'!$BC$14:$BD$25,2)</f>
        <v>353</v>
      </c>
      <c r="AT545" s="192" t="n">
        <f aca="false">VLOOKUP(A545,'BASE LOSS COSTS'!$BF$14:$BG$25,2)</f>
        <v>353</v>
      </c>
      <c r="AU545" s="192" t="n">
        <f aca="false">VLOOKUP(A545,'BASE LOSS COSTS'!$BI$14:$BJ$25,2)</f>
        <v>181</v>
      </c>
      <c r="AV545" s="192" t="n">
        <f aca="false">VLOOKUP(A545,'BASE LOSS COSTS'!$BL$14:$BM$25,2)</f>
        <v>181</v>
      </c>
      <c r="AW545" s="192" t="n">
        <f aca="false">VLOOKUP(A545,'BASE LOSS COSTS'!$BO$14:$BP$25,2)</f>
        <v>90</v>
      </c>
      <c r="AX545" s="192" t="n">
        <f aca="false">VLOOKUP(A545,'BASE LOSS COSTS'!$BR$14:$BS$25,2)</f>
        <v>249</v>
      </c>
    </row>
    <row r="546" customFormat="false" ht="12.75" hidden="false" customHeight="false" outlineLevel="0" collapsed="false">
      <c r="A546" s="0" t="n">
        <v>117</v>
      </c>
      <c r="B546" s="0" t="n">
        <v>26502</v>
      </c>
      <c r="C546" s="194" t="n">
        <f aca="false">VLOOKUP(A546,'BASE LOSS COSTS'!$A$14:$B$25,2)</f>
        <v>196</v>
      </c>
      <c r="D546" s="192" t="n">
        <f aca="false">ROUND($C546*D$5,0)</f>
        <v>7</v>
      </c>
      <c r="E546" s="192" t="n">
        <f aca="false">ROUND($C546*E$5,0)</f>
        <v>11</v>
      </c>
      <c r="F546" s="192" t="n">
        <f aca="false">ROUND($C546*F$5,0)</f>
        <v>15</v>
      </c>
      <c r="G546" s="192" t="n">
        <f aca="false">ROUND($C546*G$5,0)</f>
        <v>22</v>
      </c>
      <c r="H546" s="192" t="n">
        <f aca="false">VLOOKUP(A546,'BASE LOSS COSTS'!$D$14:$E$25,2)</f>
        <v>279</v>
      </c>
      <c r="I546" s="192" t="n">
        <f aca="false">ROUND($H546*I$5,0)</f>
        <v>6</v>
      </c>
      <c r="J546" s="192" t="n">
        <f aca="false">ROUND($H546*J$5,0)</f>
        <v>10</v>
      </c>
      <c r="K546" s="192" t="n">
        <f aca="false">ROUND($H546*K$5,0)</f>
        <v>14</v>
      </c>
      <c r="L546" s="192" t="n">
        <f aca="false">ROUND($H546*L$5,0)</f>
        <v>18</v>
      </c>
      <c r="M546" s="192" t="n">
        <f aca="false">VLOOKUP(A546,'BASE LOSS COSTS'!$G$14:$H$25,2)</f>
        <v>376</v>
      </c>
      <c r="N546" s="192" t="n">
        <f aca="false">VLOOKUP(A546,'BASE LOSS COSTS'!$J$14:$K$25,2)</f>
        <v>1215</v>
      </c>
      <c r="O546" s="183" t="n">
        <f aca="false">ROUND($N546*O$5,0)</f>
        <v>44</v>
      </c>
      <c r="P546" s="183" t="n">
        <f aca="false">ROUND($N546*P$5,0)</f>
        <v>61</v>
      </c>
      <c r="Q546" s="183" t="n">
        <f aca="false">ROUND($N546*Q$5,0)</f>
        <v>86</v>
      </c>
      <c r="R546" s="183" t="n">
        <f aca="false">ROUND($N546*R$5,0)</f>
        <v>130</v>
      </c>
      <c r="S546" s="192" t="n">
        <f aca="false">VLOOKUP(A546,'BASE LOSS COSTS'!$M$14:$N$25,2)</f>
        <v>294</v>
      </c>
      <c r="T546" s="183" t="n">
        <f aca="false">ROUND($S546*T$5,0)</f>
        <v>21</v>
      </c>
      <c r="U546" s="183" t="n">
        <f aca="false">ROUND($S546*U$5,0)</f>
        <v>29</v>
      </c>
      <c r="V546" s="183" t="n">
        <f aca="false">ROUND($S546*V$5,0)</f>
        <v>36</v>
      </c>
      <c r="W546" s="183" t="n">
        <f aca="false">ROUND($S546*W$5,0)</f>
        <v>46</v>
      </c>
      <c r="X546" s="192" t="n">
        <f aca="false">VLOOKUP(A546,'BASE LOSS COSTS'!$P$14:$Q$25,2)</f>
        <v>108</v>
      </c>
      <c r="Y546" s="183" t="n">
        <f aca="false">ROUND($X546*Y$5,0)</f>
        <v>5</v>
      </c>
      <c r="Z546" s="183" t="n">
        <f aca="false">ROUND($X546*Z$5,0)</f>
        <v>7</v>
      </c>
      <c r="AA546" s="183" t="n">
        <f aca="false">ROUND($X546*AA$5,0)</f>
        <v>8</v>
      </c>
      <c r="AB546" s="183" t="n">
        <f aca="false">ROUND($X546*AB$5,0)</f>
        <v>11</v>
      </c>
      <c r="AC546" s="192" t="n">
        <f aca="false">VLOOKUP(A546,'BASE LOSS COSTS'!$S$14:$T$25,2)</f>
        <v>745</v>
      </c>
      <c r="AD546" s="183" t="n">
        <f aca="false">ROUND($AC546*AD$5,0)</f>
        <v>24</v>
      </c>
      <c r="AE546" s="183" t="n">
        <f aca="false">ROUND($AC546*AE$5,0)</f>
        <v>29</v>
      </c>
      <c r="AF546" s="183" t="n">
        <f aca="false">ROUND($AC546*AF$5,0)</f>
        <v>37</v>
      </c>
      <c r="AG546" s="183" t="n">
        <f aca="false">ROUND($AC546*AG$5,0)</f>
        <v>51</v>
      </c>
      <c r="AH546" s="192" t="n">
        <f aca="false">VLOOKUP(A546,'BASE LOSS COSTS'!$V$14:$W$25,2)</f>
        <v>85</v>
      </c>
      <c r="AI546" s="192" t="n">
        <f aca="false">VLOOKUP(A546,'BASE LOSS COSTS'!$Y$14:$Z$25,2)</f>
        <v>67</v>
      </c>
      <c r="AJ546" s="192" t="n">
        <f aca="false">VLOOKUP(A546,'BASE LOSS COSTS'!$AB$14:$AC$25,2)</f>
        <v>87</v>
      </c>
      <c r="AK546" s="192" t="n">
        <f aca="false">VLOOKUP(A546,'BASE LOSS COSTS'!$AE$14:$AF$25,2)</f>
        <v>87</v>
      </c>
      <c r="AL546" s="192" t="n">
        <f aca="false">VLOOKUP(A546,'BASE LOSS COSTS'!$AH$14:$AI$25,2)</f>
        <v>68</v>
      </c>
      <c r="AM546" s="192" t="n">
        <f aca="false">VLOOKUP(A546,'BASE LOSS COSTS'!$AK$14:$AL$25,2)</f>
        <v>68</v>
      </c>
      <c r="AN546" s="192" t="n">
        <f aca="false">VLOOKUP(A546,'BASE LOSS COSTS'!$AN$14:$AO$25,2)</f>
        <v>59</v>
      </c>
      <c r="AO546" s="192" t="n">
        <f aca="false">VLOOKUP(A546,'BASE LOSS COSTS'!$AQ$14:$AR$25,2)</f>
        <v>59</v>
      </c>
      <c r="AP546" s="192" t="n">
        <f aca="false">VLOOKUP(A546,'BASE LOSS COSTS'!$AT$14:$AU$25,2)</f>
        <v>47</v>
      </c>
      <c r="AQ546" s="192" t="n">
        <f aca="false">VLOOKUP(A546,'BASE LOSS COSTS'!$AW$14:$AX$25,2)</f>
        <v>47</v>
      </c>
      <c r="AR546" s="192" t="n">
        <f aca="false">VLOOKUP(A546,'BASE LOSS COSTS'!$AZ$14:$BA$25,2)</f>
        <v>278</v>
      </c>
      <c r="AS546" s="192" t="n">
        <f aca="false">VLOOKUP(A546,'BASE LOSS COSTS'!$BC$14:$BD$25,2)</f>
        <v>353</v>
      </c>
      <c r="AT546" s="192" t="n">
        <f aca="false">VLOOKUP(A546,'BASE LOSS COSTS'!$BF$14:$BG$25,2)</f>
        <v>353</v>
      </c>
      <c r="AU546" s="192" t="n">
        <f aca="false">VLOOKUP(A546,'BASE LOSS COSTS'!$BI$14:$BJ$25,2)</f>
        <v>181</v>
      </c>
      <c r="AV546" s="192" t="n">
        <f aca="false">VLOOKUP(A546,'BASE LOSS COSTS'!$BL$14:$BM$25,2)</f>
        <v>181</v>
      </c>
      <c r="AW546" s="192" t="n">
        <f aca="false">VLOOKUP(A546,'BASE LOSS COSTS'!$BO$14:$BP$25,2)</f>
        <v>90</v>
      </c>
      <c r="AX546" s="192" t="n">
        <f aca="false">VLOOKUP(A546,'BASE LOSS COSTS'!$BR$14:$BS$25,2)</f>
        <v>249</v>
      </c>
    </row>
    <row r="547" customFormat="false" ht="12.75" hidden="false" customHeight="false" outlineLevel="0" collapsed="false">
      <c r="A547" s="0" t="n">
        <v>117</v>
      </c>
      <c r="B547" s="0" t="n">
        <v>26504</v>
      </c>
      <c r="C547" s="194" t="n">
        <f aca="false">VLOOKUP(A547,'BASE LOSS COSTS'!$A$14:$B$25,2)</f>
        <v>196</v>
      </c>
      <c r="D547" s="192" t="n">
        <f aca="false">ROUND($C547*D$5,0)</f>
        <v>7</v>
      </c>
      <c r="E547" s="192" t="n">
        <f aca="false">ROUND($C547*E$5,0)</f>
        <v>11</v>
      </c>
      <c r="F547" s="192" t="n">
        <f aca="false">ROUND($C547*F$5,0)</f>
        <v>15</v>
      </c>
      <c r="G547" s="192" t="n">
        <f aca="false">ROUND($C547*G$5,0)</f>
        <v>22</v>
      </c>
      <c r="H547" s="192" t="n">
        <f aca="false">VLOOKUP(A547,'BASE LOSS COSTS'!$D$14:$E$25,2)</f>
        <v>279</v>
      </c>
      <c r="I547" s="192" t="n">
        <f aca="false">ROUND($H547*I$5,0)</f>
        <v>6</v>
      </c>
      <c r="J547" s="192" t="n">
        <f aca="false">ROUND($H547*J$5,0)</f>
        <v>10</v>
      </c>
      <c r="K547" s="192" t="n">
        <f aca="false">ROUND($H547*K$5,0)</f>
        <v>14</v>
      </c>
      <c r="L547" s="192" t="n">
        <f aca="false">ROUND($H547*L$5,0)</f>
        <v>18</v>
      </c>
      <c r="M547" s="192" t="n">
        <f aca="false">VLOOKUP(A547,'BASE LOSS COSTS'!$G$14:$H$25,2)</f>
        <v>376</v>
      </c>
      <c r="N547" s="192" t="n">
        <f aca="false">VLOOKUP(A547,'BASE LOSS COSTS'!$J$14:$K$25,2)</f>
        <v>1215</v>
      </c>
      <c r="O547" s="183" t="n">
        <f aca="false">ROUND($N547*O$5,0)</f>
        <v>44</v>
      </c>
      <c r="P547" s="183" t="n">
        <f aca="false">ROUND($N547*P$5,0)</f>
        <v>61</v>
      </c>
      <c r="Q547" s="183" t="n">
        <f aca="false">ROUND($N547*Q$5,0)</f>
        <v>86</v>
      </c>
      <c r="R547" s="183" t="n">
        <f aca="false">ROUND($N547*R$5,0)</f>
        <v>130</v>
      </c>
      <c r="S547" s="192" t="n">
        <f aca="false">VLOOKUP(A547,'BASE LOSS COSTS'!$M$14:$N$25,2)</f>
        <v>294</v>
      </c>
      <c r="T547" s="183" t="n">
        <f aca="false">ROUND($S547*T$5,0)</f>
        <v>21</v>
      </c>
      <c r="U547" s="183" t="n">
        <f aca="false">ROUND($S547*U$5,0)</f>
        <v>29</v>
      </c>
      <c r="V547" s="183" t="n">
        <f aca="false">ROUND($S547*V$5,0)</f>
        <v>36</v>
      </c>
      <c r="W547" s="183" t="n">
        <f aca="false">ROUND($S547*W$5,0)</f>
        <v>46</v>
      </c>
      <c r="X547" s="192" t="n">
        <f aca="false">VLOOKUP(A547,'BASE LOSS COSTS'!$P$14:$Q$25,2)</f>
        <v>108</v>
      </c>
      <c r="Y547" s="183" t="n">
        <f aca="false">ROUND($X547*Y$5,0)</f>
        <v>5</v>
      </c>
      <c r="Z547" s="183" t="n">
        <f aca="false">ROUND($X547*Z$5,0)</f>
        <v>7</v>
      </c>
      <c r="AA547" s="183" t="n">
        <f aca="false">ROUND($X547*AA$5,0)</f>
        <v>8</v>
      </c>
      <c r="AB547" s="183" t="n">
        <f aca="false">ROUND($X547*AB$5,0)</f>
        <v>11</v>
      </c>
      <c r="AC547" s="192" t="n">
        <f aca="false">VLOOKUP(A547,'BASE LOSS COSTS'!$S$14:$T$25,2)</f>
        <v>745</v>
      </c>
      <c r="AD547" s="183" t="n">
        <f aca="false">ROUND($AC547*AD$5,0)</f>
        <v>24</v>
      </c>
      <c r="AE547" s="183" t="n">
        <f aca="false">ROUND($AC547*AE$5,0)</f>
        <v>29</v>
      </c>
      <c r="AF547" s="183" t="n">
        <f aca="false">ROUND($AC547*AF$5,0)</f>
        <v>37</v>
      </c>
      <c r="AG547" s="183" t="n">
        <f aca="false">ROUND($AC547*AG$5,0)</f>
        <v>51</v>
      </c>
      <c r="AH547" s="192" t="n">
        <f aca="false">VLOOKUP(A547,'BASE LOSS COSTS'!$V$14:$W$25,2)</f>
        <v>85</v>
      </c>
      <c r="AI547" s="192" t="n">
        <f aca="false">VLOOKUP(A547,'BASE LOSS COSTS'!$Y$14:$Z$25,2)</f>
        <v>67</v>
      </c>
      <c r="AJ547" s="192" t="n">
        <f aca="false">VLOOKUP(A547,'BASE LOSS COSTS'!$AB$14:$AC$25,2)</f>
        <v>87</v>
      </c>
      <c r="AK547" s="192" t="n">
        <f aca="false">VLOOKUP(A547,'BASE LOSS COSTS'!$AE$14:$AF$25,2)</f>
        <v>87</v>
      </c>
      <c r="AL547" s="192" t="n">
        <f aca="false">VLOOKUP(A547,'BASE LOSS COSTS'!$AH$14:$AI$25,2)</f>
        <v>68</v>
      </c>
      <c r="AM547" s="192" t="n">
        <f aca="false">VLOOKUP(A547,'BASE LOSS COSTS'!$AK$14:$AL$25,2)</f>
        <v>68</v>
      </c>
      <c r="AN547" s="192" t="n">
        <f aca="false">VLOOKUP(A547,'BASE LOSS COSTS'!$AN$14:$AO$25,2)</f>
        <v>59</v>
      </c>
      <c r="AO547" s="192" t="n">
        <f aca="false">VLOOKUP(A547,'BASE LOSS COSTS'!$AQ$14:$AR$25,2)</f>
        <v>59</v>
      </c>
      <c r="AP547" s="192" t="n">
        <f aca="false">VLOOKUP(A547,'BASE LOSS COSTS'!$AT$14:$AU$25,2)</f>
        <v>47</v>
      </c>
      <c r="AQ547" s="192" t="n">
        <f aca="false">VLOOKUP(A547,'BASE LOSS COSTS'!$AW$14:$AX$25,2)</f>
        <v>47</v>
      </c>
      <c r="AR547" s="192" t="n">
        <f aca="false">VLOOKUP(A547,'BASE LOSS COSTS'!$AZ$14:$BA$25,2)</f>
        <v>278</v>
      </c>
      <c r="AS547" s="192" t="n">
        <f aca="false">VLOOKUP(A547,'BASE LOSS COSTS'!$BC$14:$BD$25,2)</f>
        <v>353</v>
      </c>
      <c r="AT547" s="192" t="n">
        <f aca="false">VLOOKUP(A547,'BASE LOSS COSTS'!$BF$14:$BG$25,2)</f>
        <v>353</v>
      </c>
      <c r="AU547" s="192" t="n">
        <f aca="false">VLOOKUP(A547,'BASE LOSS COSTS'!$BI$14:$BJ$25,2)</f>
        <v>181</v>
      </c>
      <c r="AV547" s="192" t="n">
        <f aca="false">VLOOKUP(A547,'BASE LOSS COSTS'!$BL$14:$BM$25,2)</f>
        <v>181</v>
      </c>
      <c r="AW547" s="192" t="n">
        <f aca="false">VLOOKUP(A547,'BASE LOSS COSTS'!$BO$14:$BP$25,2)</f>
        <v>90</v>
      </c>
      <c r="AX547" s="192" t="n">
        <f aca="false">VLOOKUP(A547,'BASE LOSS COSTS'!$BR$14:$BS$25,2)</f>
        <v>249</v>
      </c>
    </row>
    <row r="548" customFormat="false" ht="12.75" hidden="false" customHeight="false" outlineLevel="0" collapsed="false">
      <c r="A548" s="0" t="n">
        <v>117</v>
      </c>
      <c r="B548" s="0" t="n">
        <v>26505</v>
      </c>
      <c r="C548" s="194" t="n">
        <f aca="false">VLOOKUP(A548,'BASE LOSS COSTS'!$A$14:$B$25,2)</f>
        <v>196</v>
      </c>
      <c r="D548" s="192" t="n">
        <f aca="false">ROUND($C548*D$5,0)</f>
        <v>7</v>
      </c>
      <c r="E548" s="192" t="n">
        <f aca="false">ROUND($C548*E$5,0)</f>
        <v>11</v>
      </c>
      <c r="F548" s="192" t="n">
        <f aca="false">ROUND($C548*F$5,0)</f>
        <v>15</v>
      </c>
      <c r="G548" s="192" t="n">
        <f aca="false">ROUND($C548*G$5,0)</f>
        <v>22</v>
      </c>
      <c r="H548" s="192" t="n">
        <f aca="false">VLOOKUP(A548,'BASE LOSS COSTS'!$D$14:$E$25,2)</f>
        <v>279</v>
      </c>
      <c r="I548" s="192" t="n">
        <f aca="false">ROUND($H548*I$5,0)</f>
        <v>6</v>
      </c>
      <c r="J548" s="192" t="n">
        <f aca="false">ROUND($H548*J$5,0)</f>
        <v>10</v>
      </c>
      <c r="K548" s="192" t="n">
        <f aca="false">ROUND($H548*K$5,0)</f>
        <v>14</v>
      </c>
      <c r="L548" s="192" t="n">
        <f aca="false">ROUND($H548*L$5,0)</f>
        <v>18</v>
      </c>
      <c r="M548" s="192" t="n">
        <f aca="false">VLOOKUP(A548,'BASE LOSS COSTS'!$G$14:$H$25,2)</f>
        <v>376</v>
      </c>
      <c r="N548" s="192" t="n">
        <f aca="false">VLOOKUP(A548,'BASE LOSS COSTS'!$J$14:$K$25,2)</f>
        <v>1215</v>
      </c>
      <c r="O548" s="183" t="n">
        <f aca="false">ROUND($N548*O$5,0)</f>
        <v>44</v>
      </c>
      <c r="P548" s="183" t="n">
        <f aca="false">ROUND($N548*P$5,0)</f>
        <v>61</v>
      </c>
      <c r="Q548" s="183" t="n">
        <f aca="false">ROUND($N548*Q$5,0)</f>
        <v>86</v>
      </c>
      <c r="R548" s="183" t="n">
        <f aca="false">ROUND($N548*R$5,0)</f>
        <v>130</v>
      </c>
      <c r="S548" s="192" t="n">
        <f aca="false">VLOOKUP(A548,'BASE LOSS COSTS'!$M$14:$N$25,2)</f>
        <v>294</v>
      </c>
      <c r="T548" s="183" t="n">
        <f aca="false">ROUND($S548*T$5,0)</f>
        <v>21</v>
      </c>
      <c r="U548" s="183" t="n">
        <f aca="false">ROUND($S548*U$5,0)</f>
        <v>29</v>
      </c>
      <c r="V548" s="183" t="n">
        <f aca="false">ROUND($S548*V$5,0)</f>
        <v>36</v>
      </c>
      <c r="W548" s="183" t="n">
        <f aca="false">ROUND($S548*W$5,0)</f>
        <v>46</v>
      </c>
      <c r="X548" s="192" t="n">
        <f aca="false">VLOOKUP(A548,'BASE LOSS COSTS'!$P$14:$Q$25,2)</f>
        <v>108</v>
      </c>
      <c r="Y548" s="183" t="n">
        <f aca="false">ROUND($X548*Y$5,0)</f>
        <v>5</v>
      </c>
      <c r="Z548" s="183" t="n">
        <f aca="false">ROUND($X548*Z$5,0)</f>
        <v>7</v>
      </c>
      <c r="AA548" s="183" t="n">
        <f aca="false">ROUND($X548*AA$5,0)</f>
        <v>8</v>
      </c>
      <c r="AB548" s="183" t="n">
        <f aca="false">ROUND($X548*AB$5,0)</f>
        <v>11</v>
      </c>
      <c r="AC548" s="192" t="n">
        <f aca="false">VLOOKUP(A548,'BASE LOSS COSTS'!$S$14:$T$25,2)</f>
        <v>745</v>
      </c>
      <c r="AD548" s="183" t="n">
        <f aca="false">ROUND($AC548*AD$5,0)</f>
        <v>24</v>
      </c>
      <c r="AE548" s="183" t="n">
        <f aca="false">ROUND($AC548*AE$5,0)</f>
        <v>29</v>
      </c>
      <c r="AF548" s="183" t="n">
        <f aca="false">ROUND($AC548*AF$5,0)</f>
        <v>37</v>
      </c>
      <c r="AG548" s="183" t="n">
        <f aca="false">ROUND($AC548*AG$5,0)</f>
        <v>51</v>
      </c>
      <c r="AH548" s="192" t="n">
        <f aca="false">VLOOKUP(A548,'BASE LOSS COSTS'!$V$14:$W$25,2)</f>
        <v>85</v>
      </c>
      <c r="AI548" s="192" t="n">
        <f aca="false">VLOOKUP(A548,'BASE LOSS COSTS'!$Y$14:$Z$25,2)</f>
        <v>67</v>
      </c>
      <c r="AJ548" s="192" t="n">
        <f aca="false">VLOOKUP(A548,'BASE LOSS COSTS'!$AB$14:$AC$25,2)</f>
        <v>87</v>
      </c>
      <c r="AK548" s="192" t="n">
        <f aca="false">VLOOKUP(A548,'BASE LOSS COSTS'!$AE$14:$AF$25,2)</f>
        <v>87</v>
      </c>
      <c r="AL548" s="192" t="n">
        <f aca="false">VLOOKUP(A548,'BASE LOSS COSTS'!$AH$14:$AI$25,2)</f>
        <v>68</v>
      </c>
      <c r="AM548" s="192" t="n">
        <f aca="false">VLOOKUP(A548,'BASE LOSS COSTS'!$AK$14:$AL$25,2)</f>
        <v>68</v>
      </c>
      <c r="AN548" s="192" t="n">
        <f aca="false">VLOOKUP(A548,'BASE LOSS COSTS'!$AN$14:$AO$25,2)</f>
        <v>59</v>
      </c>
      <c r="AO548" s="192" t="n">
        <f aca="false">VLOOKUP(A548,'BASE LOSS COSTS'!$AQ$14:$AR$25,2)</f>
        <v>59</v>
      </c>
      <c r="AP548" s="192" t="n">
        <f aca="false">VLOOKUP(A548,'BASE LOSS COSTS'!$AT$14:$AU$25,2)</f>
        <v>47</v>
      </c>
      <c r="AQ548" s="192" t="n">
        <f aca="false">VLOOKUP(A548,'BASE LOSS COSTS'!$AW$14:$AX$25,2)</f>
        <v>47</v>
      </c>
      <c r="AR548" s="192" t="n">
        <f aca="false">VLOOKUP(A548,'BASE LOSS COSTS'!$AZ$14:$BA$25,2)</f>
        <v>278</v>
      </c>
      <c r="AS548" s="192" t="n">
        <f aca="false">VLOOKUP(A548,'BASE LOSS COSTS'!$BC$14:$BD$25,2)</f>
        <v>353</v>
      </c>
      <c r="AT548" s="192" t="n">
        <f aca="false">VLOOKUP(A548,'BASE LOSS COSTS'!$BF$14:$BG$25,2)</f>
        <v>353</v>
      </c>
      <c r="AU548" s="192" t="n">
        <f aca="false">VLOOKUP(A548,'BASE LOSS COSTS'!$BI$14:$BJ$25,2)</f>
        <v>181</v>
      </c>
      <c r="AV548" s="192" t="n">
        <f aca="false">VLOOKUP(A548,'BASE LOSS COSTS'!$BL$14:$BM$25,2)</f>
        <v>181</v>
      </c>
      <c r="AW548" s="192" t="n">
        <f aca="false">VLOOKUP(A548,'BASE LOSS COSTS'!$BO$14:$BP$25,2)</f>
        <v>90</v>
      </c>
      <c r="AX548" s="192" t="n">
        <f aca="false">VLOOKUP(A548,'BASE LOSS COSTS'!$BR$14:$BS$25,2)</f>
        <v>249</v>
      </c>
    </row>
    <row r="549" customFormat="false" ht="12.75" hidden="false" customHeight="false" outlineLevel="0" collapsed="false">
      <c r="A549" s="0" t="n">
        <v>117</v>
      </c>
      <c r="B549" s="0" t="n">
        <v>26506</v>
      </c>
      <c r="C549" s="194" t="n">
        <f aca="false">VLOOKUP(A549,'BASE LOSS COSTS'!$A$14:$B$25,2)</f>
        <v>196</v>
      </c>
      <c r="D549" s="192" t="n">
        <f aca="false">ROUND($C549*D$5,0)</f>
        <v>7</v>
      </c>
      <c r="E549" s="192" t="n">
        <f aca="false">ROUND($C549*E$5,0)</f>
        <v>11</v>
      </c>
      <c r="F549" s="192" t="n">
        <f aca="false">ROUND($C549*F$5,0)</f>
        <v>15</v>
      </c>
      <c r="G549" s="192" t="n">
        <f aca="false">ROUND($C549*G$5,0)</f>
        <v>22</v>
      </c>
      <c r="H549" s="192" t="n">
        <f aca="false">VLOOKUP(A549,'BASE LOSS COSTS'!$D$14:$E$25,2)</f>
        <v>279</v>
      </c>
      <c r="I549" s="192" t="n">
        <f aca="false">ROUND($H549*I$5,0)</f>
        <v>6</v>
      </c>
      <c r="J549" s="192" t="n">
        <f aca="false">ROUND($H549*J$5,0)</f>
        <v>10</v>
      </c>
      <c r="K549" s="192" t="n">
        <f aca="false">ROUND($H549*K$5,0)</f>
        <v>14</v>
      </c>
      <c r="L549" s="192" t="n">
        <f aca="false">ROUND($H549*L$5,0)</f>
        <v>18</v>
      </c>
      <c r="M549" s="192" t="n">
        <f aca="false">VLOOKUP(A549,'BASE LOSS COSTS'!$G$14:$H$25,2)</f>
        <v>376</v>
      </c>
      <c r="N549" s="192" t="n">
        <f aca="false">VLOOKUP(A549,'BASE LOSS COSTS'!$J$14:$K$25,2)</f>
        <v>1215</v>
      </c>
      <c r="O549" s="183" t="n">
        <f aca="false">ROUND($N549*O$5,0)</f>
        <v>44</v>
      </c>
      <c r="P549" s="183" t="n">
        <f aca="false">ROUND($N549*P$5,0)</f>
        <v>61</v>
      </c>
      <c r="Q549" s="183" t="n">
        <f aca="false">ROUND($N549*Q$5,0)</f>
        <v>86</v>
      </c>
      <c r="R549" s="183" t="n">
        <f aca="false">ROUND($N549*R$5,0)</f>
        <v>130</v>
      </c>
      <c r="S549" s="192" t="n">
        <f aca="false">VLOOKUP(A549,'BASE LOSS COSTS'!$M$14:$N$25,2)</f>
        <v>294</v>
      </c>
      <c r="T549" s="183" t="n">
        <f aca="false">ROUND($S549*T$5,0)</f>
        <v>21</v>
      </c>
      <c r="U549" s="183" t="n">
        <f aca="false">ROUND($S549*U$5,0)</f>
        <v>29</v>
      </c>
      <c r="V549" s="183" t="n">
        <f aca="false">ROUND($S549*V$5,0)</f>
        <v>36</v>
      </c>
      <c r="W549" s="183" t="n">
        <f aca="false">ROUND($S549*W$5,0)</f>
        <v>46</v>
      </c>
      <c r="X549" s="192" t="n">
        <f aca="false">VLOOKUP(A549,'BASE LOSS COSTS'!$P$14:$Q$25,2)</f>
        <v>108</v>
      </c>
      <c r="Y549" s="183" t="n">
        <f aca="false">ROUND($X549*Y$5,0)</f>
        <v>5</v>
      </c>
      <c r="Z549" s="183" t="n">
        <f aca="false">ROUND($X549*Z$5,0)</f>
        <v>7</v>
      </c>
      <c r="AA549" s="183" t="n">
        <f aca="false">ROUND($X549*AA$5,0)</f>
        <v>8</v>
      </c>
      <c r="AB549" s="183" t="n">
        <f aca="false">ROUND($X549*AB$5,0)</f>
        <v>11</v>
      </c>
      <c r="AC549" s="192" t="n">
        <f aca="false">VLOOKUP(A549,'BASE LOSS COSTS'!$S$14:$T$25,2)</f>
        <v>745</v>
      </c>
      <c r="AD549" s="183" t="n">
        <f aca="false">ROUND($AC549*AD$5,0)</f>
        <v>24</v>
      </c>
      <c r="AE549" s="183" t="n">
        <f aca="false">ROUND($AC549*AE$5,0)</f>
        <v>29</v>
      </c>
      <c r="AF549" s="183" t="n">
        <f aca="false">ROUND($AC549*AF$5,0)</f>
        <v>37</v>
      </c>
      <c r="AG549" s="183" t="n">
        <f aca="false">ROUND($AC549*AG$5,0)</f>
        <v>51</v>
      </c>
      <c r="AH549" s="192" t="n">
        <f aca="false">VLOOKUP(A549,'BASE LOSS COSTS'!$V$14:$W$25,2)</f>
        <v>85</v>
      </c>
      <c r="AI549" s="192" t="n">
        <f aca="false">VLOOKUP(A549,'BASE LOSS COSTS'!$Y$14:$Z$25,2)</f>
        <v>67</v>
      </c>
      <c r="AJ549" s="192" t="n">
        <f aca="false">VLOOKUP(A549,'BASE LOSS COSTS'!$AB$14:$AC$25,2)</f>
        <v>87</v>
      </c>
      <c r="AK549" s="192" t="n">
        <f aca="false">VLOOKUP(A549,'BASE LOSS COSTS'!$AE$14:$AF$25,2)</f>
        <v>87</v>
      </c>
      <c r="AL549" s="192" t="n">
        <f aca="false">VLOOKUP(A549,'BASE LOSS COSTS'!$AH$14:$AI$25,2)</f>
        <v>68</v>
      </c>
      <c r="AM549" s="192" t="n">
        <f aca="false">VLOOKUP(A549,'BASE LOSS COSTS'!$AK$14:$AL$25,2)</f>
        <v>68</v>
      </c>
      <c r="AN549" s="192" t="n">
        <f aca="false">VLOOKUP(A549,'BASE LOSS COSTS'!$AN$14:$AO$25,2)</f>
        <v>59</v>
      </c>
      <c r="AO549" s="192" t="n">
        <f aca="false">VLOOKUP(A549,'BASE LOSS COSTS'!$AQ$14:$AR$25,2)</f>
        <v>59</v>
      </c>
      <c r="AP549" s="192" t="n">
        <f aca="false">VLOOKUP(A549,'BASE LOSS COSTS'!$AT$14:$AU$25,2)</f>
        <v>47</v>
      </c>
      <c r="AQ549" s="192" t="n">
        <f aca="false">VLOOKUP(A549,'BASE LOSS COSTS'!$AW$14:$AX$25,2)</f>
        <v>47</v>
      </c>
      <c r="AR549" s="192" t="n">
        <f aca="false">VLOOKUP(A549,'BASE LOSS COSTS'!$AZ$14:$BA$25,2)</f>
        <v>278</v>
      </c>
      <c r="AS549" s="192" t="n">
        <f aca="false">VLOOKUP(A549,'BASE LOSS COSTS'!$BC$14:$BD$25,2)</f>
        <v>353</v>
      </c>
      <c r="AT549" s="192" t="n">
        <f aca="false">VLOOKUP(A549,'BASE LOSS COSTS'!$BF$14:$BG$25,2)</f>
        <v>353</v>
      </c>
      <c r="AU549" s="192" t="n">
        <f aca="false">VLOOKUP(A549,'BASE LOSS COSTS'!$BI$14:$BJ$25,2)</f>
        <v>181</v>
      </c>
      <c r="AV549" s="192" t="n">
        <f aca="false">VLOOKUP(A549,'BASE LOSS COSTS'!$BL$14:$BM$25,2)</f>
        <v>181</v>
      </c>
      <c r="AW549" s="192" t="n">
        <f aca="false">VLOOKUP(A549,'BASE LOSS COSTS'!$BO$14:$BP$25,2)</f>
        <v>90</v>
      </c>
      <c r="AX549" s="192" t="n">
        <f aca="false">VLOOKUP(A549,'BASE LOSS COSTS'!$BR$14:$BS$25,2)</f>
        <v>249</v>
      </c>
    </row>
    <row r="550" customFormat="false" ht="12.75" hidden="false" customHeight="false" outlineLevel="0" collapsed="false">
      <c r="A550" s="0" t="n">
        <v>117</v>
      </c>
      <c r="B550" s="0" t="n">
        <v>26507</v>
      </c>
      <c r="C550" s="194" t="n">
        <f aca="false">VLOOKUP(A550,'BASE LOSS COSTS'!$A$14:$B$25,2)</f>
        <v>196</v>
      </c>
      <c r="D550" s="192" t="n">
        <f aca="false">ROUND($C550*D$5,0)</f>
        <v>7</v>
      </c>
      <c r="E550" s="192" t="n">
        <f aca="false">ROUND($C550*E$5,0)</f>
        <v>11</v>
      </c>
      <c r="F550" s="192" t="n">
        <f aca="false">ROUND($C550*F$5,0)</f>
        <v>15</v>
      </c>
      <c r="G550" s="192" t="n">
        <f aca="false">ROUND($C550*G$5,0)</f>
        <v>22</v>
      </c>
      <c r="H550" s="192" t="n">
        <f aca="false">VLOOKUP(A550,'BASE LOSS COSTS'!$D$14:$E$25,2)</f>
        <v>279</v>
      </c>
      <c r="I550" s="192" t="n">
        <f aca="false">ROUND($H550*I$5,0)</f>
        <v>6</v>
      </c>
      <c r="J550" s="192" t="n">
        <f aca="false">ROUND($H550*J$5,0)</f>
        <v>10</v>
      </c>
      <c r="K550" s="192" t="n">
        <f aca="false">ROUND($H550*K$5,0)</f>
        <v>14</v>
      </c>
      <c r="L550" s="192" t="n">
        <f aca="false">ROUND($H550*L$5,0)</f>
        <v>18</v>
      </c>
      <c r="M550" s="192" t="n">
        <f aca="false">VLOOKUP(A550,'BASE LOSS COSTS'!$G$14:$H$25,2)</f>
        <v>376</v>
      </c>
      <c r="N550" s="192" t="n">
        <f aca="false">VLOOKUP(A550,'BASE LOSS COSTS'!$J$14:$K$25,2)</f>
        <v>1215</v>
      </c>
      <c r="O550" s="183" t="n">
        <f aca="false">ROUND($N550*O$5,0)</f>
        <v>44</v>
      </c>
      <c r="P550" s="183" t="n">
        <f aca="false">ROUND($N550*P$5,0)</f>
        <v>61</v>
      </c>
      <c r="Q550" s="183" t="n">
        <f aca="false">ROUND($N550*Q$5,0)</f>
        <v>86</v>
      </c>
      <c r="R550" s="183" t="n">
        <f aca="false">ROUND($N550*R$5,0)</f>
        <v>130</v>
      </c>
      <c r="S550" s="192" t="n">
        <f aca="false">VLOOKUP(A550,'BASE LOSS COSTS'!$M$14:$N$25,2)</f>
        <v>294</v>
      </c>
      <c r="T550" s="183" t="n">
        <f aca="false">ROUND($S550*T$5,0)</f>
        <v>21</v>
      </c>
      <c r="U550" s="183" t="n">
        <f aca="false">ROUND($S550*U$5,0)</f>
        <v>29</v>
      </c>
      <c r="V550" s="183" t="n">
        <f aca="false">ROUND($S550*V$5,0)</f>
        <v>36</v>
      </c>
      <c r="W550" s="183" t="n">
        <f aca="false">ROUND($S550*W$5,0)</f>
        <v>46</v>
      </c>
      <c r="X550" s="192" t="n">
        <f aca="false">VLOOKUP(A550,'BASE LOSS COSTS'!$P$14:$Q$25,2)</f>
        <v>108</v>
      </c>
      <c r="Y550" s="183" t="n">
        <f aca="false">ROUND($X550*Y$5,0)</f>
        <v>5</v>
      </c>
      <c r="Z550" s="183" t="n">
        <f aca="false">ROUND($X550*Z$5,0)</f>
        <v>7</v>
      </c>
      <c r="AA550" s="183" t="n">
        <f aca="false">ROUND($X550*AA$5,0)</f>
        <v>8</v>
      </c>
      <c r="AB550" s="183" t="n">
        <f aca="false">ROUND($X550*AB$5,0)</f>
        <v>11</v>
      </c>
      <c r="AC550" s="192" t="n">
        <f aca="false">VLOOKUP(A550,'BASE LOSS COSTS'!$S$14:$T$25,2)</f>
        <v>745</v>
      </c>
      <c r="AD550" s="183" t="n">
        <f aca="false">ROUND($AC550*AD$5,0)</f>
        <v>24</v>
      </c>
      <c r="AE550" s="183" t="n">
        <f aca="false">ROUND($AC550*AE$5,0)</f>
        <v>29</v>
      </c>
      <c r="AF550" s="183" t="n">
        <f aca="false">ROUND($AC550*AF$5,0)</f>
        <v>37</v>
      </c>
      <c r="AG550" s="183" t="n">
        <f aca="false">ROUND($AC550*AG$5,0)</f>
        <v>51</v>
      </c>
      <c r="AH550" s="192" t="n">
        <f aca="false">VLOOKUP(A550,'BASE LOSS COSTS'!$V$14:$W$25,2)</f>
        <v>85</v>
      </c>
      <c r="AI550" s="192" t="n">
        <f aca="false">VLOOKUP(A550,'BASE LOSS COSTS'!$Y$14:$Z$25,2)</f>
        <v>67</v>
      </c>
      <c r="AJ550" s="192" t="n">
        <f aca="false">VLOOKUP(A550,'BASE LOSS COSTS'!$AB$14:$AC$25,2)</f>
        <v>87</v>
      </c>
      <c r="AK550" s="192" t="n">
        <f aca="false">VLOOKUP(A550,'BASE LOSS COSTS'!$AE$14:$AF$25,2)</f>
        <v>87</v>
      </c>
      <c r="AL550" s="192" t="n">
        <f aca="false">VLOOKUP(A550,'BASE LOSS COSTS'!$AH$14:$AI$25,2)</f>
        <v>68</v>
      </c>
      <c r="AM550" s="192" t="n">
        <f aca="false">VLOOKUP(A550,'BASE LOSS COSTS'!$AK$14:$AL$25,2)</f>
        <v>68</v>
      </c>
      <c r="AN550" s="192" t="n">
        <f aca="false">VLOOKUP(A550,'BASE LOSS COSTS'!$AN$14:$AO$25,2)</f>
        <v>59</v>
      </c>
      <c r="AO550" s="192" t="n">
        <f aca="false">VLOOKUP(A550,'BASE LOSS COSTS'!$AQ$14:$AR$25,2)</f>
        <v>59</v>
      </c>
      <c r="AP550" s="192" t="n">
        <f aca="false">VLOOKUP(A550,'BASE LOSS COSTS'!$AT$14:$AU$25,2)</f>
        <v>47</v>
      </c>
      <c r="AQ550" s="192" t="n">
        <f aca="false">VLOOKUP(A550,'BASE LOSS COSTS'!$AW$14:$AX$25,2)</f>
        <v>47</v>
      </c>
      <c r="AR550" s="192" t="n">
        <f aca="false">VLOOKUP(A550,'BASE LOSS COSTS'!$AZ$14:$BA$25,2)</f>
        <v>278</v>
      </c>
      <c r="AS550" s="192" t="n">
        <f aca="false">VLOOKUP(A550,'BASE LOSS COSTS'!$BC$14:$BD$25,2)</f>
        <v>353</v>
      </c>
      <c r="AT550" s="192" t="n">
        <f aca="false">VLOOKUP(A550,'BASE LOSS COSTS'!$BF$14:$BG$25,2)</f>
        <v>353</v>
      </c>
      <c r="AU550" s="192" t="n">
        <f aca="false">VLOOKUP(A550,'BASE LOSS COSTS'!$BI$14:$BJ$25,2)</f>
        <v>181</v>
      </c>
      <c r="AV550" s="192" t="n">
        <f aca="false">VLOOKUP(A550,'BASE LOSS COSTS'!$BL$14:$BM$25,2)</f>
        <v>181</v>
      </c>
      <c r="AW550" s="192" t="n">
        <f aca="false">VLOOKUP(A550,'BASE LOSS COSTS'!$BO$14:$BP$25,2)</f>
        <v>90</v>
      </c>
      <c r="AX550" s="192" t="n">
        <f aca="false">VLOOKUP(A550,'BASE LOSS COSTS'!$BR$14:$BS$25,2)</f>
        <v>249</v>
      </c>
    </row>
    <row r="551" customFormat="false" ht="12.75" hidden="false" customHeight="false" outlineLevel="0" collapsed="false">
      <c r="A551" s="0" t="n">
        <v>117</v>
      </c>
      <c r="B551" s="0" t="n">
        <v>26508</v>
      </c>
      <c r="C551" s="194" t="n">
        <f aca="false">VLOOKUP(A551,'BASE LOSS COSTS'!$A$14:$B$25,2)</f>
        <v>196</v>
      </c>
      <c r="D551" s="192" t="n">
        <f aca="false">ROUND($C551*D$5,0)</f>
        <v>7</v>
      </c>
      <c r="E551" s="192" t="n">
        <f aca="false">ROUND($C551*E$5,0)</f>
        <v>11</v>
      </c>
      <c r="F551" s="192" t="n">
        <f aca="false">ROUND($C551*F$5,0)</f>
        <v>15</v>
      </c>
      <c r="G551" s="192" t="n">
        <f aca="false">ROUND($C551*G$5,0)</f>
        <v>22</v>
      </c>
      <c r="H551" s="192" t="n">
        <f aca="false">VLOOKUP(A551,'BASE LOSS COSTS'!$D$14:$E$25,2)</f>
        <v>279</v>
      </c>
      <c r="I551" s="192" t="n">
        <f aca="false">ROUND($H551*I$5,0)</f>
        <v>6</v>
      </c>
      <c r="J551" s="192" t="n">
        <f aca="false">ROUND($H551*J$5,0)</f>
        <v>10</v>
      </c>
      <c r="K551" s="192" t="n">
        <f aca="false">ROUND($H551*K$5,0)</f>
        <v>14</v>
      </c>
      <c r="L551" s="192" t="n">
        <f aca="false">ROUND($H551*L$5,0)</f>
        <v>18</v>
      </c>
      <c r="M551" s="192" t="n">
        <f aca="false">VLOOKUP(A551,'BASE LOSS COSTS'!$G$14:$H$25,2)</f>
        <v>376</v>
      </c>
      <c r="N551" s="192" t="n">
        <f aca="false">VLOOKUP(A551,'BASE LOSS COSTS'!$J$14:$K$25,2)</f>
        <v>1215</v>
      </c>
      <c r="O551" s="183" t="n">
        <f aca="false">ROUND($N551*O$5,0)</f>
        <v>44</v>
      </c>
      <c r="P551" s="183" t="n">
        <f aca="false">ROUND($N551*P$5,0)</f>
        <v>61</v>
      </c>
      <c r="Q551" s="183" t="n">
        <f aca="false">ROUND($N551*Q$5,0)</f>
        <v>86</v>
      </c>
      <c r="R551" s="183" t="n">
        <f aca="false">ROUND($N551*R$5,0)</f>
        <v>130</v>
      </c>
      <c r="S551" s="192" t="n">
        <f aca="false">VLOOKUP(A551,'BASE LOSS COSTS'!$M$14:$N$25,2)</f>
        <v>294</v>
      </c>
      <c r="T551" s="183" t="n">
        <f aca="false">ROUND($S551*T$5,0)</f>
        <v>21</v>
      </c>
      <c r="U551" s="183" t="n">
        <f aca="false">ROUND($S551*U$5,0)</f>
        <v>29</v>
      </c>
      <c r="V551" s="183" t="n">
        <f aca="false">ROUND($S551*V$5,0)</f>
        <v>36</v>
      </c>
      <c r="W551" s="183" t="n">
        <f aca="false">ROUND($S551*W$5,0)</f>
        <v>46</v>
      </c>
      <c r="X551" s="192" t="n">
        <f aca="false">VLOOKUP(A551,'BASE LOSS COSTS'!$P$14:$Q$25,2)</f>
        <v>108</v>
      </c>
      <c r="Y551" s="183" t="n">
        <f aca="false">ROUND($X551*Y$5,0)</f>
        <v>5</v>
      </c>
      <c r="Z551" s="183" t="n">
        <f aca="false">ROUND($X551*Z$5,0)</f>
        <v>7</v>
      </c>
      <c r="AA551" s="183" t="n">
        <f aca="false">ROUND($X551*AA$5,0)</f>
        <v>8</v>
      </c>
      <c r="AB551" s="183" t="n">
        <f aca="false">ROUND($X551*AB$5,0)</f>
        <v>11</v>
      </c>
      <c r="AC551" s="192" t="n">
        <f aca="false">VLOOKUP(A551,'BASE LOSS COSTS'!$S$14:$T$25,2)</f>
        <v>745</v>
      </c>
      <c r="AD551" s="183" t="n">
        <f aca="false">ROUND($AC551*AD$5,0)</f>
        <v>24</v>
      </c>
      <c r="AE551" s="183" t="n">
        <f aca="false">ROUND($AC551*AE$5,0)</f>
        <v>29</v>
      </c>
      <c r="AF551" s="183" t="n">
        <f aca="false">ROUND($AC551*AF$5,0)</f>
        <v>37</v>
      </c>
      <c r="AG551" s="183" t="n">
        <f aca="false">ROUND($AC551*AG$5,0)</f>
        <v>51</v>
      </c>
      <c r="AH551" s="192" t="n">
        <f aca="false">VLOOKUP(A551,'BASE LOSS COSTS'!$V$14:$W$25,2)</f>
        <v>85</v>
      </c>
      <c r="AI551" s="192" t="n">
        <f aca="false">VLOOKUP(A551,'BASE LOSS COSTS'!$Y$14:$Z$25,2)</f>
        <v>67</v>
      </c>
      <c r="AJ551" s="192" t="n">
        <f aca="false">VLOOKUP(A551,'BASE LOSS COSTS'!$AB$14:$AC$25,2)</f>
        <v>87</v>
      </c>
      <c r="AK551" s="192" t="n">
        <f aca="false">VLOOKUP(A551,'BASE LOSS COSTS'!$AE$14:$AF$25,2)</f>
        <v>87</v>
      </c>
      <c r="AL551" s="192" t="n">
        <f aca="false">VLOOKUP(A551,'BASE LOSS COSTS'!$AH$14:$AI$25,2)</f>
        <v>68</v>
      </c>
      <c r="AM551" s="192" t="n">
        <f aca="false">VLOOKUP(A551,'BASE LOSS COSTS'!$AK$14:$AL$25,2)</f>
        <v>68</v>
      </c>
      <c r="AN551" s="192" t="n">
        <f aca="false">VLOOKUP(A551,'BASE LOSS COSTS'!$AN$14:$AO$25,2)</f>
        <v>59</v>
      </c>
      <c r="AO551" s="192" t="n">
        <f aca="false">VLOOKUP(A551,'BASE LOSS COSTS'!$AQ$14:$AR$25,2)</f>
        <v>59</v>
      </c>
      <c r="AP551" s="192" t="n">
        <f aca="false">VLOOKUP(A551,'BASE LOSS COSTS'!$AT$14:$AU$25,2)</f>
        <v>47</v>
      </c>
      <c r="AQ551" s="192" t="n">
        <f aca="false">VLOOKUP(A551,'BASE LOSS COSTS'!$AW$14:$AX$25,2)</f>
        <v>47</v>
      </c>
      <c r="AR551" s="192" t="n">
        <f aca="false">VLOOKUP(A551,'BASE LOSS COSTS'!$AZ$14:$BA$25,2)</f>
        <v>278</v>
      </c>
      <c r="AS551" s="192" t="n">
        <f aca="false">VLOOKUP(A551,'BASE LOSS COSTS'!$BC$14:$BD$25,2)</f>
        <v>353</v>
      </c>
      <c r="AT551" s="192" t="n">
        <f aca="false">VLOOKUP(A551,'BASE LOSS COSTS'!$BF$14:$BG$25,2)</f>
        <v>353</v>
      </c>
      <c r="AU551" s="192" t="n">
        <f aca="false">VLOOKUP(A551,'BASE LOSS COSTS'!$BI$14:$BJ$25,2)</f>
        <v>181</v>
      </c>
      <c r="AV551" s="192" t="n">
        <f aca="false">VLOOKUP(A551,'BASE LOSS COSTS'!$BL$14:$BM$25,2)</f>
        <v>181</v>
      </c>
      <c r="AW551" s="192" t="n">
        <f aca="false">VLOOKUP(A551,'BASE LOSS COSTS'!$BO$14:$BP$25,2)</f>
        <v>90</v>
      </c>
      <c r="AX551" s="192" t="n">
        <f aca="false">VLOOKUP(A551,'BASE LOSS COSTS'!$BR$14:$BS$25,2)</f>
        <v>249</v>
      </c>
    </row>
    <row r="552" customFormat="false" ht="12.75" hidden="false" customHeight="false" outlineLevel="0" collapsed="false">
      <c r="A552" s="0" t="n">
        <v>117</v>
      </c>
      <c r="B552" s="0" t="n">
        <v>26521</v>
      </c>
      <c r="C552" s="194" t="n">
        <f aca="false">VLOOKUP(A552,'BASE LOSS COSTS'!$A$14:$B$25,2)</f>
        <v>196</v>
      </c>
      <c r="D552" s="192" t="n">
        <f aca="false">ROUND($C552*D$5,0)</f>
        <v>7</v>
      </c>
      <c r="E552" s="192" t="n">
        <f aca="false">ROUND($C552*E$5,0)</f>
        <v>11</v>
      </c>
      <c r="F552" s="192" t="n">
        <f aca="false">ROUND($C552*F$5,0)</f>
        <v>15</v>
      </c>
      <c r="G552" s="192" t="n">
        <f aca="false">ROUND($C552*G$5,0)</f>
        <v>22</v>
      </c>
      <c r="H552" s="192" t="n">
        <f aca="false">VLOOKUP(A552,'BASE LOSS COSTS'!$D$14:$E$25,2)</f>
        <v>279</v>
      </c>
      <c r="I552" s="192" t="n">
        <f aca="false">ROUND($H552*I$5,0)</f>
        <v>6</v>
      </c>
      <c r="J552" s="192" t="n">
        <f aca="false">ROUND($H552*J$5,0)</f>
        <v>10</v>
      </c>
      <c r="K552" s="192" t="n">
        <f aca="false">ROUND($H552*K$5,0)</f>
        <v>14</v>
      </c>
      <c r="L552" s="192" t="n">
        <f aca="false">ROUND($H552*L$5,0)</f>
        <v>18</v>
      </c>
      <c r="M552" s="192" t="n">
        <f aca="false">VLOOKUP(A552,'BASE LOSS COSTS'!$G$14:$H$25,2)</f>
        <v>376</v>
      </c>
      <c r="N552" s="192" t="n">
        <f aca="false">VLOOKUP(A552,'BASE LOSS COSTS'!$J$14:$K$25,2)</f>
        <v>1215</v>
      </c>
      <c r="O552" s="183" t="n">
        <f aca="false">ROUND($N552*O$5,0)</f>
        <v>44</v>
      </c>
      <c r="P552" s="183" t="n">
        <f aca="false">ROUND($N552*P$5,0)</f>
        <v>61</v>
      </c>
      <c r="Q552" s="183" t="n">
        <f aca="false">ROUND($N552*Q$5,0)</f>
        <v>86</v>
      </c>
      <c r="R552" s="183" t="n">
        <f aca="false">ROUND($N552*R$5,0)</f>
        <v>130</v>
      </c>
      <c r="S552" s="192" t="n">
        <f aca="false">VLOOKUP(A552,'BASE LOSS COSTS'!$M$14:$N$25,2)</f>
        <v>294</v>
      </c>
      <c r="T552" s="183" t="n">
        <f aca="false">ROUND($S552*T$5,0)</f>
        <v>21</v>
      </c>
      <c r="U552" s="183" t="n">
        <f aca="false">ROUND($S552*U$5,0)</f>
        <v>29</v>
      </c>
      <c r="V552" s="183" t="n">
        <f aca="false">ROUND($S552*V$5,0)</f>
        <v>36</v>
      </c>
      <c r="W552" s="183" t="n">
        <f aca="false">ROUND($S552*W$5,0)</f>
        <v>46</v>
      </c>
      <c r="X552" s="192" t="n">
        <f aca="false">VLOOKUP(A552,'BASE LOSS COSTS'!$P$14:$Q$25,2)</f>
        <v>108</v>
      </c>
      <c r="Y552" s="183" t="n">
        <f aca="false">ROUND($X552*Y$5,0)</f>
        <v>5</v>
      </c>
      <c r="Z552" s="183" t="n">
        <f aca="false">ROUND($X552*Z$5,0)</f>
        <v>7</v>
      </c>
      <c r="AA552" s="183" t="n">
        <f aca="false">ROUND($X552*AA$5,0)</f>
        <v>8</v>
      </c>
      <c r="AB552" s="183" t="n">
        <f aca="false">ROUND($X552*AB$5,0)</f>
        <v>11</v>
      </c>
      <c r="AC552" s="192" t="n">
        <f aca="false">VLOOKUP(A552,'BASE LOSS COSTS'!$S$14:$T$25,2)</f>
        <v>745</v>
      </c>
      <c r="AD552" s="183" t="n">
        <f aca="false">ROUND($AC552*AD$5,0)</f>
        <v>24</v>
      </c>
      <c r="AE552" s="183" t="n">
        <f aca="false">ROUND($AC552*AE$5,0)</f>
        <v>29</v>
      </c>
      <c r="AF552" s="183" t="n">
        <f aca="false">ROUND($AC552*AF$5,0)</f>
        <v>37</v>
      </c>
      <c r="AG552" s="183" t="n">
        <f aca="false">ROUND($AC552*AG$5,0)</f>
        <v>51</v>
      </c>
      <c r="AH552" s="192" t="n">
        <f aca="false">VLOOKUP(A552,'BASE LOSS COSTS'!$V$14:$W$25,2)</f>
        <v>85</v>
      </c>
      <c r="AI552" s="192" t="n">
        <f aca="false">VLOOKUP(A552,'BASE LOSS COSTS'!$Y$14:$Z$25,2)</f>
        <v>67</v>
      </c>
      <c r="AJ552" s="192" t="n">
        <f aca="false">VLOOKUP(A552,'BASE LOSS COSTS'!$AB$14:$AC$25,2)</f>
        <v>87</v>
      </c>
      <c r="AK552" s="192" t="n">
        <f aca="false">VLOOKUP(A552,'BASE LOSS COSTS'!$AE$14:$AF$25,2)</f>
        <v>87</v>
      </c>
      <c r="AL552" s="192" t="n">
        <f aca="false">VLOOKUP(A552,'BASE LOSS COSTS'!$AH$14:$AI$25,2)</f>
        <v>68</v>
      </c>
      <c r="AM552" s="192" t="n">
        <f aca="false">VLOOKUP(A552,'BASE LOSS COSTS'!$AK$14:$AL$25,2)</f>
        <v>68</v>
      </c>
      <c r="AN552" s="192" t="n">
        <f aca="false">VLOOKUP(A552,'BASE LOSS COSTS'!$AN$14:$AO$25,2)</f>
        <v>59</v>
      </c>
      <c r="AO552" s="192" t="n">
        <f aca="false">VLOOKUP(A552,'BASE LOSS COSTS'!$AQ$14:$AR$25,2)</f>
        <v>59</v>
      </c>
      <c r="AP552" s="192" t="n">
        <f aca="false">VLOOKUP(A552,'BASE LOSS COSTS'!$AT$14:$AU$25,2)</f>
        <v>47</v>
      </c>
      <c r="AQ552" s="192" t="n">
        <f aca="false">VLOOKUP(A552,'BASE LOSS COSTS'!$AW$14:$AX$25,2)</f>
        <v>47</v>
      </c>
      <c r="AR552" s="192" t="n">
        <f aca="false">VLOOKUP(A552,'BASE LOSS COSTS'!$AZ$14:$BA$25,2)</f>
        <v>278</v>
      </c>
      <c r="AS552" s="192" t="n">
        <f aca="false">VLOOKUP(A552,'BASE LOSS COSTS'!$BC$14:$BD$25,2)</f>
        <v>353</v>
      </c>
      <c r="AT552" s="192" t="n">
        <f aca="false">VLOOKUP(A552,'BASE LOSS COSTS'!$BF$14:$BG$25,2)</f>
        <v>353</v>
      </c>
      <c r="AU552" s="192" t="n">
        <f aca="false">VLOOKUP(A552,'BASE LOSS COSTS'!$BI$14:$BJ$25,2)</f>
        <v>181</v>
      </c>
      <c r="AV552" s="192" t="n">
        <f aca="false">VLOOKUP(A552,'BASE LOSS COSTS'!$BL$14:$BM$25,2)</f>
        <v>181</v>
      </c>
      <c r="AW552" s="192" t="n">
        <f aca="false">VLOOKUP(A552,'BASE LOSS COSTS'!$BO$14:$BP$25,2)</f>
        <v>90</v>
      </c>
      <c r="AX552" s="192" t="n">
        <f aca="false">VLOOKUP(A552,'BASE LOSS COSTS'!$BR$14:$BS$25,2)</f>
        <v>249</v>
      </c>
    </row>
    <row r="553" customFormat="false" ht="12.75" hidden="false" customHeight="false" outlineLevel="0" collapsed="false">
      <c r="A553" s="0" t="n">
        <v>117</v>
      </c>
      <c r="B553" s="0" t="n">
        <v>26527</v>
      </c>
      <c r="C553" s="194" t="n">
        <f aca="false">VLOOKUP(A553,'BASE LOSS COSTS'!$A$14:$B$25,2)</f>
        <v>196</v>
      </c>
      <c r="D553" s="192" t="n">
        <f aca="false">ROUND($C553*D$5,0)</f>
        <v>7</v>
      </c>
      <c r="E553" s="192" t="n">
        <f aca="false">ROUND($C553*E$5,0)</f>
        <v>11</v>
      </c>
      <c r="F553" s="192" t="n">
        <f aca="false">ROUND($C553*F$5,0)</f>
        <v>15</v>
      </c>
      <c r="G553" s="192" t="n">
        <f aca="false">ROUND($C553*G$5,0)</f>
        <v>22</v>
      </c>
      <c r="H553" s="192" t="n">
        <f aca="false">VLOOKUP(A553,'BASE LOSS COSTS'!$D$14:$E$25,2)</f>
        <v>279</v>
      </c>
      <c r="I553" s="192" t="n">
        <f aca="false">ROUND($H553*I$5,0)</f>
        <v>6</v>
      </c>
      <c r="J553" s="192" t="n">
        <f aca="false">ROUND($H553*J$5,0)</f>
        <v>10</v>
      </c>
      <c r="K553" s="192" t="n">
        <f aca="false">ROUND($H553*K$5,0)</f>
        <v>14</v>
      </c>
      <c r="L553" s="192" t="n">
        <f aca="false">ROUND($H553*L$5,0)</f>
        <v>18</v>
      </c>
      <c r="M553" s="192" t="n">
        <f aca="false">VLOOKUP(A553,'BASE LOSS COSTS'!$G$14:$H$25,2)</f>
        <v>376</v>
      </c>
      <c r="N553" s="192" t="n">
        <f aca="false">VLOOKUP(A553,'BASE LOSS COSTS'!$J$14:$K$25,2)</f>
        <v>1215</v>
      </c>
      <c r="O553" s="183" t="n">
        <f aca="false">ROUND($N553*O$5,0)</f>
        <v>44</v>
      </c>
      <c r="P553" s="183" t="n">
        <f aca="false">ROUND($N553*P$5,0)</f>
        <v>61</v>
      </c>
      <c r="Q553" s="183" t="n">
        <f aca="false">ROUND($N553*Q$5,0)</f>
        <v>86</v>
      </c>
      <c r="R553" s="183" t="n">
        <f aca="false">ROUND($N553*R$5,0)</f>
        <v>130</v>
      </c>
      <c r="S553" s="192" t="n">
        <f aca="false">VLOOKUP(A553,'BASE LOSS COSTS'!$M$14:$N$25,2)</f>
        <v>294</v>
      </c>
      <c r="T553" s="183" t="n">
        <f aca="false">ROUND($S553*T$5,0)</f>
        <v>21</v>
      </c>
      <c r="U553" s="183" t="n">
        <f aca="false">ROUND($S553*U$5,0)</f>
        <v>29</v>
      </c>
      <c r="V553" s="183" t="n">
        <f aca="false">ROUND($S553*V$5,0)</f>
        <v>36</v>
      </c>
      <c r="W553" s="183" t="n">
        <f aca="false">ROUND($S553*W$5,0)</f>
        <v>46</v>
      </c>
      <c r="X553" s="192" t="n">
        <f aca="false">VLOOKUP(A553,'BASE LOSS COSTS'!$P$14:$Q$25,2)</f>
        <v>108</v>
      </c>
      <c r="Y553" s="183" t="n">
        <f aca="false">ROUND($X553*Y$5,0)</f>
        <v>5</v>
      </c>
      <c r="Z553" s="183" t="n">
        <f aca="false">ROUND($X553*Z$5,0)</f>
        <v>7</v>
      </c>
      <c r="AA553" s="183" t="n">
        <f aca="false">ROUND($X553*AA$5,0)</f>
        <v>8</v>
      </c>
      <c r="AB553" s="183" t="n">
        <f aca="false">ROUND($X553*AB$5,0)</f>
        <v>11</v>
      </c>
      <c r="AC553" s="192" t="n">
        <f aca="false">VLOOKUP(A553,'BASE LOSS COSTS'!$S$14:$T$25,2)</f>
        <v>745</v>
      </c>
      <c r="AD553" s="183" t="n">
        <f aca="false">ROUND($AC553*AD$5,0)</f>
        <v>24</v>
      </c>
      <c r="AE553" s="183" t="n">
        <f aca="false">ROUND($AC553*AE$5,0)</f>
        <v>29</v>
      </c>
      <c r="AF553" s="183" t="n">
        <f aca="false">ROUND($AC553*AF$5,0)</f>
        <v>37</v>
      </c>
      <c r="AG553" s="183" t="n">
        <f aca="false">ROUND($AC553*AG$5,0)</f>
        <v>51</v>
      </c>
      <c r="AH553" s="192" t="n">
        <f aca="false">VLOOKUP(A553,'BASE LOSS COSTS'!$V$14:$W$25,2)</f>
        <v>85</v>
      </c>
      <c r="AI553" s="192" t="n">
        <f aca="false">VLOOKUP(A553,'BASE LOSS COSTS'!$Y$14:$Z$25,2)</f>
        <v>67</v>
      </c>
      <c r="AJ553" s="192" t="n">
        <f aca="false">VLOOKUP(A553,'BASE LOSS COSTS'!$AB$14:$AC$25,2)</f>
        <v>87</v>
      </c>
      <c r="AK553" s="192" t="n">
        <f aca="false">VLOOKUP(A553,'BASE LOSS COSTS'!$AE$14:$AF$25,2)</f>
        <v>87</v>
      </c>
      <c r="AL553" s="192" t="n">
        <f aca="false">VLOOKUP(A553,'BASE LOSS COSTS'!$AH$14:$AI$25,2)</f>
        <v>68</v>
      </c>
      <c r="AM553" s="192" t="n">
        <f aca="false">VLOOKUP(A553,'BASE LOSS COSTS'!$AK$14:$AL$25,2)</f>
        <v>68</v>
      </c>
      <c r="AN553" s="192" t="n">
        <f aca="false">VLOOKUP(A553,'BASE LOSS COSTS'!$AN$14:$AO$25,2)</f>
        <v>59</v>
      </c>
      <c r="AO553" s="192" t="n">
        <f aca="false">VLOOKUP(A553,'BASE LOSS COSTS'!$AQ$14:$AR$25,2)</f>
        <v>59</v>
      </c>
      <c r="AP553" s="192" t="n">
        <f aca="false">VLOOKUP(A553,'BASE LOSS COSTS'!$AT$14:$AU$25,2)</f>
        <v>47</v>
      </c>
      <c r="AQ553" s="192" t="n">
        <f aca="false">VLOOKUP(A553,'BASE LOSS COSTS'!$AW$14:$AX$25,2)</f>
        <v>47</v>
      </c>
      <c r="AR553" s="192" t="n">
        <f aca="false">VLOOKUP(A553,'BASE LOSS COSTS'!$AZ$14:$BA$25,2)</f>
        <v>278</v>
      </c>
      <c r="AS553" s="192" t="n">
        <f aca="false">VLOOKUP(A553,'BASE LOSS COSTS'!$BC$14:$BD$25,2)</f>
        <v>353</v>
      </c>
      <c r="AT553" s="192" t="n">
        <f aca="false">VLOOKUP(A553,'BASE LOSS COSTS'!$BF$14:$BG$25,2)</f>
        <v>353</v>
      </c>
      <c r="AU553" s="192" t="n">
        <f aca="false">VLOOKUP(A553,'BASE LOSS COSTS'!$BI$14:$BJ$25,2)</f>
        <v>181</v>
      </c>
      <c r="AV553" s="192" t="n">
        <f aca="false">VLOOKUP(A553,'BASE LOSS COSTS'!$BL$14:$BM$25,2)</f>
        <v>181</v>
      </c>
      <c r="AW553" s="192" t="n">
        <f aca="false">VLOOKUP(A553,'BASE LOSS COSTS'!$BO$14:$BP$25,2)</f>
        <v>90</v>
      </c>
      <c r="AX553" s="192" t="n">
        <f aca="false">VLOOKUP(A553,'BASE LOSS COSTS'!$BR$14:$BS$25,2)</f>
        <v>249</v>
      </c>
    </row>
    <row r="554" customFormat="false" ht="12.75" hidden="false" customHeight="false" outlineLevel="0" collapsed="false">
      <c r="A554" s="0" t="n">
        <v>117</v>
      </c>
      <c r="B554" s="0" t="n">
        <v>26531</v>
      </c>
      <c r="C554" s="194" t="n">
        <f aca="false">VLOOKUP(A554,'BASE LOSS COSTS'!$A$14:$B$25,2)</f>
        <v>196</v>
      </c>
      <c r="D554" s="192" t="n">
        <f aca="false">ROUND($C554*D$5,0)</f>
        <v>7</v>
      </c>
      <c r="E554" s="192" t="n">
        <f aca="false">ROUND($C554*E$5,0)</f>
        <v>11</v>
      </c>
      <c r="F554" s="192" t="n">
        <f aca="false">ROUND($C554*F$5,0)</f>
        <v>15</v>
      </c>
      <c r="G554" s="192" t="n">
        <f aca="false">ROUND($C554*G$5,0)</f>
        <v>22</v>
      </c>
      <c r="H554" s="192" t="n">
        <f aca="false">VLOOKUP(A554,'BASE LOSS COSTS'!$D$14:$E$25,2)</f>
        <v>279</v>
      </c>
      <c r="I554" s="192" t="n">
        <f aca="false">ROUND($H554*I$5,0)</f>
        <v>6</v>
      </c>
      <c r="J554" s="192" t="n">
        <f aca="false">ROUND($H554*J$5,0)</f>
        <v>10</v>
      </c>
      <c r="K554" s="192" t="n">
        <f aca="false">ROUND($H554*K$5,0)</f>
        <v>14</v>
      </c>
      <c r="L554" s="192" t="n">
        <f aca="false">ROUND($H554*L$5,0)</f>
        <v>18</v>
      </c>
      <c r="M554" s="192" t="n">
        <f aca="false">VLOOKUP(A554,'BASE LOSS COSTS'!$G$14:$H$25,2)</f>
        <v>376</v>
      </c>
      <c r="N554" s="192" t="n">
        <f aca="false">VLOOKUP(A554,'BASE LOSS COSTS'!$J$14:$K$25,2)</f>
        <v>1215</v>
      </c>
      <c r="O554" s="183" t="n">
        <f aca="false">ROUND($N554*O$5,0)</f>
        <v>44</v>
      </c>
      <c r="P554" s="183" t="n">
        <f aca="false">ROUND($N554*P$5,0)</f>
        <v>61</v>
      </c>
      <c r="Q554" s="183" t="n">
        <f aca="false">ROUND($N554*Q$5,0)</f>
        <v>86</v>
      </c>
      <c r="R554" s="183" t="n">
        <f aca="false">ROUND($N554*R$5,0)</f>
        <v>130</v>
      </c>
      <c r="S554" s="192" t="n">
        <f aca="false">VLOOKUP(A554,'BASE LOSS COSTS'!$M$14:$N$25,2)</f>
        <v>294</v>
      </c>
      <c r="T554" s="183" t="n">
        <f aca="false">ROUND($S554*T$5,0)</f>
        <v>21</v>
      </c>
      <c r="U554" s="183" t="n">
        <f aca="false">ROUND($S554*U$5,0)</f>
        <v>29</v>
      </c>
      <c r="V554" s="183" t="n">
        <f aca="false">ROUND($S554*V$5,0)</f>
        <v>36</v>
      </c>
      <c r="W554" s="183" t="n">
        <f aca="false">ROUND($S554*W$5,0)</f>
        <v>46</v>
      </c>
      <c r="X554" s="192" t="n">
        <f aca="false">VLOOKUP(A554,'BASE LOSS COSTS'!$P$14:$Q$25,2)</f>
        <v>108</v>
      </c>
      <c r="Y554" s="183" t="n">
        <f aca="false">ROUND($X554*Y$5,0)</f>
        <v>5</v>
      </c>
      <c r="Z554" s="183" t="n">
        <f aca="false">ROUND($X554*Z$5,0)</f>
        <v>7</v>
      </c>
      <c r="AA554" s="183" t="n">
        <f aca="false">ROUND($X554*AA$5,0)</f>
        <v>8</v>
      </c>
      <c r="AB554" s="183" t="n">
        <f aca="false">ROUND($X554*AB$5,0)</f>
        <v>11</v>
      </c>
      <c r="AC554" s="192" t="n">
        <f aca="false">VLOOKUP(A554,'BASE LOSS COSTS'!$S$14:$T$25,2)</f>
        <v>745</v>
      </c>
      <c r="AD554" s="183" t="n">
        <f aca="false">ROUND($AC554*AD$5,0)</f>
        <v>24</v>
      </c>
      <c r="AE554" s="183" t="n">
        <f aca="false">ROUND($AC554*AE$5,0)</f>
        <v>29</v>
      </c>
      <c r="AF554" s="183" t="n">
        <f aca="false">ROUND($AC554*AF$5,0)</f>
        <v>37</v>
      </c>
      <c r="AG554" s="183" t="n">
        <f aca="false">ROUND($AC554*AG$5,0)</f>
        <v>51</v>
      </c>
      <c r="AH554" s="192" t="n">
        <f aca="false">VLOOKUP(A554,'BASE LOSS COSTS'!$V$14:$W$25,2)</f>
        <v>85</v>
      </c>
      <c r="AI554" s="192" t="n">
        <f aca="false">VLOOKUP(A554,'BASE LOSS COSTS'!$Y$14:$Z$25,2)</f>
        <v>67</v>
      </c>
      <c r="AJ554" s="192" t="n">
        <f aca="false">VLOOKUP(A554,'BASE LOSS COSTS'!$AB$14:$AC$25,2)</f>
        <v>87</v>
      </c>
      <c r="AK554" s="192" t="n">
        <f aca="false">VLOOKUP(A554,'BASE LOSS COSTS'!$AE$14:$AF$25,2)</f>
        <v>87</v>
      </c>
      <c r="AL554" s="192" t="n">
        <f aca="false">VLOOKUP(A554,'BASE LOSS COSTS'!$AH$14:$AI$25,2)</f>
        <v>68</v>
      </c>
      <c r="AM554" s="192" t="n">
        <f aca="false">VLOOKUP(A554,'BASE LOSS COSTS'!$AK$14:$AL$25,2)</f>
        <v>68</v>
      </c>
      <c r="AN554" s="192" t="n">
        <f aca="false">VLOOKUP(A554,'BASE LOSS COSTS'!$AN$14:$AO$25,2)</f>
        <v>59</v>
      </c>
      <c r="AO554" s="192" t="n">
        <f aca="false">VLOOKUP(A554,'BASE LOSS COSTS'!$AQ$14:$AR$25,2)</f>
        <v>59</v>
      </c>
      <c r="AP554" s="192" t="n">
        <f aca="false">VLOOKUP(A554,'BASE LOSS COSTS'!$AT$14:$AU$25,2)</f>
        <v>47</v>
      </c>
      <c r="AQ554" s="192" t="n">
        <f aca="false">VLOOKUP(A554,'BASE LOSS COSTS'!$AW$14:$AX$25,2)</f>
        <v>47</v>
      </c>
      <c r="AR554" s="192" t="n">
        <f aca="false">VLOOKUP(A554,'BASE LOSS COSTS'!$AZ$14:$BA$25,2)</f>
        <v>278</v>
      </c>
      <c r="AS554" s="192" t="n">
        <f aca="false">VLOOKUP(A554,'BASE LOSS COSTS'!$BC$14:$BD$25,2)</f>
        <v>353</v>
      </c>
      <c r="AT554" s="192" t="n">
        <f aca="false">VLOOKUP(A554,'BASE LOSS COSTS'!$BF$14:$BG$25,2)</f>
        <v>353</v>
      </c>
      <c r="AU554" s="192" t="n">
        <f aca="false">VLOOKUP(A554,'BASE LOSS COSTS'!$BI$14:$BJ$25,2)</f>
        <v>181</v>
      </c>
      <c r="AV554" s="192" t="n">
        <f aca="false">VLOOKUP(A554,'BASE LOSS COSTS'!$BL$14:$BM$25,2)</f>
        <v>181</v>
      </c>
      <c r="AW554" s="192" t="n">
        <f aca="false">VLOOKUP(A554,'BASE LOSS COSTS'!$BO$14:$BP$25,2)</f>
        <v>90</v>
      </c>
      <c r="AX554" s="192" t="n">
        <f aca="false">VLOOKUP(A554,'BASE LOSS COSTS'!$BR$14:$BS$25,2)</f>
        <v>249</v>
      </c>
    </row>
    <row r="555" customFormat="false" ht="12.75" hidden="false" customHeight="false" outlineLevel="0" collapsed="false">
      <c r="A555" s="0" t="n">
        <v>117</v>
      </c>
      <c r="B555" s="0" t="n">
        <v>26534</v>
      </c>
      <c r="C555" s="194" t="n">
        <f aca="false">VLOOKUP(A555,'BASE LOSS COSTS'!$A$14:$B$25,2)</f>
        <v>196</v>
      </c>
      <c r="D555" s="192" t="n">
        <f aca="false">ROUND($C555*D$5,0)</f>
        <v>7</v>
      </c>
      <c r="E555" s="192" t="n">
        <f aca="false">ROUND($C555*E$5,0)</f>
        <v>11</v>
      </c>
      <c r="F555" s="192" t="n">
        <f aca="false">ROUND($C555*F$5,0)</f>
        <v>15</v>
      </c>
      <c r="G555" s="192" t="n">
        <f aca="false">ROUND($C555*G$5,0)</f>
        <v>22</v>
      </c>
      <c r="H555" s="192" t="n">
        <f aca="false">VLOOKUP(A555,'BASE LOSS COSTS'!$D$14:$E$25,2)</f>
        <v>279</v>
      </c>
      <c r="I555" s="192" t="n">
        <f aca="false">ROUND($H555*I$5,0)</f>
        <v>6</v>
      </c>
      <c r="J555" s="192" t="n">
        <f aca="false">ROUND($H555*J$5,0)</f>
        <v>10</v>
      </c>
      <c r="K555" s="192" t="n">
        <f aca="false">ROUND($H555*K$5,0)</f>
        <v>14</v>
      </c>
      <c r="L555" s="192" t="n">
        <f aca="false">ROUND($H555*L$5,0)</f>
        <v>18</v>
      </c>
      <c r="M555" s="192" t="n">
        <f aca="false">VLOOKUP(A555,'BASE LOSS COSTS'!$G$14:$H$25,2)</f>
        <v>376</v>
      </c>
      <c r="N555" s="192" t="n">
        <f aca="false">VLOOKUP(A555,'BASE LOSS COSTS'!$J$14:$K$25,2)</f>
        <v>1215</v>
      </c>
      <c r="O555" s="183" t="n">
        <f aca="false">ROUND($N555*O$5,0)</f>
        <v>44</v>
      </c>
      <c r="P555" s="183" t="n">
        <f aca="false">ROUND($N555*P$5,0)</f>
        <v>61</v>
      </c>
      <c r="Q555" s="183" t="n">
        <f aca="false">ROUND($N555*Q$5,0)</f>
        <v>86</v>
      </c>
      <c r="R555" s="183" t="n">
        <f aca="false">ROUND($N555*R$5,0)</f>
        <v>130</v>
      </c>
      <c r="S555" s="192" t="n">
        <f aca="false">VLOOKUP(A555,'BASE LOSS COSTS'!$M$14:$N$25,2)</f>
        <v>294</v>
      </c>
      <c r="T555" s="183" t="n">
        <f aca="false">ROUND($S555*T$5,0)</f>
        <v>21</v>
      </c>
      <c r="U555" s="183" t="n">
        <f aca="false">ROUND($S555*U$5,0)</f>
        <v>29</v>
      </c>
      <c r="V555" s="183" t="n">
        <f aca="false">ROUND($S555*V$5,0)</f>
        <v>36</v>
      </c>
      <c r="W555" s="183" t="n">
        <f aca="false">ROUND($S555*W$5,0)</f>
        <v>46</v>
      </c>
      <c r="X555" s="192" t="n">
        <f aca="false">VLOOKUP(A555,'BASE LOSS COSTS'!$P$14:$Q$25,2)</f>
        <v>108</v>
      </c>
      <c r="Y555" s="183" t="n">
        <f aca="false">ROUND($X555*Y$5,0)</f>
        <v>5</v>
      </c>
      <c r="Z555" s="183" t="n">
        <f aca="false">ROUND($X555*Z$5,0)</f>
        <v>7</v>
      </c>
      <c r="AA555" s="183" t="n">
        <f aca="false">ROUND($X555*AA$5,0)</f>
        <v>8</v>
      </c>
      <c r="AB555" s="183" t="n">
        <f aca="false">ROUND($X555*AB$5,0)</f>
        <v>11</v>
      </c>
      <c r="AC555" s="192" t="n">
        <f aca="false">VLOOKUP(A555,'BASE LOSS COSTS'!$S$14:$T$25,2)</f>
        <v>745</v>
      </c>
      <c r="AD555" s="183" t="n">
        <f aca="false">ROUND($AC555*AD$5,0)</f>
        <v>24</v>
      </c>
      <c r="AE555" s="183" t="n">
        <f aca="false">ROUND($AC555*AE$5,0)</f>
        <v>29</v>
      </c>
      <c r="AF555" s="183" t="n">
        <f aca="false">ROUND($AC555*AF$5,0)</f>
        <v>37</v>
      </c>
      <c r="AG555" s="183" t="n">
        <f aca="false">ROUND($AC555*AG$5,0)</f>
        <v>51</v>
      </c>
      <c r="AH555" s="192" t="n">
        <f aca="false">VLOOKUP(A555,'BASE LOSS COSTS'!$V$14:$W$25,2)</f>
        <v>85</v>
      </c>
      <c r="AI555" s="192" t="n">
        <f aca="false">VLOOKUP(A555,'BASE LOSS COSTS'!$Y$14:$Z$25,2)</f>
        <v>67</v>
      </c>
      <c r="AJ555" s="192" t="n">
        <f aca="false">VLOOKUP(A555,'BASE LOSS COSTS'!$AB$14:$AC$25,2)</f>
        <v>87</v>
      </c>
      <c r="AK555" s="192" t="n">
        <f aca="false">VLOOKUP(A555,'BASE LOSS COSTS'!$AE$14:$AF$25,2)</f>
        <v>87</v>
      </c>
      <c r="AL555" s="192" t="n">
        <f aca="false">VLOOKUP(A555,'BASE LOSS COSTS'!$AH$14:$AI$25,2)</f>
        <v>68</v>
      </c>
      <c r="AM555" s="192" t="n">
        <f aca="false">VLOOKUP(A555,'BASE LOSS COSTS'!$AK$14:$AL$25,2)</f>
        <v>68</v>
      </c>
      <c r="AN555" s="192" t="n">
        <f aca="false">VLOOKUP(A555,'BASE LOSS COSTS'!$AN$14:$AO$25,2)</f>
        <v>59</v>
      </c>
      <c r="AO555" s="192" t="n">
        <f aca="false">VLOOKUP(A555,'BASE LOSS COSTS'!$AQ$14:$AR$25,2)</f>
        <v>59</v>
      </c>
      <c r="AP555" s="192" t="n">
        <f aca="false">VLOOKUP(A555,'BASE LOSS COSTS'!$AT$14:$AU$25,2)</f>
        <v>47</v>
      </c>
      <c r="AQ555" s="192" t="n">
        <f aca="false">VLOOKUP(A555,'BASE LOSS COSTS'!$AW$14:$AX$25,2)</f>
        <v>47</v>
      </c>
      <c r="AR555" s="192" t="n">
        <f aca="false">VLOOKUP(A555,'BASE LOSS COSTS'!$AZ$14:$BA$25,2)</f>
        <v>278</v>
      </c>
      <c r="AS555" s="192" t="n">
        <f aca="false">VLOOKUP(A555,'BASE LOSS COSTS'!$BC$14:$BD$25,2)</f>
        <v>353</v>
      </c>
      <c r="AT555" s="192" t="n">
        <f aca="false">VLOOKUP(A555,'BASE LOSS COSTS'!$BF$14:$BG$25,2)</f>
        <v>353</v>
      </c>
      <c r="AU555" s="192" t="n">
        <f aca="false">VLOOKUP(A555,'BASE LOSS COSTS'!$BI$14:$BJ$25,2)</f>
        <v>181</v>
      </c>
      <c r="AV555" s="192" t="n">
        <f aca="false">VLOOKUP(A555,'BASE LOSS COSTS'!$BL$14:$BM$25,2)</f>
        <v>181</v>
      </c>
      <c r="AW555" s="192" t="n">
        <f aca="false">VLOOKUP(A555,'BASE LOSS COSTS'!$BO$14:$BP$25,2)</f>
        <v>90</v>
      </c>
      <c r="AX555" s="192" t="n">
        <f aca="false">VLOOKUP(A555,'BASE LOSS COSTS'!$BR$14:$BS$25,2)</f>
        <v>249</v>
      </c>
    </row>
    <row r="556" customFormat="false" ht="12.75" hidden="false" customHeight="false" outlineLevel="0" collapsed="false">
      <c r="A556" s="0" t="n">
        <v>117</v>
      </c>
      <c r="B556" s="0" t="n">
        <v>26541</v>
      </c>
      <c r="C556" s="194" t="n">
        <f aca="false">VLOOKUP(A556,'BASE LOSS COSTS'!$A$14:$B$25,2)</f>
        <v>196</v>
      </c>
      <c r="D556" s="192" t="n">
        <f aca="false">ROUND($C556*D$5,0)</f>
        <v>7</v>
      </c>
      <c r="E556" s="192" t="n">
        <f aca="false">ROUND($C556*E$5,0)</f>
        <v>11</v>
      </c>
      <c r="F556" s="192" t="n">
        <f aca="false">ROUND($C556*F$5,0)</f>
        <v>15</v>
      </c>
      <c r="G556" s="192" t="n">
        <f aca="false">ROUND($C556*G$5,0)</f>
        <v>22</v>
      </c>
      <c r="H556" s="192" t="n">
        <f aca="false">VLOOKUP(A556,'BASE LOSS COSTS'!$D$14:$E$25,2)</f>
        <v>279</v>
      </c>
      <c r="I556" s="192" t="n">
        <f aca="false">ROUND($H556*I$5,0)</f>
        <v>6</v>
      </c>
      <c r="J556" s="192" t="n">
        <f aca="false">ROUND($H556*J$5,0)</f>
        <v>10</v>
      </c>
      <c r="K556" s="192" t="n">
        <f aca="false">ROUND($H556*K$5,0)</f>
        <v>14</v>
      </c>
      <c r="L556" s="192" t="n">
        <f aca="false">ROUND($H556*L$5,0)</f>
        <v>18</v>
      </c>
      <c r="M556" s="192" t="n">
        <f aca="false">VLOOKUP(A556,'BASE LOSS COSTS'!$G$14:$H$25,2)</f>
        <v>376</v>
      </c>
      <c r="N556" s="192" t="n">
        <f aca="false">VLOOKUP(A556,'BASE LOSS COSTS'!$J$14:$K$25,2)</f>
        <v>1215</v>
      </c>
      <c r="O556" s="183" t="n">
        <f aca="false">ROUND($N556*O$5,0)</f>
        <v>44</v>
      </c>
      <c r="P556" s="183" t="n">
        <f aca="false">ROUND($N556*P$5,0)</f>
        <v>61</v>
      </c>
      <c r="Q556" s="183" t="n">
        <f aca="false">ROUND($N556*Q$5,0)</f>
        <v>86</v>
      </c>
      <c r="R556" s="183" t="n">
        <f aca="false">ROUND($N556*R$5,0)</f>
        <v>130</v>
      </c>
      <c r="S556" s="192" t="n">
        <f aca="false">VLOOKUP(A556,'BASE LOSS COSTS'!$M$14:$N$25,2)</f>
        <v>294</v>
      </c>
      <c r="T556" s="183" t="n">
        <f aca="false">ROUND($S556*T$5,0)</f>
        <v>21</v>
      </c>
      <c r="U556" s="183" t="n">
        <f aca="false">ROUND($S556*U$5,0)</f>
        <v>29</v>
      </c>
      <c r="V556" s="183" t="n">
        <f aca="false">ROUND($S556*V$5,0)</f>
        <v>36</v>
      </c>
      <c r="W556" s="183" t="n">
        <f aca="false">ROUND($S556*W$5,0)</f>
        <v>46</v>
      </c>
      <c r="X556" s="192" t="n">
        <f aca="false">VLOOKUP(A556,'BASE LOSS COSTS'!$P$14:$Q$25,2)</f>
        <v>108</v>
      </c>
      <c r="Y556" s="183" t="n">
        <f aca="false">ROUND($X556*Y$5,0)</f>
        <v>5</v>
      </c>
      <c r="Z556" s="183" t="n">
        <f aca="false">ROUND($X556*Z$5,0)</f>
        <v>7</v>
      </c>
      <c r="AA556" s="183" t="n">
        <f aca="false">ROUND($X556*AA$5,0)</f>
        <v>8</v>
      </c>
      <c r="AB556" s="183" t="n">
        <f aca="false">ROUND($X556*AB$5,0)</f>
        <v>11</v>
      </c>
      <c r="AC556" s="192" t="n">
        <f aca="false">VLOOKUP(A556,'BASE LOSS COSTS'!$S$14:$T$25,2)</f>
        <v>745</v>
      </c>
      <c r="AD556" s="183" t="n">
        <f aca="false">ROUND($AC556*AD$5,0)</f>
        <v>24</v>
      </c>
      <c r="AE556" s="183" t="n">
        <f aca="false">ROUND($AC556*AE$5,0)</f>
        <v>29</v>
      </c>
      <c r="AF556" s="183" t="n">
        <f aca="false">ROUND($AC556*AF$5,0)</f>
        <v>37</v>
      </c>
      <c r="AG556" s="183" t="n">
        <f aca="false">ROUND($AC556*AG$5,0)</f>
        <v>51</v>
      </c>
      <c r="AH556" s="192" t="n">
        <f aca="false">VLOOKUP(A556,'BASE LOSS COSTS'!$V$14:$W$25,2)</f>
        <v>85</v>
      </c>
      <c r="AI556" s="192" t="n">
        <f aca="false">VLOOKUP(A556,'BASE LOSS COSTS'!$Y$14:$Z$25,2)</f>
        <v>67</v>
      </c>
      <c r="AJ556" s="192" t="n">
        <f aca="false">VLOOKUP(A556,'BASE LOSS COSTS'!$AB$14:$AC$25,2)</f>
        <v>87</v>
      </c>
      <c r="AK556" s="192" t="n">
        <f aca="false">VLOOKUP(A556,'BASE LOSS COSTS'!$AE$14:$AF$25,2)</f>
        <v>87</v>
      </c>
      <c r="AL556" s="192" t="n">
        <f aca="false">VLOOKUP(A556,'BASE LOSS COSTS'!$AH$14:$AI$25,2)</f>
        <v>68</v>
      </c>
      <c r="AM556" s="192" t="n">
        <f aca="false">VLOOKUP(A556,'BASE LOSS COSTS'!$AK$14:$AL$25,2)</f>
        <v>68</v>
      </c>
      <c r="AN556" s="192" t="n">
        <f aca="false">VLOOKUP(A556,'BASE LOSS COSTS'!$AN$14:$AO$25,2)</f>
        <v>59</v>
      </c>
      <c r="AO556" s="192" t="n">
        <f aca="false">VLOOKUP(A556,'BASE LOSS COSTS'!$AQ$14:$AR$25,2)</f>
        <v>59</v>
      </c>
      <c r="AP556" s="192" t="n">
        <f aca="false">VLOOKUP(A556,'BASE LOSS COSTS'!$AT$14:$AU$25,2)</f>
        <v>47</v>
      </c>
      <c r="AQ556" s="192" t="n">
        <f aca="false">VLOOKUP(A556,'BASE LOSS COSTS'!$AW$14:$AX$25,2)</f>
        <v>47</v>
      </c>
      <c r="AR556" s="192" t="n">
        <f aca="false">VLOOKUP(A556,'BASE LOSS COSTS'!$AZ$14:$BA$25,2)</f>
        <v>278</v>
      </c>
      <c r="AS556" s="192" t="n">
        <f aca="false">VLOOKUP(A556,'BASE LOSS COSTS'!$BC$14:$BD$25,2)</f>
        <v>353</v>
      </c>
      <c r="AT556" s="192" t="n">
        <f aca="false">VLOOKUP(A556,'BASE LOSS COSTS'!$BF$14:$BG$25,2)</f>
        <v>353</v>
      </c>
      <c r="AU556" s="192" t="n">
        <f aca="false">VLOOKUP(A556,'BASE LOSS COSTS'!$BI$14:$BJ$25,2)</f>
        <v>181</v>
      </c>
      <c r="AV556" s="192" t="n">
        <f aca="false">VLOOKUP(A556,'BASE LOSS COSTS'!$BL$14:$BM$25,2)</f>
        <v>181</v>
      </c>
      <c r="AW556" s="192" t="n">
        <f aca="false">VLOOKUP(A556,'BASE LOSS COSTS'!$BO$14:$BP$25,2)</f>
        <v>90</v>
      </c>
      <c r="AX556" s="192" t="n">
        <f aca="false">VLOOKUP(A556,'BASE LOSS COSTS'!$BR$14:$BS$25,2)</f>
        <v>249</v>
      </c>
    </row>
    <row r="557" customFormat="false" ht="12.75" hidden="false" customHeight="false" outlineLevel="0" collapsed="false">
      <c r="A557" s="0" t="n">
        <v>117</v>
      </c>
      <c r="B557" s="0" t="n">
        <v>26543</v>
      </c>
      <c r="C557" s="194" t="n">
        <f aca="false">VLOOKUP(A557,'BASE LOSS COSTS'!$A$14:$B$25,2)</f>
        <v>196</v>
      </c>
      <c r="D557" s="192" t="n">
        <f aca="false">ROUND($C557*D$5,0)</f>
        <v>7</v>
      </c>
      <c r="E557" s="192" t="n">
        <f aca="false">ROUND($C557*E$5,0)</f>
        <v>11</v>
      </c>
      <c r="F557" s="192" t="n">
        <f aca="false">ROUND($C557*F$5,0)</f>
        <v>15</v>
      </c>
      <c r="G557" s="192" t="n">
        <f aca="false">ROUND($C557*G$5,0)</f>
        <v>22</v>
      </c>
      <c r="H557" s="192" t="n">
        <f aca="false">VLOOKUP(A557,'BASE LOSS COSTS'!$D$14:$E$25,2)</f>
        <v>279</v>
      </c>
      <c r="I557" s="192" t="n">
        <f aca="false">ROUND($H557*I$5,0)</f>
        <v>6</v>
      </c>
      <c r="J557" s="192" t="n">
        <f aca="false">ROUND($H557*J$5,0)</f>
        <v>10</v>
      </c>
      <c r="K557" s="192" t="n">
        <f aca="false">ROUND($H557*K$5,0)</f>
        <v>14</v>
      </c>
      <c r="L557" s="192" t="n">
        <f aca="false">ROUND($H557*L$5,0)</f>
        <v>18</v>
      </c>
      <c r="M557" s="192" t="n">
        <f aca="false">VLOOKUP(A557,'BASE LOSS COSTS'!$G$14:$H$25,2)</f>
        <v>376</v>
      </c>
      <c r="N557" s="192" t="n">
        <f aca="false">VLOOKUP(A557,'BASE LOSS COSTS'!$J$14:$K$25,2)</f>
        <v>1215</v>
      </c>
      <c r="O557" s="183" t="n">
        <f aca="false">ROUND($N557*O$5,0)</f>
        <v>44</v>
      </c>
      <c r="P557" s="183" t="n">
        <f aca="false">ROUND($N557*P$5,0)</f>
        <v>61</v>
      </c>
      <c r="Q557" s="183" t="n">
        <f aca="false">ROUND($N557*Q$5,0)</f>
        <v>86</v>
      </c>
      <c r="R557" s="183" t="n">
        <f aca="false">ROUND($N557*R$5,0)</f>
        <v>130</v>
      </c>
      <c r="S557" s="192" t="n">
        <f aca="false">VLOOKUP(A557,'BASE LOSS COSTS'!$M$14:$N$25,2)</f>
        <v>294</v>
      </c>
      <c r="T557" s="183" t="n">
        <f aca="false">ROUND($S557*T$5,0)</f>
        <v>21</v>
      </c>
      <c r="U557" s="183" t="n">
        <f aca="false">ROUND($S557*U$5,0)</f>
        <v>29</v>
      </c>
      <c r="V557" s="183" t="n">
        <f aca="false">ROUND($S557*V$5,0)</f>
        <v>36</v>
      </c>
      <c r="W557" s="183" t="n">
        <f aca="false">ROUND($S557*W$5,0)</f>
        <v>46</v>
      </c>
      <c r="X557" s="192" t="n">
        <f aca="false">VLOOKUP(A557,'BASE LOSS COSTS'!$P$14:$Q$25,2)</f>
        <v>108</v>
      </c>
      <c r="Y557" s="183" t="n">
        <f aca="false">ROUND($X557*Y$5,0)</f>
        <v>5</v>
      </c>
      <c r="Z557" s="183" t="n">
        <f aca="false">ROUND($X557*Z$5,0)</f>
        <v>7</v>
      </c>
      <c r="AA557" s="183" t="n">
        <f aca="false">ROUND($X557*AA$5,0)</f>
        <v>8</v>
      </c>
      <c r="AB557" s="183" t="n">
        <f aca="false">ROUND($X557*AB$5,0)</f>
        <v>11</v>
      </c>
      <c r="AC557" s="192" t="n">
        <f aca="false">VLOOKUP(A557,'BASE LOSS COSTS'!$S$14:$T$25,2)</f>
        <v>745</v>
      </c>
      <c r="AD557" s="183" t="n">
        <f aca="false">ROUND($AC557*AD$5,0)</f>
        <v>24</v>
      </c>
      <c r="AE557" s="183" t="n">
        <f aca="false">ROUND($AC557*AE$5,0)</f>
        <v>29</v>
      </c>
      <c r="AF557" s="183" t="n">
        <f aca="false">ROUND($AC557*AF$5,0)</f>
        <v>37</v>
      </c>
      <c r="AG557" s="183" t="n">
        <f aca="false">ROUND($AC557*AG$5,0)</f>
        <v>51</v>
      </c>
      <c r="AH557" s="192" t="n">
        <f aca="false">VLOOKUP(A557,'BASE LOSS COSTS'!$V$14:$W$25,2)</f>
        <v>85</v>
      </c>
      <c r="AI557" s="192" t="n">
        <f aca="false">VLOOKUP(A557,'BASE LOSS COSTS'!$Y$14:$Z$25,2)</f>
        <v>67</v>
      </c>
      <c r="AJ557" s="192" t="n">
        <f aca="false">VLOOKUP(A557,'BASE LOSS COSTS'!$AB$14:$AC$25,2)</f>
        <v>87</v>
      </c>
      <c r="AK557" s="192" t="n">
        <f aca="false">VLOOKUP(A557,'BASE LOSS COSTS'!$AE$14:$AF$25,2)</f>
        <v>87</v>
      </c>
      <c r="AL557" s="192" t="n">
        <f aca="false">VLOOKUP(A557,'BASE LOSS COSTS'!$AH$14:$AI$25,2)</f>
        <v>68</v>
      </c>
      <c r="AM557" s="192" t="n">
        <f aca="false">VLOOKUP(A557,'BASE LOSS COSTS'!$AK$14:$AL$25,2)</f>
        <v>68</v>
      </c>
      <c r="AN557" s="192" t="n">
        <f aca="false">VLOOKUP(A557,'BASE LOSS COSTS'!$AN$14:$AO$25,2)</f>
        <v>59</v>
      </c>
      <c r="AO557" s="192" t="n">
        <f aca="false">VLOOKUP(A557,'BASE LOSS COSTS'!$AQ$14:$AR$25,2)</f>
        <v>59</v>
      </c>
      <c r="AP557" s="192" t="n">
        <f aca="false">VLOOKUP(A557,'BASE LOSS COSTS'!$AT$14:$AU$25,2)</f>
        <v>47</v>
      </c>
      <c r="AQ557" s="192" t="n">
        <f aca="false">VLOOKUP(A557,'BASE LOSS COSTS'!$AW$14:$AX$25,2)</f>
        <v>47</v>
      </c>
      <c r="AR557" s="192" t="n">
        <f aca="false">VLOOKUP(A557,'BASE LOSS COSTS'!$AZ$14:$BA$25,2)</f>
        <v>278</v>
      </c>
      <c r="AS557" s="192" t="n">
        <f aca="false">VLOOKUP(A557,'BASE LOSS COSTS'!$BC$14:$BD$25,2)</f>
        <v>353</v>
      </c>
      <c r="AT557" s="192" t="n">
        <f aca="false">VLOOKUP(A557,'BASE LOSS COSTS'!$BF$14:$BG$25,2)</f>
        <v>353</v>
      </c>
      <c r="AU557" s="192" t="n">
        <f aca="false">VLOOKUP(A557,'BASE LOSS COSTS'!$BI$14:$BJ$25,2)</f>
        <v>181</v>
      </c>
      <c r="AV557" s="192" t="n">
        <f aca="false">VLOOKUP(A557,'BASE LOSS COSTS'!$BL$14:$BM$25,2)</f>
        <v>181</v>
      </c>
      <c r="AW557" s="192" t="n">
        <f aca="false">VLOOKUP(A557,'BASE LOSS COSTS'!$BO$14:$BP$25,2)</f>
        <v>90</v>
      </c>
      <c r="AX557" s="192" t="n">
        <f aca="false">VLOOKUP(A557,'BASE LOSS COSTS'!$BR$14:$BS$25,2)</f>
        <v>249</v>
      </c>
    </row>
    <row r="558" customFormat="false" ht="12.75" hidden="false" customHeight="false" outlineLevel="0" collapsed="false">
      <c r="A558" s="0" t="n">
        <v>117</v>
      </c>
      <c r="B558" s="0" t="n">
        <v>26544</v>
      </c>
      <c r="C558" s="194" t="n">
        <f aca="false">VLOOKUP(A558,'BASE LOSS COSTS'!$A$14:$B$25,2)</f>
        <v>196</v>
      </c>
      <c r="D558" s="192" t="n">
        <f aca="false">ROUND($C558*D$5,0)</f>
        <v>7</v>
      </c>
      <c r="E558" s="192" t="n">
        <f aca="false">ROUND($C558*E$5,0)</f>
        <v>11</v>
      </c>
      <c r="F558" s="192" t="n">
        <f aca="false">ROUND($C558*F$5,0)</f>
        <v>15</v>
      </c>
      <c r="G558" s="192" t="n">
        <f aca="false">ROUND($C558*G$5,0)</f>
        <v>22</v>
      </c>
      <c r="H558" s="192" t="n">
        <f aca="false">VLOOKUP(A558,'BASE LOSS COSTS'!$D$14:$E$25,2)</f>
        <v>279</v>
      </c>
      <c r="I558" s="192" t="n">
        <f aca="false">ROUND($H558*I$5,0)</f>
        <v>6</v>
      </c>
      <c r="J558" s="192" t="n">
        <f aca="false">ROUND($H558*J$5,0)</f>
        <v>10</v>
      </c>
      <c r="K558" s="192" t="n">
        <f aca="false">ROUND($H558*K$5,0)</f>
        <v>14</v>
      </c>
      <c r="L558" s="192" t="n">
        <f aca="false">ROUND($H558*L$5,0)</f>
        <v>18</v>
      </c>
      <c r="M558" s="192" t="n">
        <f aca="false">VLOOKUP(A558,'BASE LOSS COSTS'!$G$14:$H$25,2)</f>
        <v>376</v>
      </c>
      <c r="N558" s="192" t="n">
        <f aca="false">VLOOKUP(A558,'BASE LOSS COSTS'!$J$14:$K$25,2)</f>
        <v>1215</v>
      </c>
      <c r="O558" s="183" t="n">
        <f aca="false">ROUND($N558*O$5,0)</f>
        <v>44</v>
      </c>
      <c r="P558" s="183" t="n">
        <f aca="false">ROUND($N558*P$5,0)</f>
        <v>61</v>
      </c>
      <c r="Q558" s="183" t="n">
        <f aca="false">ROUND($N558*Q$5,0)</f>
        <v>86</v>
      </c>
      <c r="R558" s="183" t="n">
        <f aca="false">ROUND($N558*R$5,0)</f>
        <v>130</v>
      </c>
      <c r="S558" s="192" t="n">
        <f aca="false">VLOOKUP(A558,'BASE LOSS COSTS'!$M$14:$N$25,2)</f>
        <v>294</v>
      </c>
      <c r="T558" s="183" t="n">
        <f aca="false">ROUND($S558*T$5,0)</f>
        <v>21</v>
      </c>
      <c r="U558" s="183" t="n">
        <f aca="false">ROUND($S558*U$5,0)</f>
        <v>29</v>
      </c>
      <c r="V558" s="183" t="n">
        <f aca="false">ROUND($S558*V$5,0)</f>
        <v>36</v>
      </c>
      <c r="W558" s="183" t="n">
        <f aca="false">ROUND($S558*W$5,0)</f>
        <v>46</v>
      </c>
      <c r="X558" s="192" t="n">
        <f aca="false">VLOOKUP(A558,'BASE LOSS COSTS'!$P$14:$Q$25,2)</f>
        <v>108</v>
      </c>
      <c r="Y558" s="183" t="n">
        <f aca="false">ROUND($X558*Y$5,0)</f>
        <v>5</v>
      </c>
      <c r="Z558" s="183" t="n">
        <f aca="false">ROUND($X558*Z$5,0)</f>
        <v>7</v>
      </c>
      <c r="AA558" s="183" t="n">
        <f aca="false">ROUND($X558*AA$5,0)</f>
        <v>8</v>
      </c>
      <c r="AB558" s="183" t="n">
        <f aca="false">ROUND($X558*AB$5,0)</f>
        <v>11</v>
      </c>
      <c r="AC558" s="192" t="n">
        <f aca="false">VLOOKUP(A558,'BASE LOSS COSTS'!$S$14:$T$25,2)</f>
        <v>745</v>
      </c>
      <c r="AD558" s="183" t="n">
        <f aca="false">ROUND($AC558*AD$5,0)</f>
        <v>24</v>
      </c>
      <c r="AE558" s="183" t="n">
        <f aca="false">ROUND($AC558*AE$5,0)</f>
        <v>29</v>
      </c>
      <c r="AF558" s="183" t="n">
        <f aca="false">ROUND($AC558*AF$5,0)</f>
        <v>37</v>
      </c>
      <c r="AG558" s="183" t="n">
        <f aca="false">ROUND($AC558*AG$5,0)</f>
        <v>51</v>
      </c>
      <c r="AH558" s="192" t="n">
        <f aca="false">VLOOKUP(A558,'BASE LOSS COSTS'!$V$14:$W$25,2)</f>
        <v>85</v>
      </c>
      <c r="AI558" s="192" t="n">
        <f aca="false">VLOOKUP(A558,'BASE LOSS COSTS'!$Y$14:$Z$25,2)</f>
        <v>67</v>
      </c>
      <c r="AJ558" s="192" t="n">
        <f aca="false">VLOOKUP(A558,'BASE LOSS COSTS'!$AB$14:$AC$25,2)</f>
        <v>87</v>
      </c>
      <c r="AK558" s="192" t="n">
        <f aca="false">VLOOKUP(A558,'BASE LOSS COSTS'!$AE$14:$AF$25,2)</f>
        <v>87</v>
      </c>
      <c r="AL558" s="192" t="n">
        <f aca="false">VLOOKUP(A558,'BASE LOSS COSTS'!$AH$14:$AI$25,2)</f>
        <v>68</v>
      </c>
      <c r="AM558" s="192" t="n">
        <f aca="false">VLOOKUP(A558,'BASE LOSS COSTS'!$AK$14:$AL$25,2)</f>
        <v>68</v>
      </c>
      <c r="AN558" s="192" t="n">
        <f aca="false">VLOOKUP(A558,'BASE LOSS COSTS'!$AN$14:$AO$25,2)</f>
        <v>59</v>
      </c>
      <c r="AO558" s="192" t="n">
        <f aca="false">VLOOKUP(A558,'BASE LOSS COSTS'!$AQ$14:$AR$25,2)</f>
        <v>59</v>
      </c>
      <c r="AP558" s="192" t="n">
        <f aca="false">VLOOKUP(A558,'BASE LOSS COSTS'!$AT$14:$AU$25,2)</f>
        <v>47</v>
      </c>
      <c r="AQ558" s="192" t="n">
        <f aca="false">VLOOKUP(A558,'BASE LOSS COSTS'!$AW$14:$AX$25,2)</f>
        <v>47</v>
      </c>
      <c r="AR558" s="192" t="n">
        <f aca="false">VLOOKUP(A558,'BASE LOSS COSTS'!$AZ$14:$BA$25,2)</f>
        <v>278</v>
      </c>
      <c r="AS558" s="192" t="n">
        <f aca="false">VLOOKUP(A558,'BASE LOSS COSTS'!$BC$14:$BD$25,2)</f>
        <v>353</v>
      </c>
      <c r="AT558" s="192" t="n">
        <f aca="false">VLOOKUP(A558,'BASE LOSS COSTS'!$BF$14:$BG$25,2)</f>
        <v>353</v>
      </c>
      <c r="AU558" s="192" t="n">
        <f aca="false">VLOOKUP(A558,'BASE LOSS COSTS'!$BI$14:$BJ$25,2)</f>
        <v>181</v>
      </c>
      <c r="AV558" s="192" t="n">
        <f aca="false">VLOOKUP(A558,'BASE LOSS COSTS'!$BL$14:$BM$25,2)</f>
        <v>181</v>
      </c>
      <c r="AW558" s="192" t="n">
        <f aca="false">VLOOKUP(A558,'BASE LOSS COSTS'!$BO$14:$BP$25,2)</f>
        <v>90</v>
      </c>
      <c r="AX558" s="192" t="n">
        <f aca="false">VLOOKUP(A558,'BASE LOSS COSTS'!$BR$14:$BS$25,2)</f>
        <v>249</v>
      </c>
    </row>
    <row r="559" customFormat="false" ht="12.75" hidden="false" customHeight="false" outlineLevel="0" collapsed="false">
      <c r="A559" s="0" t="n">
        <v>117</v>
      </c>
      <c r="B559" s="0" t="n">
        <v>26546</v>
      </c>
      <c r="C559" s="194" t="n">
        <f aca="false">VLOOKUP(A559,'BASE LOSS COSTS'!$A$14:$B$25,2)</f>
        <v>196</v>
      </c>
      <c r="D559" s="192" t="n">
        <f aca="false">ROUND($C559*D$5,0)</f>
        <v>7</v>
      </c>
      <c r="E559" s="192" t="n">
        <f aca="false">ROUND($C559*E$5,0)</f>
        <v>11</v>
      </c>
      <c r="F559" s="192" t="n">
        <f aca="false">ROUND($C559*F$5,0)</f>
        <v>15</v>
      </c>
      <c r="G559" s="192" t="n">
        <f aca="false">ROUND($C559*G$5,0)</f>
        <v>22</v>
      </c>
      <c r="H559" s="192" t="n">
        <f aca="false">VLOOKUP(A559,'BASE LOSS COSTS'!$D$14:$E$25,2)</f>
        <v>279</v>
      </c>
      <c r="I559" s="192" t="n">
        <f aca="false">ROUND($H559*I$5,0)</f>
        <v>6</v>
      </c>
      <c r="J559" s="192" t="n">
        <f aca="false">ROUND($H559*J$5,0)</f>
        <v>10</v>
      </c>
      <c r="K559" s="192" t="n">
        <f aca="false">ROUND($H559*K$5,0)</f>
        <v>14</v>
      </c>
      <c r="L559" s="192" t="n">
        <f aca="false">ROUND($H559*L$5,0)</f>
        <v>18</v>
      </c>
      <c r="M559" s="192" t="n">
        <f aca="false">VLOOKUP(A559,'BASE LOSS COSTS'!$G$14:$H$25,2)</f>
        <v>376</v>
      </c>
      <c r="N559" s="192" t="n">
        <f aca="false">VLOOKUP(A559,'BASE LOSS COSTS'!$J$14:$K$25,2)</f>
        <v>1215</v>
      </c>
      <c r="O559" s="183" t="n">
        <f aca="false">ROUND($N559*O$5,0)</f>
        <v>44</v>
      </c>
      <c r="P559" s="183" t="n">
        <f aca="false">ROUND($N559*P$5,0)</f>
        <v>61</v>
      </c>
      <c r="Q559" s="183" t="n">
        <f aca="false">ROUND($N559*Q$5,0)</f>
        <v>86</v>
      </c>
      <c r="R559" s="183" t="n">
        <f aca="false">ROUND($N559*R$5,0)</f>
        <v>130</v>
      </c>
      <c r="S559" s="192" t="n">
        <f aca="false">VLOOKUP(A559,'BASE LOSS COSTS'!$M$14:$N$25,2)</f>
        <v>294</v>
      </c>
      <c r="T559" s="183" t="n">
        <f aca="false">ROUND($S559*T$5,0)</f>
        <v>21</v>
      </c>
      <c r="U559" s="183" t="n">
        <f aca="false">ROUND($S559*U$5,0)</f>
        <v>29</v>
      </c>
      <c r="V559" s="183" t="n">
        <f aca="false">ROUND($S559*V$5,0)</f>
        <v>36</v>
      </c>
      <c r="W559" s="183" t="n">
        <f aca="false">ROUND($S559*W$5,0)</f>
        <v>46</v>
      </c>
      <c r="X559" s="192" t="n">
        <f aca="false">VLOOKUP(A559,'BASE LOSS COSTS'!$P$14:$Q$25,2)</f>
        <v>108</v>
      </c>
      <c r="Y559" s="183" t="n">
        <f aca="false">ROUND($X559*Y$5,0)</f>
        <v>5</v>
      </c>
      <c r="Z559" s="183" t="n">
        <f aca="false">ROUND($X559*Z$5,0)</f>
        <v>7</v>
      </c>
      <c r="AA559" s="183" t="n">
        <f aca="false">ROUND($X559*AA$5,0)</f>
        <v>8</v>
      </c>
      <c r="AB559" s="183" t="n">
        <f aca="false">ROUND($X559*AB$5,0)</f>
        <v>11</v>
      </c>
      <c r="AC559" s="192" t="n">
        <f aca="false">VLOOKUP(A559,'BASE LOSS COSTS'!$S$14:$T$25,2)</f>
        <v>745</v>
      </c>
      <c r="AD559" s="183" t="n">
        <f aca="false">ROUND($AC559*AD$5,0)</f>
        <v>24</v>
      </c>
      <c r="AE559" s="183" t="n">
        <f aca="false">ROUND($AC559*AE$5,0)</f>
        <v>29</v>
      </c>
      <c r="AF559" s="183" t="n">
        <f aca="false">ROUND($AC559*AF$5,0)</f>
        <v>37</v>
      </c>
      <c r="AG559" s="183" t="n">
        <f aca="false">ROUND($AC559*AG$5,0)</f>
        <v>51</v>
      </c>
      <c r="AH559" s="192" t="n">
        <f aca="false">VLOOKUP(A559,'BASE LOSS COSTS'!$V$14:$W$25,2)</f>
        <v>85</v>
      </c>
      <c r="AI559" s="192" t="n">
        <f aca="false">VLOOKUP(A559,'BASE LOSS COSTS'!$Y$14:$Z$25,2)</f>
        <v>67</v>
      </c>
      <c r="AJ559" s="192" t="n">
        <f aca="false">VLOOKUP(A559,'BASE LOSS COSTS'!$AB$14:$AC$25,2)</f>
        <v>87</v>
      </c>
      <c r="AK559" s="192" t="n">
        <f aca="false">VLOOKUP(A559,'BASE LOSS COSTS'!$AE$14:$AF$25,2)</f>
        <v>87</v>
      </c>
      <c r="AL559" s="192" t="n">
        <f aca="false">VLOOKUP(A559,'BASE LOSS COSTS'!$AH$14:$AI$25,2)</f>
        <v>68</v>
      </c>
      <c r="AM559" s="192" t="n">
        <f aca="false">VLOOKUP(A559,'BASE LOSS COSTS'!$AK$14:$AL$25,2)</f>
        <v>68</v>
      </c>
      <c r="AN559" s="192" t="n">
        <f aca="false">VLOOKUP(A559,'BASE LOSS COSTS'!$AN$14:$AO$25,2)</f>
        <v>59</v>
      </c>
      <c r="AO559" s="192" t="n">
        <f aca="false">VLOOKUP(A559,'BASE LOSS COSTS'!$AQ$14:$AR$25,2)</f>
        <v>59</v>
      </c>
      <c r="AP559" s="192" t="n">
        <f aca="false">VLOOKUP(A559,'BASE LOSS COSTS'!$AT$14:$AU$25,2)</f>
        <v>47</v>
      </c>
      <c r="AQ559" s="192" t="n">
        <f aca="false">VLOOKUP(A559,'BASE LOSS COSTS'!$AW$14:$AX$25,2)</f>
        <v>47</v>
      </c>
      <c r="AR559" s="192" t="n">
        <f aca="false">VLOOKUP(A559,'BASE LOSS COSTS'!$AZ$14:$BA$25,2)</f>
        <v>278</v>
      </c>
      <c r="AS559" s="192" t="n">
        <f aca="false">VLOOKUP(A559,'BASE LOSS COSTS'!$BC$14:$BD$25,2)</f>
        <v>353</v>
      </c>
      <c r="AT559" s="192" t="n">
        <f aca="false">VLOOKUP(A559,'BASE LOSS COSTS'!$BF$14:$BG$25,2)</f>
        <v>353</v>
      </c>
      <c r="AU559" s="192" t="n">
        <f aca="false">VLOOKUP(A559,'BASE LOSS COSTS'!$BI$14:$BJ$25,2)</f>
        <v>181</v>
      </c>
      <c r="AV559" s="192" t="n">
        <f aca="false">VLOOKUP(A559,'BASE LOSS COSTS'!$BL$14:$BM$25,2)</f>
        <v>181</v>
      </c>
      <c r="AW559" s="192" t="n">
        <f aca="false">VLOOKUP(A559,'BASE LOSS COSTS'!$BO$14:$BP$25,2)</f>
        <v>90</v>
      </c>
      <c r="AX559" s="192" t="n">
        <f aca="false">VLOOKUP(A559,'BASE LOSS COSTS'!$BR$14:$BS$25,2)</f>
        <v>249</v>
      </c>
    </row>
    <row r="560" customFormat="false" ht="12.75" hidden="false" customHeight="false" outlineLevel="0" collapsed="false">
      <c r="A560" s="0" t="n">
        <v>117</v>
      </c>
      <c r="B560" s="0" t="n">
        <v>26554</v>
      </c>
      <c r="C560" s="194" t="n">
        <f aca="false">VLOOKUP(A560,'BASE LOSS COSTS'!$A$14:$B$25,2)</f>
        <v>196</v>
      </c>
      <c r="D560" s="192" t="n">
        <f aca="false">ROUND($C560*D$5,0)</f>
        <v>7</v>
      </c>
      <c r="E560" s="192" t="n">
        <f aca="false">ROUND($C560*E$5,0)</f>
        <v>11</v>
      </c>
      <c r="F560" s="192" t="n">
        <f aca="false">ROUND($C560*F$5,0)</f>
        <v>15</v>
      </c>
      <c r="G560" s="192" t="n">
        <f aca="false">ROUND($C560*G$5,0)</f>
        <v>22</v>
      </c>
      <c r="H560" s="192" t="n">
        <f aca="false">VLOOKUP(A560,'BASE LOSS COSTS'!$D$14:$E$25,2)</f>
        <v>279</v>
      </c>
      <c r="I560" s="192" t="n">
        <f aca="false">ROUND($H560*I$5,0)</f>
        <v>6</v>
      </c>
      <c r="J560" s="192" t="n">
        <f aca="false">ROUND($H560*J$5,0)</f>
        <v>10</v>
      </c>
      <c r="K560" s="192" t="n">
        <f aca="false">ROUND($H560*K$5,0)</f>
        <v>14</v>
      </c>
      <c r="L560" s="192" t="n">
        <f aca="false">ROUND($H560*L$5,0)</f>
        <v>18</v>
      </c>
      <c r="M560" s="192" t="n">
        <f aca="false">VLOOKUP(A560,'BASE LOSS COSTS'!$G$14:$H$25,2)</f>
        <v>376</v>
      </c>
      <c r="N560" s="192" t="n">
        <f aca="false">VLOOKUP(A560,'BASE LOSS COSTS'!$J$14:$K$25,2)</f>
        <v>1215</v>
      </c>
      <c r="O560" s="183" t="n">
        <f aca="false">ROUND($N560*O$5,0)</f>
        <v>44</v>
      </c>
      <c r="P560" s="183" t="n">
        <f aca="false">ROUND($N560*P$5,0)</f>
        <v>61</v>
      </c>
      <c r="Q560" s="183" t="n">
        <f aca="false">ROUND($N560*Q$5,0)</f>
        <v>86</v>
      </c>
      <c r="R560" s="183" t="n">
        <f aca="false">ROUND($N560*R$5,0)</f>
        <v>130</v>
      </c>
      <c r="S560" s="192" t="n">
        <f aca="false">VLOOKUP(A560,'BASE LOSS COSTS'!$M$14:$N$25,2)</f>
        <v>294</v>
      </c>
      <c r="T560" s="183" t="n">
        <f aca="false">ROUND($S560*T$5,0)</f>
        <v>21</v>
      </c>
      <c r="U560" s="183" t="n">
        <f aca="false">ROUND($S560*U$5,0)</f>
        <v>29</v>
      </c>
      <c r="V560" s="183" t="n">
        <f aca="false">ROUND($S560*V$5,0)</f>
        <v>36</v>
      </c>
      <c r="W560" s="183" t="n">
        <f aca="false">ROUND($S560*W$5,0)</f>
        <v>46</v>
      </c>
      <c r="X560" s="192" t="n">
        <f aca="false">VLOOKUP(A560,'BASE LOSS COSTS'!$P$14:$Q$25,2)</f>
        <v>108</v>
      </c>
      <c r="Y560" s="183" t="n">
        <f aca="false">ROUND($X560*Y$5,0)</f>
        <v>5</v>
      </c>
      <c r="Z560" s="183" t="n">
        <f aca="false">ROUND($X560*Z$5,0)</f>
        <v>7</v>
      </c>
      <c r="AA560" s="183" t="n">
        <f aca="false">ROUND($X560*AA$5,0)</f>
        <v>8</v>
      </c>
      <c r="AB560" s="183" t="n">
        <f aca="false">ROUND($X560*AB$5,0)</f>
        <v>11</v>
      </c>
      <c r="AC560" s="192" t="n">
        <f aca="false">VLOOKUP(A560,'BASE LOSS COSTS'!$S$14:$T$25,2)</f>
        <v>745</v>
      </c>
      <c r="AD560" s="183" t="n">
        <f aca="false">ROUND($AC560*AD$5,0)</f>
        <v>24</v>
      </c>
      <c r="AE560" s="183" t="n">
        <f aca="false">ROUND($AC560*AE$5,0)</f>
        <v>29</v>
      </c>
      <c r="AF560" s="183" t="n">
        <f aca="false">ROUND($AC560*AF$5,0)</f>
        <v>37</v>
      </c>
      <c r="AG560" s="183" t="n">
        <f aca="false">ROUND($AC560*AG$5,0)</f>
        <v>51</v>
      </c>
      <c r="AH560" s="192" t="n">
        <f aca="false">VLOOKUP(A560,'BASE LOSS COSTS'!$V$14:$W$25,2)</f>
        <v>85</v>
      </c>
      <c r="AI560" s="192" t="n">
        <f aca="false">VLOOKUP(A560,'BASE LOSS COSTS'!$Y$14:$Z$25,2)</f>
        <v>67</v>
      </c>
      <c r="AJ560" s="192" t="n">
        <f aca="false">VLOOKUP(A560,'BASE LOSS COSTS'!$AB$14:$AC$25,2)</f>
        <v>87</v>
      </c>
      <c r="AK560" s="192" t="n">
        <f aca="false">VLOOKUP(A560,'BASE LOSS COSTS'!$AE$14:$AF$25,2)</f>
        <v>87</v>
      </c>
      <c r="AL560" s="192" t="n">
        <f aca="false">VLOOKUP(A560,'BASE LOSS COSTS'!$AH$14:$AI$25,2)</f>
        <v>68</v>
      </c>
      <c r="AM560" s="192" t="n">
        <f aca="false">VLOOKUP(A560,'BASE LOSS COSTS'!$AK$14:$AL$25,2)</f>
        <v>68</v>
      </c>
      <c r="AN560" s="192" t="n">
        <f aca="false">VLOOKUP(A560,'BASE LOSS COSTS'!$AN$14:$AO$25,2)</f>
        <v>59</v>
      </c>
      <c r="AO560" s="192" t="n">
        <f aca="false">VLOOKUP(A560,'BASE LOSS COSTS'!$AQ$14:$AR$25,2)</f>
        <v>59</v>
      </c>
      <c r="AP560" s="192" t="n">
        <f aca="false">VLOOKUP(A560,'BASE LOSS COSTS'!$AT$14:$AU$25,2)</f>
        <v>47</v>
      </c>
      <c r="AQ560" s="192" t="n">
        <f aca="false">VLOOKUP(A560,'BASE LOSS COSTS'!$AW$14:$AX$25,2)</f>
        <v>47</v>
      </c>
      <c r="AR560" s="192" t="n">
        <f aca="false">VLOOKUP(A560,'BASE LOSS COSTS'!$AZ$14:$BA$25,2)</f>
        <v>278</v>
      </c>
      <c r="AS560" s="192" t="n">
        <f aca="false">VLOOKUP(A560,'BASE LOSS COSTS'!$BC$14:$BD$25,2)</f>
        <v>353</v>
      </c>
      <c r="AT560" s="192" t="n">
        <f aca="false">VLOOKUP(A560,'BASE LOSS COSTS'!$BF$14:$BG$25,2)</f>
        <v>353</v>
      </c>
      <c r="AU560" s="192" t="n">
        <f aca="false">VLOOKUP(A560,'BASE LOSS COSTS'!$BI$14:$BJ$25,2)</f>
        <v>181</v>
      </c>
      <c r="AV560" s="192" t="n">
        <f aca="false">VLOOKUP(A560,'BASE LOSS COSTS'!$BL$14:$BM$25,2)</f>
        <v>181</v>
      </c>
      <c r="AW560" s="192" t="n">
        <f aca="false">VLOOKUP(A560,'BASE LOSS COSTS'!$BO$14:$BP$25,2)</f>
        <v>90</v>
      </c>
      <c r="AX560" s="192" t="n">
        <f aca="false">VLOOKUP(A560,'BASE LOSS COSTS'!$BR$14:$BS$25,2)</f>
        <v>249</v>
      </c>
    </row>
    <row r="561" customFormat="false" ht="12.75" hidden="false" customHeight="false" outlineLevel="0" collapsed="false">
      <c r="A561" s="0" t="n">
        <v>117</v>
      </c>
      <c r="B561" s="0" t="n">
        <v>26555</v>
      </c>
      <c r="C561" s="194" t="n">
        <f aca="false">VLOOKUP(A561,'BASE LOSS COSTS'!$A$14:$B$25,2)</f>
        <v>196</v>
      </c>
      <c r="D561" s="192" t="n">
        <f aca="false">ROUND($C561*D$5,0)</f>
        <v>7</v>
      </c>
      <c r="E561" s="192" t="n">
        <f aca="false">ROUND($C561*E$5,0)</f>
        <v>11</v>
      </c>
      <c r="F561" s="192" t="n">
        <f aca="false">ROUND($C561*F$5,0)</f>
        <v>15</v>
      </c>
      <c r="G561" s="192" t="n">
        <f aca="false">ROUND($C561*G$5,0)</f>
        <v>22</v>
      </c>
      <c r="H561" s="192" t="n">
        <f aca="false">VLOOKUP(A561,'BASE LOSS COSTS'!$D$14:$E$25,2)</f>
        <v>279</v>
      </c>
      <c r="I561" s="192" t="n">
        <f aca="false">ROUND($H561*I$5,0)</f>
        <v>6</v>
      </c>
      <c r="J561" s="192" t="n">
        <f aca="false">ROUND($H561*J$5,0)</f>
        <v>10</v>
      </c>
      <c r="K561" s="192" t="n">
        <f aca="false">ROUND($H561*K$5,0)</f>
        <v>14</v>
      </c>
      <c r="L561" s="192" t="n">
        <f aca="false">ROUND($H561*L$5,0)</f>
        <v>18</v>
      </c>
      <c r="M561" s="192" t="n">
        <f aca="false">VLOOKUP(A561,'BASE LOSS COSTS'!$G$14:$H$25,2)</f>
        <v>376</v>
      </c>
      <c r="N561" s="192" t="n">
        <f aca="false">VLOOKUP(A561,'BASE LOSS COSTS'!$J$14:$K$25,2)</f>
        <v>1215</v>
      </c>
      <c r="O561" s="183" t="n">
        <f aca="false">ROUND($N561*O$5,0)</f>
        <v>44</v>
      </c>
      <c r="P561" s="183" t="n">
        <f aca="false">ROUND($N561*P$5,0)</f>
        <v>61</v>
      </c>
      <c r="Q561" s="183" t="n">
        <f aca="false">ROUND($N561*Q$5,0)</f>
        <v>86</v>
      </c>
      <c r="R561" s="183" t="n">
        <f aca="false">ROUND($N561*R$5,0)</f>
        <v>130</v>
      </c>
      <c r="S561" s="192" t="n">
        <f aca="false">VLOOKUP(A561,'BASE LOSS COSTS'!$M$14:$N$25,2)</f>
        <v>294</v>
      </c>
      <c r="T561" s="183" t="n">
        <f aca="false">ROUND($S561*T$5,0)</f>
        <v>21</v>
      </c>
      <c r="U561" s="183" t="n">
        <f aca="false">ROUND($S561*U$5,0)</f>
        <v>29</v>
      </c>
      <c r="V561" s="183" t="n">
        <f aca="false">ROUND($S561*V$5,0)</f>
        <v>36</v>
      </c>
      <c r="W561" s="183" t="n">
        <f aca="false">ROUND($S561*W$5,0)</f>
        <v>46</v>
      </c>
      <c r="X561" s="192" t="n">
        <f aca="false">VLOOKUP(A561,'BASE LOSS COSTS'!$P$14:$Q$25,2)</f>
        <v>108</v>
      </c>
      <c r="Y561" s="183" t="n">
        <f aca="false">ROUND($X561*Y$5,0)</f>
        <v>5</v>
      </c>
      <c r="Z561" s="183" t="n">
        <f aca="false">ROUND($X561*Z$5,0)</f>
        <v>7</v>
      </c>
      <c r="AA561" s="183" t="n">
        <f aca="false">ROUND($X561*AA$5,0)</f>
        <v>8</v>
      </c>
      <c r="AB561" s="183" t="n">
        <f aca="false">ROUND($X561*AB$5,0)</f>
        <v>11</v>
      </c>
      <c r="AC561" s="192" t="n">
        <f aca="false">VLOOKUP(A561,'BASE LOSS COSTS'!$S$14:$T$25,2)</f>
        <v>745</v>
      </c>
      <c r="AD561" s="183" t="n">
        <f aca="false">ROUND($AC561*AD$5,0)</f>
        <v>24</v>
      </c>
      <c r="AE561" s="183" t="n">
        <f aca="false">ROUND($AC561*AE$5,0)</f>
        <v>29</v>
      </c>
      <c r="AF561" s="183" t="n">
        <f aca="false">ROUND($AC561*AF$5,0)</f>
        <v>37</v>
      </c>
      <c r="AG561" s="183" t="n">
        <f aca="false">ROUND($AC561*AG$5,0)</f>
        <v>51</v>
      </c>
      <c r="AH561" s="192" t="n">
        <f aca="false">VLOOKUP(A561,'BASE LOSS COSTS'!$V$14:$W$25,2)</f>
        <v>85</v>
      </c>
      <c r="AI561" s="192" t="n">
        <f aca="false">VLOOKUP(A561,'BASE LOSS COSTS'!$Y$14:$Z$25,2)</f>
        <v>67</v>
      </c>
      <c r="AJ561" s="192" t="n">
        <f aca="false">VLOOKUP(A561,'BASE LOSS COSTS'!$AB$14:$AC$25,2)</f>
        <v>87</v>
      </c>
      <c r="AK561" s="192" t="n">
        <f aca="false">VLOOKUP(A561,'BASE LOSS COSTS'!$AE$14:$AF$25,2)</f>
        <v>87</v>
      </c>
      <c r="AL561" s="192" t="n">
        <f aca="false">VLOOKUP(A561,'BASE LOSS COSTS'!$AH$14:$AI$25,2)</f>
        <v>68</v>
      </c>
      <c r="AM561" s="192" t="n">
        <f aca="false">VLOOKUP(A561,'BASE LOSS COSTS'!$AK$14:$AL$25,2)</f>
        <v>68</v>
      </c>
      <c r="AN561" s="192" t="n">
        <f aca="false">VLOOKUP(A561,'BASE LOSS COSTS'!$AN$14:$AO$25,2)</f>
        <v>59</v>
      </c>
      <c r="AO561" s="192" t="n">
        <f aca="false">VLOOKUP(A561,'BASE LOSS COSTS'!$AQ$14:$AR$25,2)</f>
        <v>59</v>
      </c>
      <c r="AP561" s="192" t="n">
        <f aca="false">VLOOKUP(A561,'BASE LOSS COSTS'!$AT$14:$AU$25,2)</f>
        <v>47</v>
      </c>
      <c r="AQ561" s="192" t="n">
        <f aca="false">VLOOKUP(A561,'BASE LOSS COSTS'!$AW$14:$AX$25,2)</f>
        <v>47</v>
      </c>
      <c r="AR561" s="192" t="n">
        <f aca="false">VLOOKUP(A561,'BASE LOSS COSTS'!$AZ$14:$BA$25,2)</f>
        <v>278</v>
      </c>
      <c r="AS561" s="192" t="n">
        <f aca="false">VLOOKUP(A561,'BASE LOSS COSTS'!$BC$14:$BD$25,2)</f>
        <v>353</v>
      </c>
      <c r="AT561" s="192" t="n">
        <f aca="false">VLOOKUP(A561,'BASE LOSS COSTS'!$BF$14:$BG$25,2)</f>
        <v>353</v>
      </c>
      <c r="AU561" s="192" t="n">
        <f aca="false">VLOOKUP(A561,'BASE LOSS COSTS'!$BI$14:$BJ$25,2)</f>
        <v>181</v>
      </c>
      <c r="AV561" s="192" t="n">
        <f aca="false">VLOOKUP(A561,'BASE LOSS COSTS'!$BL$14:$BM$25,2)</f>
        <v>181</v>
      </c>
      <c r="AW561" s="192" t="n">
        <f aca="false">VLOOKUP(A561,'BASE LOSS COSTS'!$BO$14:$BP$25,2)</f>
        <v>90</v>
      </c>
      <c r="AX561" s="192" t="n">
        <f aca="false">VLOOKUP(A561,'BASE LOSS COSTS'!$BR$14:$BS$25,2)</f>
        <v>249</v>
      </c>
    </row>
    <row r="562" customFormat="false" ht="12.75" hidden="false" customHeight="false" outlineLevel="0" collapsed="false">
      <c r="A562" s="0" t="n">
        <v>117</v>
      </c>
      <c r="B562" s="0" t="n">
        <v>26559</v>
      </c>
      <c r="C562" s="194" t="n">
        <f aca="false">VLOOKUP(A562,'BASE LOSS COSTS'!$A$14:$B$25,2)</f>
        <v>196</v>
      </c>
      <c r="D562" s="192" t="n">
        <f aca="false">ROUND($C562*D$5,0)</f>
        <v>7</v>
      </c>
      <c r="E562" s="192" t="n">
        <f aca="false">ROUND($C562*E$5,0)</f>
        <v>11</v>
      </c>
      <c r="F562" s="192" t="n">
        <f aca="false">ROUND($C562*F$5,0)</f>
        <v>15</v>
      </c>
      <c r="G562" s="192" t="n">
        <f aca="false">ROUND($C562*G$5,0)</f>
        <v>22</v>
      </c>
      <c r="H562" s="192" t="n">
        <f aca="false">VLOOKUP(A562,'BASE LOSS COSTS'!$D$14:$E$25,2)</f>
        <v>279</v>
      </c>
      <c r="I562" s="192" t="n">
        <f aca="false">ROUND($H562*I$5,0)</f>
        <v>6</v>
      </c>
      <c r="J562" s="192" t="n">
        <f aca="false">ROUND($H562*J$5,0)</f>
        <v>10</v>
      </c>
      <c r="K562" s="192" t="n">
        <f aca="false">ROUND($H562*K$5,0)</f>
        <v>14</v>
      </c>
      <c r="L562" s="192" t="n">
        <f aca="false">ROUND($H562*L$5,0)</f>
        <v>18</v>
      </c>
      <c r="M562" s="192" t="n">
        <f aca="false">VLOOKUP(A562,'BASE LOSS COSTS'!$G$14:$H$25,2)</f>
        <v>376</v>
      </c>
      <c r="N562" s="192" t="n">
        <f aca="false">VLOOKUP(A562,'BASE LOSS COSTS'!$J$14:$K$25,2)</f>
        <v>1215</v>
      </c>
      <c r="O562" s="183" t="n">
        <f aca="false">ROUND($N562*O$5,0)</f>
        <v>44</v>
      </c>
      <c r="P562" s="183" t="n">
        <f aca="false">ROUND($N562*P$5,0)</f>
        <v>61</v>
      </c>
      <c r="Q562" s="183" t="n">
        <f aca="false">ROUND($N562*Q$5,0)</f>
        <v>86</v>
      </c>
      <c r="R562" s="183" t="n">
        <f aca="false">ROUND($N562*R$5,0)</f>
        <v>130</v>
      </c>
      <c r="S562" s="192" t="n">
        <f aca="false">VLOOKUP(A562,'BASE LOSS COSTS'!$M$14:$N$25,2)</f>
        <v>294</v>
      </c>
      <c r="T562" s="183" t="n">
        <f aca="false">ROUND($S562*T$5,0)</f>
        <v>21</v>
      </c>
      <c r="U562" s="183" t="n">
        <f aca="false">ROUND($S562*U$5,0)</f>
        <v>29</v>
      </c>
      <c r="V562" s="183" t="n">
        <f aca="false">ROUND($S562*V$5,0)</f>
        <v>36</v>
      </c>
      <c r="W562" s="183" t="n">
        <f aca="false">ROUND($S562*W$5,0)</f>
        <v>46</v>
      </c>
      <c r="X562" s="192" t="n">
        <f aca="false">VLOOKUP(A562,'BASE LOSS COSTS'!$P$14:$Q$25,2)</f>
        <v>108</v>
      </c>
      <c r="Y562" s="183" t="n">
        <f aca="false">ROUND($X562*Y$5,0)</f>
        <v>5</v>
      </c>
      <c r="Z562" s="183" t="n">
        <f aca="false">ROUND($X562*Z$5,0)</f>
        <v>7</v>
      </c>
      <c r="AA562" s="183" t="n">
        <f aca="false">ROUND($X562*AA$5,0)</f>
        <v>8</v>
      </c>
      <c r="AB562" s="183" t="n">
        <f aca="false">ROUND($X562*AB$5,0)</f>
        <v>11</v>
      </c>
      <c r="AC562" s="192" t="n">
        <f aca="false">VLOOKUP(A562,'BASE LOSS COSTS'!$S$14:$T$25,2)</f>
        <v>745</v>
      </c>
      <c r="AD562" s="183" t="n">
        <f aca="false">ROUND($AC562*AD$5,0)</f>
        <v>24</v>
      </c>
      <c r="AE562" s="183" t="n">
        <f aca="false">ROUND($AC562*AE$5,0)</f>
        <v>29</v>
      </c>
      <c r="AF562" s="183" t="n">
        <f aca="false">ROUND($AC562*AF$5,0)</f>
        <v>37</v>
      </c>
      <c r="AG562" s="183" t="n">
        <f aca="false">ROUND($AC562*AG$5,0)</f>
        <v>51</v>
      </c>
      <c r="AH562" s="192" t="n">
        <f aca="false">VLOOKUP(A562,'BASE LOSS COSTS'!$V$14:$W$25,2)</f>
        <v>85</v>
      </c>
      <c r="AI562" s="192" t="n">
        <f aca="false">VLOOKUP(A562,'BASE LOSS COSTS'!$Y$14:$Z$25,2)</f>
        <v>67</v>
      </c>
      <c r="AJ562" s="192" t="n">
        <f aca="false">VLOOKUP(A562,'BASE LOSS COSTS'!$AB$14:$AC$25,2)</f>
        <v>87</v>
      </c>
      <c r="AK562" s="192" t="n">
        <f aca="false">VLOOKUP(A562,'BASE LOSS COSTS'!$AE$14:$AF$25,2)</f>
        <v>87</v>
      </c>
      <c r="AL562" s="192" t="n">
        <f aca="false">VLOOKUP(A562,'BASE LOSS COSTS'!$AH$14:$AI$25,2)</f>
        <v>68</v>
      </c>
      <c r="AM562" s="192" t="n">
        <f aca="false">VLOOKUP(A562,'BASE LOSS COSTS'!$AK$14:$AL$25,2)</f>
        <v>68</v>
      </c>
      <c r="AN562" s="192" t="n">
        <f aca="false">VLOOKUP(A562,'BASE LOSS COSTS'!$AN$14:$AO$25,2)</f>
        <v>59</v>
      </c>
      <c r="AO562" s="192" t="n">
        <f aca="false">VLOOKUP(A562,'BASE LOSS COSTS'!$AQ$14:$AR$25,2)</f>
        <v>59</v>
      </c>
      <c r="AP562" s="192" t="n">
        <f aca="false">VLOOKUP(A562,'BASE LOSS COSTS'!$AT$14:$AU$25,2)</f>
        <v>47</v>
      </c>
      <c r="AQ562" s="192" t="n">
        <f aca="false">VLOOKUP(A562,'BASE LOSS COSTS'!$AW$14:$AX$25,2)</f>
        <v>47</v>
      </c>
      <c r="AR562" s="192" t="n">
        <f aca="false">VLOOKUP(A562,'BASE LOSS COSTS'!$AZ$14:$BA$25,2)</f>
        <v>278</v>
      </c>
      <c r="AS562" s="192" t="n">
        <f aca="false">VLOOKUP(A562,'BASE LOSS COSTS'!$BC$14:$BD$25,2)</f>
        <v>353</v>
      </c>
      <c r="AT562" s="192" t="n">
        <f aca="false">VLOOKUP(A562,'BASE LOSS COSTS'!$BF$14:$BG$25,2)</f>
        <v>353</v>
      </c>
      <c r="AU562" s="192" t="n">
        <f aca="false">VLOOKUP(A562,'BASE LOSS COSTS'!$BI$14:$BJ$25,2)</f>
        <v>181</v>
      </c>
      <c r="AV562" s="192" t="n">
        <f aca="false">VLOOKUP(A562,'BASE LOSS COSTS'!$BL$14:$BM$25,2)</f>
        <v>181</v>
      </c>
      <c r="AW562" s="192" t="n">
        <f aca="false">VLOOKUP(A562,'BASE LOSS COSTS'!$BO$14:$BP$25,2)</f>
        <v>90</v>
      </c>
      <c r="AX562" s="192" t="n">
        <f aca="false">VLOOKUP(A562,'BASE LOSS COSTS'!$BR$14:$BS$25,2)</f>
        <v>249</v>
      </c>
    </row>
    <row r="563" customFormat="false" ht="12.75" hidden="false" customHeight="false" outlineLevel="0" collapsed="false">
      <c r="A563" s="0" t="n">
        <v>117</v>
      </c>
      <c r="B563" s="0" t="n">
        <v>26560</v>
      </c>
      <c r="C563" s="194" t="n">
        <f aca="false">VLOOKUP(A563,'BASE LOSS COSTS'!$A$14:$B$25,2)</f>
        <v>196</v>
      </c>
      <c r="D563" s="192" t="n">
        <f aca="false">ROUND($C563*D$5,0)</f>
        <v>7</v>
      </c>
      <c r="E563" s="192" t="n">
        <f aca="false">ROUND($C563*E$5,0)</f>
        <v>11</v>
      </c>
      <c r="F563" s="192" t="n">
        <f aca="false">ROUND($C563*F$5,0)</f>
        <v>15</v>
      </c>
      <c r="G563" s="192" t="n">
        <f aca="false">ROUND($C563*G$5,0)</f>
        <v>22</v>
      </c>
      <c r="H563" s="192" t="n">
        <f aca="false">VLOOKUP(A563,'BASE LOSS COSTS'!$D$14:$E$25,2)</f>
        <v>279</v>
      </c>
      <c r="I563" s="192" t="n">
        <f aca="false">ROUND($H563*I$5,0)</f>
        <v>6</v>
      </c>
      <c r="J563" s="192" t="n">
        <f aca="false">ROUND($H563*J$5,0)</f>
        <v>10</v>
      </c>
      <c r="K563" s="192" t="n">
        <f aca="false">ROUND($H563*K$5,0)</f>
        <v>14</v>
      </c>
      <c r="L563" s="192" t="n">
        <f aca="false">ROUND($H563*L$5,0)</f>
        <v>18</v>
      </c>
      <c r="M563" s="192" t="n">
        <f aca="false">VLOOKUP(A563,'BASE LOSS COSTS'!$G$14:$H$25,2)</f>
        <v>376</v>
      </c>
      <c r="N563" s="192" t="n">
        <f aca="false">VLOOKUP(A563,'BASE LOSS COSTS'!$J$14:$K$25,2)</f>
        <v>1215</v>
      </c>
      <c r="O563" s="183" t="n">
        <f aca="false">ROUND($N563*O$5,0)</f>
        <v>44</v>
      </c>
      <c r="P563" s="183" t="n">
        <f aca="false">ROUND($N563*P$5,0)</f>
        <v>61</v>
      </c>
      <c r="Q563" s="183" t="n">
        <f aca="false">ROUND($N563*Q$5,0)</f>
        <v>86</v>
      </c>
      <c r="R563" s="183" t="n">
        <f aca="false">ROUND($N563*R$5,0)</f>
        <v>130</v>
      </c>
      <c r="S563" s="192" t="n">
        <f aca="false">VLOOKUP(A563,'BASE LOSS COSTS'!$M$14:$N$25,2)</f>
        <v>294</v>
      </c>
      <c r="T563" s="183" t="n">
        <f aca="false">ROUND($S563*T$5,0)</f>
        <v>21</v>
      </c>
      <c r="U563" s="183" t="n">
        <f aca="false">ROUND($S563*U$5,0)</f>
        <v>29</v>
      </c>
      <c r="V563" s="183" t="n">
        <f aca="false">ROUND($S563*V$5,0)</f>
        <v>36</v>
      </c>
      <c r="W563" s="183" t="n">
        <f aca="false">ROUND($S563*W$5,0)</f>
        <v>46</v>
      </c>
      <c r="X563" s="192" t="n">
        <f aca="false">VLOOKUP(A563,'BASE LOSS COSTS'!$P$14:$Q$25,2)</f>
        <v>108</v>
      </c>
      <c r="Y563" s="183" t="n">
        <f aca="false">ROUND($X563*Y$5,0)</f>
        <v>5</v>
      </c>
      <c r="Z563" s="183" t="n">
        <f aca="false">ROUND($X563*Z$5,0)</f>
        <v>7</v>
      </c>
      <c r="AA563" s="183" t="n">
        <f aca="false">ROUND($X563*AA$5,0)</f>
        <v>8</v>
      </c>
      <c r="AB563" s="183" t="n">
        <f aca="false">ROUND($X563*AB$5,0)</f>
        <v>11</v>
      </c>
      <c r="AC563" s="192" t="n">
        <f aca="false">VLOOKUP(A563,'BASE LOSS COSTS'!$S$14:$T$25,2)</f>
        <v>745</v>
      </c>
      <c r="AD563" s="183" t="n">
        <f aca="false">ROUND($AC563*AD$5,0)</f>
        <v>24</v>
      </c>
      <c r="AE563" s="183" t="n">
        <f aca="false">ROUND($AC563*AE$5,0)</f>
        <v>29</v>
      </c>
      <c r="AF563" s="183" t="n">
        <f aca="false">ROUND($AC563*AF$5,0)</f>
        <v>37</v>
      </c>
      <c r="AG563" s="183" t="n">
        <f aca="false">ROUND($AC563*AG$5,0)</f>
        <v>51</v>
      </c>
      <c r="AH563" s="192" t="n">
        <f aca="false">VLOOKUP(A563,'BASE LOSS COSTS'!$V$14:$W$25,2)</f>
        <v>85</v>
      </c>
      <c r="AI563" s="192" t="n">
        <f aca="false">VLOOKUP(A563,'BASE LOSS COSTS'!$Y$14:$Z$25,2)</f>
        <v>67</v>
      </c>
      <c r="AJ563" s="192" t="n">
        <f aca="false">VLOOKUP(A563,'BASE LOSS COSTS'!$AB$14:$AC$25,2)</f>
        <v>87</v>
      </c>
      <c r="AK563" s="192" t="n">
        <f aca="false">VLOOKUP(A563,'BASE LOSS COSTS'!$AE$14:$AF$25,2)</f>
        <v>87</v>
      </c>
      <c r="AL563" s="192" t="n">
        <f aca="false">VLOOKUP(A563,'BASE LOSS COSTS'!$AH$14:$AI$25,2)</f>
        <v>68</v>
      </c>
      <c r="AM563" s="192" t="n">
        <f aca="false">VLOOKUP(A563,'BASE LOSS COSTS'!$AK$14:$AL$25,2)</f>
        <v>68</v>
      </c>
      <c r="AN563" s="192" t="n">
        <f aca="false">VLOOKUP(A563,'BASE LOSS COSTS'!$AN$14:$AO$25,2)</f>
        <v>59</v>
      </c>
      <c r="AO563" s="192" t="n">
        <f aca="false">VLOOKUP(A563,'BASE LOSS COSTS'!$AQ$14:$AR$25,2)</f>
        <v>59</v>
      </c>
      <c r="AP563" s="192" t="n">
        <f aca="false">VLOOKUP(A563,'BASE LOSS COSTS'!$AT$14:$AU$25,2)</f>
        <v>47</v>
      </c>
      <c r="AQ563" s="192" t="n">
        <f aca="false">VLOOKUP(A563,'BASE LOSS COSTS'!$AW$14:$AX$25,2)</f>
        <v>47</v>
      </c>
      <c r="AR563" s="192" t="n">
        <f aca="false">VLOOKUP(A563,'BASE LOSS COSTS'!$AZ$14:$BA$25,2)</f>
        <v>278</v>
      </c>
      <c r="AS563" s="192" t="n">
        <f aca="false">VLOOKUP(A563,'BASE LOSS COSTS'!$BC$14:$BD$25,2)</f>
        <v>353</v>
      </c>
      <c r="AT563" s="192" t="n">
        <f aca="false">VLOOKUP(A563,'BASE LOSS COSTS'!$BF$14:$BG$25,2)</f>
        <v>353</v>
      </c>
      <c r="AU563" s="192" t="n">
        <f aca="false">VLOOKUP(A563,'BASE LOSS COSTS'!$BI$14:$BJ$25,2)</f>
        <v>181</v>
      </c>
      <c r="AV563" s="192" t="n">
        <f aca="false">VLOOKUP(A563,'BASE LOSS COSTS'!$BL$14:$BM$25,2)</f>
        <v>181</v>
      </c>
      <c r="AW563" s="192" t="n">
        <f aca="false">VLOOKUP(A563,'BASE LOSS COSTS'!$BO$14:$BP$25,2)</f>
        <v>90</v>
      </c>
      <c r="AX563" s="192" t="n">
        <f aca="false">VLOOKUP(A563,'BASE LOSS COSTS'!$BR$14:$BS$25,2)</f>
        <v>249</v>
      </c>
    </row>
    <row r="564" customFormat="false" ht="12.75" hidden="false" customHeight="false" outlineLevel="0" collapsed="false">
      <c r="A564" s="0" t="n">
        <v>117</v>
      </c>
      <c r="B564" s="0" t="n">
        <v>26563</v>
      </c>
      <c r="C564" s="194" t="n">
        <f aca="false">VLOOKUP(A564,'BASE LOSS COSTS'!$A$14:$B$25,2)</f>
        <v>196</v>
      </c>
      <c r="D564" s="192" t="n">
        <f aca="false">ROUND($C564*D$5,0)</f>
        <v>7</v>
      </c>
      <c r="E564" s="192" t="n">
        <f aca="false">ROUND($C564*E$5,0)</f>
        <v>11</v>
      </c>
      <c r="F564" s="192" t="n">
        <f aca="false">ROUND($C564*F$5,0)</f>
        <v>15</v>
      </c>
      <c r="G564" s="192" t="n">
        <f aca="false">ROUND($C564*G$5,0)</f>
        <v>22</v>
      </c>
      <c r="H564" s="192" t="n">
        <f aca="false">VLOOKUP(A564,'BASE LOSS COSTS'!$D$14:$E$25,2)</f>
        <v>279</v>
      </c>
      <c r="I564" s="192" t="n">
        <f aca="false">ROUND($H564*I$5,0)</f>
        <v>6</v>
      </c>
      <c r="J564" s="192" t="n">
        <f aca="false">ROUND($H564*J$5,0)</f>
        <v>10</v>
      </c>
      <c r="K564" s="192" t="n">
        <f aca="false">ROUND($H564*K$5,0)</f>
        <v>14</v>
      </c>
      <c r="L564" s="192" t="n">
        <f aca="false">ROUND($H564*L$5,0)</f>
        <v>18</v>
      </c>
      <c r="M564" s="192" t="n">
        <f aca="false">VLOOKUP(A564,'BASE LOSS COSTS'!$G$14:$H$25,2)</f>
        <v>376</v>
      </c>
      <c r="N564" s="192" t="n">
        <f aca="false">VLOOKUP(A564,'BASE LOSS COSTS'!$J$14:$K$25,2)</f>
        <v>1215</v>
      </c>
      <c r="O564" s="183" t="n">
        <f aca="false">ROUND($N564*O$5,0)</f>
        <v>44</v>
      </c>
      <c r="P564" s="183" t="n">
        <f aca="false">ROUND($N564*P$5,0)</f>
        <v>61</v>
      </c>
      <c r="Q564" s="183" t="n">
        <f aca="false">ROUND($N564*Q$5,0)</f>
        <v>86</v>
      </c>
      <c r="R564" s="183" t="n">
        <f aca="false">ROUND($N564*R$5,0)</f>
        <v>130</v>
      </c>
      <c r="S564" s="192" t="n">
        <f aca="false">VLOOKUP(A564,'BASE LOSS COSTS'!$M$14:$N$25,2)</f>
        <v>294</v>
      </c>
      <c r="T564" s="183" t="n">
        <f aca="false">ROUND($S564*T$5,0)</f>
        <v>21</v>
      </c>
      <c r="U564" s="183" t="n">
        <f aca="false">ROUND($S564*U$5,0)</f>
        <v>29</v>
      </c>
      <c r="V564" s="183" t="n">
        <f aca="false">ROUND($S564*V$5,0)</f>
        <v>36</v>
      </c>
      <c r="W564" s="183" t="n">
        <f aca="false">ROUND($S564*W$5,0)</f>
        <v>46</v>
      </c>
      <c r="X564" s="192" t="n">
        <f aca="false">VLOOKUP(A564,'BASE LOSS COSTS'!$P$14:$Q$25,2)</f>
        <v>108</v>
      </c>
      <c r="Y564" s="183" t="n">
        <f aca="false">ROUND($X564*Y$5,0)</f>
        <v>5</v>
      </c>
      <c r="Z564" s="183" t="n">
        <f aca="false">ROUND($X564*Z$5,0)</f>
        <v>7</v>
      </c>
      <c r="AA564" s="183" t="n">
        <f aca="false">ROUND($X564*AA$5,0)</f>
        <v>8</v>
      </c>
      <c r="AB564" s="183" t="n">
        <f aca="false">ROUND($X564*AB$5,0)</f>
        <v>11</v>
      </c>
      <c r="AC564" s="192" t="n">
        <f aca="false">VLOOKUP(A564,'BASE LOSS COSTS'!$S$14:$T$25,2)</f>
        <v>745</v>
      </c>
      <c r="AD564" s="183" t="n">
        <f aca="false">ROUND($AC564*AD$5,0)</f>
        <v>24</v>
      </c>
      <c r="AE564" s="183" t="n">
        <f aca="false">ROUND($AC564*AE$5,0)</f>
        <v>29</v>
      </c>
      <c r="AF564" s="183" t="n">
        <f aca="false">ROUND($AC564*AF$5,0)</f>
        <v>37</v>
      </c>
      <c r="AG564" s="183" t="n">
        <f aca="false">ROUND($AC564*AG$5,0)</f>
        <v>51</v>
      </c>
      <c r="AH564" s="192" t="n">
        <f aca="false">VLOOKUP(A564,'BASE LOSS COSTS'!$V$14:$W$25,2)</f>
        <v>85</v>
      </c>
      <c r="AI564" s="192" t="n">
        <f aca="false">VLOOKUP(A564,'BASE LOSS COSTS'!$Y$14:$Z$25,2)</f>
        <v>67</v>
      </c>
      <c r="AJ564" s="192" t="n">
        <f aca="false">VLOOKUP(A564,'BASE LOSS COSTS'!$AB$14:$AC$25,2)</f>
        <v>87</v>
      </c>
      <c r="AK564" s="192" t="n">
        <f aca="false">VLOOKUP(A564,'BASE LOSS COSTS'!$AE$14:$AF$25,2)</f>
        <v>87</v>
      </c>
      <c r="AL564" s="192" t="n">
        <f aca="false">VLOOKUP(A564,'BASE LOSS COSTS'!$AH$14:$AI$25,2)</f>
        <v>68</v>
      </c>
      <c r="AM564" s="192" t="n">
        <f aca="false">VLOOKUP(A564,'BASE LOSS COSTS'!$AK$14:$AL$25,2)</f>
        <v>68</v>
      </c>
      <c r="AN564" s="192" t="n">
        <f aca="false">VLOOKUP(A564,'BASE LOSS COSTS'!$AN$14:$AO$25,2)</f>
        <v>59</v>
      </c>
      <c r="AO564" s="192" t="n">
        <f aca="false">VLOOKUP(A564,'BASE LOSS COSTS'!$AQ$14:$AR$25,2)</f>
        <v>59</v>
      </c>
      <c r="AP564" s="192" t="n">
        <f aca="false">VLOOKUP(A564,'BASE LOSS COSTS'!$AT$14:$AU$25,2)</f>
        <v>47</v>
      </c>
      <c r="AQ564" s="192" t="n">
        <f aca="false">VLOOKUP(A564,'BASE LOSS COSTS'!$AW$14:$AX$25,2)</f>
        <v>47</v>
      </c>
      <c r="AR564" s="192" t="n">
        <f aca="false">VLOOKUP(A564,'BASE LOSS COSTS'!$AZ$14:$BA$25,2)</f>
        <v>278</v>
      </c>
      <c r="AS564" s="192" t="n">
        <f aca="false">VLOOKUP(A564,'BASE LOSS COSTS'!$BC$14:$BD$25,2)</f>
        <v>353</v>
      </c>
      <c r="AT564" s="192" t="n">
        <f aca="false">VLOOKUP(A564,'BASE LOSS COSTS'!$BF$14:$BG$25,2)</f>
        <v>353</v>
      </c>
      <c r="AU564" s="192" t="n">
        <f aca="false">VLOOKUP(A564,'BASE LOSS COSTS'!$BI$14:$BJ$25,2)</f>
        <v>181</v>
      </c>
      <c r="AV564" s="192" t="n">
        <f aca="false">VLOOKUP(A564,'BASE LOSS COSTS'!$BL$14:$BM$25,2)</f>
        <v>181</v>
      </c>
      <c r="AW564" s="192" t="n">
        <f aca="false">VLOOKUP(A564,'BASE LOSS COSTS'!$BO$14:$BP$25,2)</f>
        <v>90</v>
      </c>
      <c r="AX564" s="192" t="n">
        <f aca="false">VLOOKUP(A564,'BASE LOSS COSTS'!$BR$14:$BS$25,2)</f>
        <v>249</v>
      </c>
    </row>
    <row r="565" customFormat="false" ht="12.75" hidden="false" customHeight="false" outlineLevel="0" collapsed="false">
      <c r="A565" s="0" t="n">
        <v>117</v>
      </c>
      <c r="B565" s="0" t="n">
        <v>26566</v>
      </c>
      <c r="C565" s="194" t="n">
        <f aca="false">VLOOKUP(A565,'BASE LOSS COSTS'!$A$14:$B$25,2)</f>
        <v>196</v>
      </c>
      <c r="D565" s="192" t="n">
        <f aca="false">ROUND($C565*D$5,0)</f>
        <v>7</v>
      </c>
      <c r="E565" s="192" t="n">
        <f aca="false">ROUND($C565*E$5,0)</f>
        <v>11</v>
      </c>
      <c r="F565" s="192" t="n">
        <f aca="false">ROUND($C565*F$5,0)</f>
        <v>15</v>
      </c>
      <c r="G565" s="192" t="n">
        <f aca="false">ROUND($C565*G$5,0)</f>
        <v>22</v>
      </c>
      <c r="H565" s="192" t="n">
        <f aca="false">VLOOKUP(A565,'BASE LOSS COSTS'!$D$14:$E$25,2)</f>
        <v>279</v>
      </c>
      <c r="I565" s="192" t="n">
        <f aca="false">ROUND($H565*I$5,0)</f>
        <v>6</v>
      </c>
      <c r="J565" s="192" t="n">
        <f aca="false">ROUND($H565*J$5,0)</f>
        <v>10</v>
      </c>
      <c r="K565" s="192" t="n">
        <f aca="false">ROUND($H565*K$5,0)</f>
        <v>14</v>
      </c>
      <c r="L565" s="192" t="n">
        <f aca="false">ROUND($H565*L$5,0)</f>
        <v>18</v>
      </c>
      <c r="M565" s="192" t="n">
        <f aca="false">VLOOKUP(A565,'BASE LOSS COSTS'!$G$14:$H$25,2)</f>
        <v>376</v>
      </c>
      <c r="N565" s="192" t="n">
        <f aca="false">VLOOKUP(A565,'BASE LOSS COSTS'!$J$14:$K$25,2)</f>
        <v>1215</v>
      </c>
      <c r="O565" s="183" t="n">
        <f aca="false">ROUND($N565*O$5,0)</f>
        <v>44</v>
      </c>
      <c r="P565" s="183" t="n">
        <f aca="false">ROUND($N565*P$5,0)</f>
        <v>61</v>
      </c>
      <c r="Q565" s="183" t="n">
        <f aca="false">ROUND($N565*Q$5,0)</f>
        <v>86</v>
      </c>
      <c r="R565" s="183" t="n">
        <f aca="false">ROUND($N565*R$5,0)</f>
        <v>130</v>
      </c>
      <c r="S565" s="192" t="n">
        <f aca="false">VLOOKUP(A565,'BASE LOSS COSTS'!$M$14:$N$25,2)</f>
        <v>294</v>
      </c>
      <c r="T565" s="183" t="n">
        <f aca="false">ROUND($S565*T$5,0)</f>
        <v>21</v>
      </c>
      <c r="U565" s="183" t="n">
        <f aca="false">ROUND($S565*U$5,0)</f>
        <v>29</v>
      </c>
      <c r="V565" s="183" t="n">
        <f aca="false">ROUND($S565*V$5,0)</f>
        <v>36</v>
      </c>
      <c r="W565" s="183" t="n">
        <f aca="false">ROUND($S565*W$5,0)</f>
        <v>46</v>
      </c>
      <c r="X565" s="192" t="n">
        <f aca="false">VLOOKUP(A565,'BASE LOSS COSTS'!$P$14:$Q$25,2)</f>
        <v>108</v>
      </c>
      <c r="Y565" s="183" t="n">
        <f aca="false">ROUND($X565*Y$5,0)</f>
        <v>5</v>
      </c>
      <c r="Z565" s="183" t="n">
        <f aca="false">ROUND($X565*Z$5,0)</f>
        <v>7</v>
      </c>
      <c r="AA565" s="183" t="n">
        <f aca="false">ROUND($X565*AA$5,0)</f>
        <v>8</v>
      </c>
      <c r="AB565" s="183" t="n">
        <f aca="false">ROUND($X565*AB$5,0)</f>
        <v>11</v>
      </c>
      <c r="AC565" s="192" t="n">
        <f aca="false">VLOOKUP(A565,'BASE LOSS COSTS'!$S$14:$T$25,2)</f>
        <v>745</v>
      </c>
      <c r="AD565" s="183" t="n">
        <f aca="false">ROUND($AC565*AD$5,0)</f>
        <v>24</v>
      </c>
      <c r="AE565" s="183" t="n">
        <f aca="false">ROUND($AC565*AE$5,0)</f>
        <v>29</v>
      </c>
      <c r="AF565" s="183" t="n">
        <f aca="false">ROUND($AC565*AF$5,0)</f>
        <v>37</v>
      </c>
      <c r="AG565" s="183" t="n">
        <f aca="false">ROUND($AC565*AG$5,0)</f>
        <v>51</v>
      </c>
      <c r="AH565" s="192" t="n">
        <f aca="false">VLOOKUP(A565,'BASE LOSS COSTS'!$V$14:$W$25,2)</f>
        <v>85</v>
      </c>
      <c r="AI565" s="192" t="n">
        <f aca="false">VLOOKUP(A565,'BASE LOSS COSTS'!$Y$14:$Z$25,2)</f>
        <v>67</v>
      </c>
      <c r="AJ565" s="192" t="n">
        <f aca="false">VLOOKUP(A565,'BASE LOSS COSTS'!$AB$14:$AC$25,2)</f>
        <v>87</v>
      </c>
      <c r="AK565" s="192" t="n">
        <f aca="false">VLOOKUP(A565,'BASE LOSS COSTS'!$AE$14:$AF$25,2)</f>
        <v>87</v>
      </c>
      <c r="AL565" s="192" t="n">
        <f aca="false">VLOOKUP(A565,'BASE LOSS COSTS'!$AH$14:$AI$25,2)</f>
        <v>68</v>
      </c>
      <c r="AM565" s="192" t="n">
        <f aca="false">VLOOKUP(A565,'BASE LOSS COSTS'!$AK$14:$AL$25,2)</f>
        <v>68</v>
      </c>
      <c r="AN565" s="192" t="n">
        <f aca="false">VLOOKUP(A565,'BASE LOSS COSTS'!$AN$14:$AO$25,2)</f>
        <v>59</v>
      </c>
      <c r="AO565" s="192" t="n">
        <f aca="false">VLOOKUP(A565,'BASE LOSS COSTS'!$AQ$14:$AR$25,2)</f>
        <v>59</v>
      </c>
      <c r="AP565" s="192" t="n">
        <f aca="false">VLOOKUP(A565,'BASE LOSS COSTS'!$AT$14:$AU$25,2)</f>
        <v>47</v>
      </c>
      <c r="AQ565" s="192" t="n">
        <f aca="false">VLOOKUP(A565,'BASE LOSS COSTS'!$AW$14:$AX$25,2)</f>
        <v>47</v>
      </c>
      <c r="AR565" s="192" t="n">
        <f aca="false">VLOOKUP(A565,'BASE LOSS COSTS'!$AZ$14:$BA$25,2)</f>
        <v>278</v>
      </c>
      <c r="AS565" s="192" t="n">
        <f aca="false">VLOOKUP(A565,'BASE LOSS COSTS'!$BC$14:$BD$25,2)</f>
        <v>353</v>
      </c>
      <c r="AT565" s="192" t="n">
        <f aca="false">VLOOKUP(A565,'BASE LOSS COSTS'!$BF$14:$BG$25,2)</f>
        <v>353</v>
      </c>
      <c r="AU565" s="192" t="n">
        <f aca="false">VLOOKUP(A565,'BASE LOSS COSTS'!$BI$14:$BJ$25,2)</f>
        <v>181</v>
      </c>
      <c r="AV565" s="192" t="n">
        <f aca="false">VLOOKUP(A565,'BASE LOSS COSTS'!$BL$14:$BM$25,2)</f>
        <v>181</v>
      </c>
      <c r="AW565" s="192" t="n">
        <f aca="false">VLOOKUP(A565,'BASE LOSS COSTS'!$BO$14:$BP$25,2)</f>
        <v>90</v>
      </c>
      <c r="AX565" s="192" t="n">
        <f aca="false">VLOOKUP(A565,'BASE LOSS COSTS'!$BR$14:$BS$25,2)</f>
        <v>249</v>
      </c>
    </row>
    <row r="566" customFormat="false" ht="12.75" hidden="false" customHeight="false" outlineLevel="0" collapsed="false">
      <c r="A566" s="0" t="n">
        <v>117</v>
      </c>
      <c r="B566" s="0" t="n">
        <v>26568</v>
      </c>
      <c r="C566" s="194" t="n">
        <f aca="false">VLOOKUP(A566,'BASE LOSS COSTS'!$A$14:$B$25,2)</f>
        <v>196</v>
      </c>
      <c r="D566" s="192" t="n">
        <f aca="false">ROUND($C566*D$5,0)</f>
        <v>7</v>
      </c>
      <c r="E566" s="192" t="n">
        <f aca="false">ROUND($C566*E$5,0)</f>
        <v>11</v>
      </c>
      <c r="F566" s="192" t="n">
        <f aca="false">ROUND($C566*F$5,0)</f>
        <v>15</v>
      </c>
      <c r="G566" s="192" t="n">
        <f aca="false">ROUND($C566*G$5,0)</f>
        <v>22</v>
      </c>
      <c r="H566" s="192" t="n">
        <f aca="false">VLOOKUP(A566,'BASE LOSS COSTS'!$D$14:$E$25,2)</f>
        <v>279</v>
      </c>
      <c r="I566" s="192" t="n">
        <f aca="false">ROUND($H566*I$5,0)</f>
        <v>6</v>
      </c>
      <c r="J566" s="192" t="n">
        <f aca="false">ROUND($H566*J$5,0)</f>
        <v>10</v>
      </c>
      <c r="K566" s="192" t="n">
        <f aca="false">ROUND($H566*K$5,0)</f>
        <v>14</v>
      </c>
      <c r="L566" s="192" t="n">
        <f aca="false">ROUND($H566*L$5,0)</f>
        <v>18</v>
      </c>
      <c r="M566" s="192" t="n">
        <f aca="false">VLOOKUP(A566,'BASE LOSS COSTS'!$G$14:$H$25,2)</f>
        <v>376</v>
      </c>
      <c r="N566" s="192" t="n">
        <f aca="false">VLOOKUP(A566,'BASE LOSS COSTS'!$J$14:$K$25,2)</f>
        <v>1215</v>
      </c>
      <c r="O566" s="183" t="n">
        <f aca="false">ROUND($N566*O$5,0)</f>
        <v>44</v>
      </c>
      <c r="P566" s="183" t="n">
        <f aca="false">ROUND($N566*P$5,0)</f>
        <v>61</v>
      </c>
      <c r="Q566" s="183" t="n">
        <f aca="false">ROUND($N566*Q$5,0)</f>
        <v>86</v>
      </c>
      <c r="R566" s="183" t="n">
        <f aca="false">ROUND($N566*R$5,0)</f>
        <v>130</v>
      </c>
      <c r="S566" s="192" t="n">
        <f aca="false">VLOOKUP(A566,'BASE LOSS COSTS'!$M$14:$N$25,2)</f>
        <v>294</v>
      </c>
      <c r="T566" s="183" t="n">
        <f aca="false">ROUND($S566*T$5,0)</f>
        <v>21</v>
      </c>
      <c r="U566" s="183" t="n">
        <f aca="false">ROUND($S566*U$5,0)</f>
        <v>29</v>
      </c>
      <c r="V566" s="183" t="n">
        <f aca="false">ROUND($S566*V$5,0)</f>
        <v>36</v>
      </c>
      <c r="W566" s="183" t="n">
        <f aca="false">ROUND($S566*W$5,0)</f>
        <v>46</v>
      </c>
      <c r="X566" s="192" t="n">
        <f aca="false">VLOOKUP(A566,'BASE LOSS COSTS'!$P$14:$Q$25,2)</f>
        <v>108</v>
      </c>
      <c r="Y566" s="183" t="n">
        <f aca="false">ROUND($X566*Y$5,0)</f>
        <v>5</v>
      </c>
      <c r="Z566" s="183" t="n">
        <f aca="false">ROUND($X566*Z$5,0)</f>
        <v>7</v>
      </c>
      <c r="AA566" s="183" t="n">
        <f aca="false">ROUND($X566*AA$5,0)</f>
        <v>8</v>
      </c>
      <c r="AB566" s="183" t="n">
        <f aca="false">ROUND($X566*AB$5,0)</f>
        <v>11</v>
      </c>
      <c r="AC566" s="192" t="n">
        <f aca="false">VLOOKUP(A566,'BASE LOSS COSTS'!$S$14:$T$25,2)</f>
        <v>745</v>
      </c>
      <c r="AD566" s="183" t="n">
        <f aca="false">ROUND($AC566*AD$5,0)</f>
        <v>24</v>
      </c>
      <c r="AE566" s="183" t="n">
        <f aca="false">ROUND($AC566*AE$5,0)</f>
        <v>29</v>
      </c>
      <c r="AF566" s="183" t="n">
        <f aca="false">ROUND($AC566*AF$5,0)</f>
        <v>37</v>
      </c>
      <c r="AG566" s="183" t="n">
        <f aca="false">ROUND($AC566*AG$5,0)</f>
        <v>51</v>
      </c>
      <c r="AH566" s="192" t="n">
        <f aca="false">VLOOKUP(A566,'BASE LOSS COSTS'!$V$14:$W$25,2)</f>
        <v>85</v>
      </c>
      <c r="AI566" s="192" t="n">
        <f aca="false">VLOOKUP(A566,'BASE LOSS COSTS'!$Y$14:$Z$25,2)</f>
        <v>67</v>
      </c>
      <c r="AJ566" s="192" t="n">
        <f aca="false">VLOOKUP(A566,'BASE LOSS COSTS'!$AB$14:$AC$25,2)</f>
        <v>87</v>
      </c>
      <c r="AK566" s="192" t="n">
        <f aca="false">VLOOKUP(A566,'BASE LOSS COSTS'!$AE$14:$AF$25,2)</f>
        <v>87</v>
      </c>
      <c r="AL566" s="192" t="n">
        <f aca="false">VLOOKUP(A566,'BASE LOSS COSTS'!$AH$14:$AI$25,2)</f>
        <v>68</v>
      </c>
      <c r="AM566" s="192" t="n">
        <f aca="false">VLOOKUP(A566,'BASE LOSS COSTS'!$AK$14:$AL$25,2)</f>
        <v>68</v>
      </c>
      <c r="AN566" s="192" t="n">
        <f aca="false">VLOOKUP(A566,'BASE LOSS COSTS'!$AN$14:$AO$25,2)</f>
        <v>59</v>
      </c>
      <c r="AO566" s="192" t="n">
        <f aca="false">VLOOKUP(A566,'BASE LOSS COSTS'!$AQ$14:$AR$25,2)</f>
        <v>59</v>
      </c>
      <c r="AP566" s="192" t="n">
        <f aca="false">VLOOKUP(A566,'BASE LOSS COSTS'!$AT$14:$AU$25,2)</f>
        <v>47</v>
      </c>
      <c r="AQ566" s="192" t="n">
        <f aca="false">VLOOKUP(A566,'BASE LOSS COSTS'!$AW$14:$AX$25,2)</f>
        <v>47</v>
      </c>
      <c r="AR566" s="192" t="n">
        <f aca="false">VLOOKUP(A566,'BASE LOSS COSTS'!$AZ$14:$BA$25,2)</f>
        <v>278</v>
      </c>
      <c r="AS566" s="192" t="n">
        <f aca="false">VLOOKUP(A566,'BASE LOSS COSTS'!$BC$14:$BD$25,2)</f>
        <v>353</v>
      </c>
      <c r="AT566" s="192" t="n">
        <f aca="false">VLOOKUP(A566,'BASE LOSS COSTS'!$BF$14:$BG$25,2)</f>
        <v>353</v>
      </c>
      <c r="AU566" s="192" t="n">
        <f aca="false">VLOOKUP(A566,'BASE LOSS COSTS'!$BI$14:$BJ$25,2)</f>
        <v>181</v>
      </c>
      <c r="AV566" s="192" t="n">
        <f aca="false">VLOOKUP(A566,'BASE LOSS COSTS'!$BL$14:$BM$25,2)</f>
        <v>181</v>
      </c>
      <c r="AW566" s="192" t="n">
        <f aca="false">VLOOKUP(A566,'BASE LOSS COSTS'!$BO$14:$BP$25,2)</f>
        <v>90</v>
      </c>
      <c r="AX566" s="192" t="n">
        <f aca="false">VLOOKUP(A566,'BASE LOSS COSTS'!$BR$14:$BS$25,2)</f>
        <v>249</v>
      </c>
    </row>
    <row r="567" customFormat="false" ht="12.75" hidden="false" customHeight="false" outlineLevel="0" collapsed="false">
      <c r="A567" s="0" t="n">
        <v>117</v>
      </c>
      <c r="B567" s="0" t="n">
        <v>26570</v>
      </c>
      <c r="C567" s="194" t="n">
        <f aca="false">VLOOKUP(A567,'BASE LOSS COSTS'!$A$14:$B$25,2)</f>
        <v>196</v>
      </c>
      <c r="D567" s="192" t="n">
        <f aca="false">ROUND($C567*D$5,0)</f>
        <v>7</v>
      </c>
      <c r="E567" s="192" t="n">
        <f aca="false">ROUND($C567*E$5,0)</f>
        <v>11</v>
      </c>
      <c r="F567" s="192" t="n">
        <f aca="false">ROUND($C567*F$5,0)</f>
        <v>15</v>
      </c>
      <c r="G567" s="192" t="n">
        <f aca="false">ROUND($C567*G$5,0)</f>
        <v>22</v>
      </c>
      <c r="H567" s="192" t="n">
        <f aca="false">VLOOKUP(A567,'BASE LOSS COSTS'!$D$14:$E$25,2)</f>
        <v>279</v>
      </c>
      <c r="I567" s="192" t="n">
        <f aca="false">ROUND($H567*I$5,0)</f>
        <v>6</v>
      </c>
      <c r="J567" s="192" t="n">
        <f aca="false">ROUND($H567*J$5,0)</f>
        <v>10</v>
      </c>
      <c r="K567" s="192" t="n">
        <f aca="false">ROUND($H567*K$5,0)</f>
        <v>14</v>
      </c>
      <c r="L567" s="192" t="n">
        <f aca="false">ROUND($H567*L$5,0)</f>
        <v>18</v>
      </c>
      <c r="M567" s="192" t="n">
        <f aca="false">VLOOKUP(A567,'BASE LOSS COSTS'!$G$14:$H$25,2)</f>
        <v>376</v>
      </c>
      <c r="N567" s="192" t="n">
        <f aca="false">VLOOKUP(A567,'BASE LOSS COSTS'!$J$14:$K$25,2)</f>
        <v>1215</v>
      </c>
      <c r="O567" s="183" t="n">
        <f aca="false">ROUND($N567*O$5,0)</f>
        <v>44</v>
      </c>
      <c r="P567" s="183" t="n">
        <f aca="false">ROUND($N567*P$5,0)</f>
        <v>61</v>
      </c>
      <c r="Q567" s="183" t="n">
        <f aca="false">ROUND($N567*Q$5,0)</f>
        <v>86</v>
      </c>
      <c r="R567" s="183" t="n">
        <f aca="false">ROUND($N567*R$5,0)</f>
        <v>130</v>
      </c>
      <c r="S567" s="192" t="n">
        <f aca="false">VLOOKUP(A567,'BASE LOSS COSTS'!$M$14:$N$25,2)</f>
        <v>294</v>
      </c>
      <c r="T567" s="183" t="n">
        <f aca="false">ROUND($S567*T$5,0)</f>
        <v>21</v>
      </c>
      <c r="U567" s="183" t="n">
        <f aca="false">ROUND($S567*U$5,0)</f>
        <v>29</v>
      </c>
      <c r="V567" s="183" t="n">
        <f aca="false">ROUND($S567*V$5,0)</f>
        <v>36</v>
      </c>
      <c r="W567" s="183" t="n">
        <f aca="false">ROUND($S567*W$5,0)</f>
        <v>46</v>
      </c>
      <c r="X567" s="192" t="n">
        <f aca="false">VLOOKUP(A567,'BASE LOSS COSTS'!$P$14:$Q$25,2)</f>
        <v>108</v>
      </c>
      <c r="Y567" s="183" t="n">
        <f aca="false">ROUND($X567*Y$5,0)</f>
        <v>5</v>
      </c>
      <c r="Z567" s="183" t="n">
        <f aca="false">ROUND($X567*Z$5,0)</f>
        <v>7</v>
      </c>
      <c r="AA567" s="183" t="n">
        <f aca="false">ROUND($X567*AA$5,0)</f>
        <v>8</v>
      </c>
      <c r="AB567" s="183" t="n">
        <f aca="false">ROUND($X567*AB$5,0)</f>
        <v>11</v>
      </c>
      <c r="AC567" s="192" t="n">
        <f aca="false">VLOOKUP(A567,'BASE LOSS COSTS'!$S$14:$T$25,2)</f>
        <v>745</v>
      </c>
      <c r="AD567" s="183" t="n">
        <f aca="false">ROUND($AC567*AD$5,0)</f>
        <v>24</v>
      </c>
      <c r="AE567" s="183" t="n">
        <f aca="false">ROUND($AC567*AE$5,0)</f>
        <v>29</v>
      </c>
      <c r="AF567" s="183" t="n">
        <f aca="false">ROUND($AC567*AF$5,0)</f>
        <v>37</v>
      </c>
      <c r="AG567" s="183" t="n">
        <f aca="false">ROUND($AC567*AG$5,0)</f>
        <v>51</v>
      </c>
      <c r="AH567" s="192" t="n">
        <f aca="false">VLOOKUP(A567,'BASE LOSS COSTS'!$V$14:$W$25,2)</f>
        <v>85</v>
      </c>
      <c r="AI567" s="192" t="n">
        <f aca="false">VLOOKUP(A567,'BASE LOSS COSTS'!$Y$14:$Z$25,2)</f>
        <v>67</v>
      </c>
      <c r="AJ567" s="192" t="n">
        <f aca="false">VLOOKUP(A567,'BASE LOSS COSTS'!$AB$14:$AC$25,2)</f>
        <v>87</v>
      </c>
      <c r="AK567" s="192" t="n">
        <f aca="false">VLOOKUP(A567,'BASE LOSS COSTS'!$AE$14:$AF$25,2)</f>
        <v>87</v>
      </c>
      <c r="AL567" s="192" t="n">
        <f aca="false">VLOOKUP(A567,'BASE LOSS COSTS'!$AH$14:$AI$25,2)</f>
        <v>68</v>
      </c>
      <c r="AM567" s="192" t="n">
        <f aca="false">VLOOKUP(A567,'BASE LOSS COSTS'!$AK$14:$AL$25,2)</f>
        <v>68</v>
      </c>
      <c r="AN567" s="192" t="n">
        <f aca="false">VLOOKUP(A567,'BASE LOSS COSTS'!$AN$14:$AO$25,2)</f>
        <v>59</v>
      </c>
      <c r="AO567" s="192" t="n">
        <f aca="false">VLOOKUP(A567,'BASE LOSS COSTS'!$AQ$14:$AR$25,2)</f>
        <v>59</v>
      </c>
      <c r="AP567" s="192" t="n">
        <f aca="false">VLOOKUP(A567,'BASE LOSS COSTS'!$AT$14:$AU$25,2)</f>
        <v>47</v>
      </c>
      <c r="AQ567" s="192" t="n">
        <f aca="false">VLOOKUP(A567,'BASE LOSS COSTS'!$AW$14:$AX$25,2)</f>
        <v>47</v>
      </c>
      <c r="AR567" s="192" t="n">
        <f aca="false">VLOOKUP(A567,'BASE LOSS COSTS'!$AZ$14:$BA$25,2)</f>
        <v>278</v>
      </c>
      <c r="AS567" s="192" t="n">
        <f aca="false">VLOOKUP(A567,'BASE LOSS COSTS'!$BC$14:$BD$25,2)</f>
        <v>353</v>
      </c>
      <c r="AT567" s="192" t="n">
        <f aca="false">VLOOKUP(A567,'BASE LOSS COSTS'!$BF$14:$BG$25,2)</f>
        <v>353</v>
      </c>
      <c r="AU567" s="192" t="n">
        <f aca="false">VLOOKUP(A567,'BASE LOSS COSTS'!$BI$14:$BJ$25,2)</f>
        <v>181</v>
      </c>
      <c r="AV567" s="192" t="n">
        <f aca="false">VLOOKUP(A567,'BASE LOSS COSTS'!$BL$14:$BM$25,2)</f>
        <v>181</v>
      </c>
      <c r="AW567" s="192" t="n">
        <f aca="false">VLOOKUP(A567,'BASE LOSS COSTS'!$BO$14:$BP$25,2)</f>
        <v>90</v>
      </c>
      <c r="AX567" s="192" t="n">
        <f aca="false">VLOOKUP(A567,'BASE LOSS COSTS'!$BR$14:$BS$25,2)</f>
        <v>249</v>
      </c>
    </row>
    <row r="568" customFormat="false" ht="12.75" hidden="false" customHeight="false" outlineLevel="0" collapsed="false">
      <c r="A568" s="0" t="n">
        <v>117</v>
      </c>
      <c r="B568" s="0" t="n">
        <v>26571</v>
      </c>
      <c r="C568" s="194" t="n">
        <f aca="false">VLOOKUP(A568,'BASE LOSS COSTS'!$A$14:$B$25,2)</f>
        <v>196</v>
      </c>
      <c r="D568" s="192" t="n">
        <f aca="false">ROUND($C568*D$5,0)</f>
        <v>7</v>
      </c>
      <c r="E568" s="192" t="n">
        <f aca="false">ROUND($C568*E$5,0)</f>
        <v>11</v>
      </c>
      <c r="F568" s="192" t="n">
        <f aca="false">ROUND($C568*F$5,0)</f>
        <v>15</v>
      </c>
      <c r="G568" s="192" t="n">
        <f aca="false">ROUND($C568*G$5,0)</f>
        <v>22</v>
      </c>
      <c r="H568" s="192" t="n">
        <f aca="false">VLOOKUP(A568,'BASE LOSS COSTS'!$D$14:$E$25,2)</f>
        <v>279</v>
      </c>
      <c r="I568" s="192" t="n">
        <f aca="false">ROUND($H568*I$5,0)</f>
        <v>6</v>
      </c>
      <c r="J568" s="192" t="n">
        <f aca="false">ROUND($H568*J$5,0)</f>
        <v>10</v>
      </c>
      <c r="K568" s="192" t="n">
        <f aca="false">ROUND($H568*K$5,0)</f>
        <v>14</v>
      </c>
      <c r="L568" s="192" t="n">
        <f aca="false">ROUND($H568*L$5,0)</f>
        <v>18</v>
      </c>
      <c r="M568" s="192" t="n">
        <f aca="false">VLOOKUP(A568,'BASE LOSS COSTS'!$G$14:$H$25,2)</f>
        <v>376</v>
      </c>
      <c r="N568" s="192" t="n">
        <f aca="false">VLOOKUP(A568,'BASE LOSS COSTS'!$J$14:$K$25,2)</f>
        <v>1215</v>
      </c>
      <c r="O568" s="183" t="n">
        <f aca="false">ROUND($N568*O$5,0)</f>
        <v>44</v>
      </c>
      <c r="P568" s="183" t="n">
        <f aca="false">ROUND($N568*P$5,0)</f>
        <v>61</v>
      </c>
      <c r="Q568" s="183" t="n">
        <f aca="false">ROUND($N568*Q$5,0)</f>
        <v>86</v>
      </c>
      <c r="R568" s="183" t="n">
        <f aca="false">ROUND($N568*R$5,0)</f>
        <v>130</v>
      </c>
      <c r="S568" s="192" t="n">
        <f aca="false">VLOOKUP(A568,'BASE LOSS COSTS'!$M$14:$N$25,2)</f>
        <v>294</v>
      </c>
      <c r="T568" s="183" t="n">
        <f aca="false">ROUND($S568*T$5,0)</f>
        <v>21</v>
      </c>
      <c r="U568" s="183" t="n">
        <f aca="false">ROUND($S568*U$5,0)</f>
        <v>29</v>
      </c>
      <c r="V568" s="183" t="n">
        <f aca="false">ROUND($S568*V$5,0)</f>
        <v>36</v>
      </c>
      <c r="W568" s="183" t="n">
        <f aca="false">ROUND($S568*W$5,0)</f>
        <v>46</v>
      </c>
      <c r="X568" s="192" t="n">
        <f aca="false">VLOOKUP(A568,'BASE LOSS COSTS'!$P$14:$Q$25,2)</f>
        <v>108</v>
      </c>
      <c r="Y568" s="183" t="n">
        <f aca="false">ROUND($X568*Y$5,0)</f>
        <v>5</v>
      </c>
      <c r="Z568" s="183" t="n">
        <f aca="false">ROUND($X568*Z$5,0)</f>
        <v>7</v>
      </c>
      <c r="AA568" s="183" t="n">
        <f aca="false">ROUND($X568*AA$5,0)</f>
        <v>8</v>
      </c>
      <c r="AB568" s="183" t="n">
        <f aca="false">ROUND($X568*AB$5,0)</f>
        <v>11</v>
      </c>
      <c r="AC568" s="192" t="n">
        <f aca="false">VLOOKUP(A568,'BASE LOSS COSTS'!$S$14:$T$25,2)</f>
        <v>745</v>
      </c>
      <c r="AD568" s="183" t="n">
        <f aca="false">ROUND($AC568*AD$5,0)</f>
        <v>24</v>
      </c>
      <c r="AE568" s="183" t="n">
        <f aca="false">ROUND($AC568*AE$5,0)</f>
        <v>29</v>
      </c>
      <c r="AF568" s="183" t="n">
        <f aca="false">ROUND($AC568*AF$5,0)</f>
        <v>37</v>
      </c>
      <c r="AG568" s="183" t="n">
        <f aca="false">ROUND($AC568*AG$5,0)</f>
        <v>51</v>
      </c>
      <c r="AH568" s="192" t="n">
        <f aca="false">VLOOKUP(A568,'BASE LOSS COSTS'!$V$14:$W$25,2)</f>
        <v>85</v>
      </c>
      <c r="AI568" s="192" t="n">
        <f aca="false">VLOOKUP(A568,'BASE LOSS COSTS'!$Y$14:$Z$25,2)</f>
        <v>67</v>
      </c>
      <c r="AJ568" s="192" t="n">
        <f aca="false">VLOOKUP(A568,'BASE LOSS COSTS'!$AB$14:$AC$25,2)</f>
        <v>87</v>
      </c>
      <c r="AK568" s="192" t="n">
        <f aca="false">VLOOKUP(A568,'BASE LOSS COSTS'!$AE$14:$AF$25,2)</f>
        <v>87</v>
      </c>
      <c r="AL568" s="192" t="n">
        <f aca="false">VLOOKUP(A568,'BASE LOSS COSTS'!$AH$14:$AI$25,2)</f>
        <v>68</v>
      </c>
      <c r="AM568" s="192" t="n">
        <f aca="false">VLOOKUP(A568,'BASE LOSS COSTS'!$AK$14:$AL$25,2)</f>
        <v>68</v>
      </c>
      <c r="AN568" s="192" t="n">
        <f aca="false">VLOOKUP(A568,'BASE LOSS COSTS'!$AN$14:$AO$25,2)</f>
        <v>59</v>
      </c>
      <c r="AO568" s="192" t="n">
        <f aca="false">VLOOKUP(A568,'BASE LOSS COSTS'!$AQ$14:$AR$25,2)</f>
        <v>59</v>
      </c>
      <c r="AP568" s="192" t="n">
        <f aca="false">VLOOKUP(A568,'BASE LOSS COSTS'!$AT$14:$AU$25,2)</f>
        <v>47</v>
      </c>
      <c r="AQ568" s="192" t="n">
        <f aca="false">VLOOKUP(A568,'BASE LOSS COSTS'!$AW$14:$AX$25,2)</f>
        <v>47</v>
      </c>
      <c r="AR568" s="192" t="n">
        <f aca="false">VLOOKUP(A568,'BASE LOSS COSTS'!$AZ$14:$BA$25,2)</f>
        <v>278</v>
      </c>
      <c r="AS568" s="192" t="n">
        <f aca="false">VLOOKUP(A568,'BASE LOSS COSTS'!$BC$14:$BD$25,2)</f>
        <v>353</v>
      </c>
      <c r="AT568" s="192" t="n">
        <f aca="false">VLOOKUP(A568,'BASE LOSS COSTS'!$BF$14:$BG$25,2)</f>
        <v>353</v>
      </c>
      <c r="AU568" s="192" t="n">
        <f aca="false">VLOOKUP(A568,'BASE LOSS COSTS'!$BI$14:$BJ$25,2)</f>
        <v>181</v>
      </c>
      <c r="AV568" s="192" t="n">
        <f aca="false">VLOOKUP(A568,'BASE LOSS COSTS'!$BL$14:$BM$25,2)</f>
        <v>181</v>
      </c>
      <c r="AW568" s="192" t="n">
        <f aca="false">VLOOKUP(A568,'BASE LOSS COSTS'!$BO$14:$BP$25,2)</f>
        <v>90</v>
      </c>
      <c r="AX568" s="192" t="n">
        <f aca="false">VLOOKUP(A568,'BASE LOSS COSTS'!$BR$14:$BS$25,2)</f>
        <v>249</v>
      </c>
    </row>
    <row r="569" customFormat="false" ht="12.75" hidden="false" customHeight="false" outlineLevel="0" collapsed="false">
      <c r="A569" s="0" t="n">
        <v>117</v>
      </c>
      <c r="B569" s="0" t="n">
        <v>26572</v>
      </c>
      <c r="C569" s="194" t="n">
        <f aca="false">VLOOKUP(A569,'BASE LOSS COSTS'!$A$14:$B$25,2)</f>
        <v>196</v>
      </c>
      <c r="D569" s="192" t="n">
        <f aca="false">ROUND($C569*D$5,0)</f>
        <v>7</v>
      </c>
      <c r="E569" s="192" t="n">
        <f aca="false">ROUND($C569*E$5,0)</f>
        <v>11</v>
      </c>
      <c r="F569" s="192" t="n">
        <f aca="false">ROUND($C569*F$5,0)</f>
        <v>15</v>
      </c>
      <c r="G569" s="192" t="n">
        <f aca="false">ROUND($C569*G$5,0)</f>
        <v>22</v>
      </c>
      <c r="H569" s="192" t="n">
        <f aca="false">VLOOKUP(A569,'BASE LOSS COSTS'!$D$14:$E$25,2)</f>
        <v>279</v>
      </c>
      <c r="I569" s="192" t="n">
        <f aca="false">ROUND($H569*I$5,0)</f>
        <v>6</v>
      </c>
      <c r="J569" s="192" t="n">
        <f aca="false">ROUND($H569*J$5,0)</f>
        <v>10</v>
      </c>
      <c r="K569" s="192" t="n">
        <f aca="false">ROUND($H569*K$5,0)</f>
        <v>14</v>
      </c>
      <c r="L569" s="192" t="n">
        <f aca="false">ROUND($H569*L$5,0)</f>
        <v>18</v>
      </c>
      <c r="M569" s="192" t="n">
        <f aca="false">VLOOKUP(A569,'BASE LOSS COSTS'!$G$14:$H$25,2)</f>
        <v>376</v>
      </c>
      <c r="N569" s="192" t="n">
        <f aca="false">VLOOKUP(A569,'BASE LOSS COSTS'!$J$14:$K$25,2)</f>
        <v>1215</v>
      </c>
      <c r="O569" s="183" t="n">
        <f aca="false">ROUND($N569*O$5,0)</f>
        <v>44</v>
      </c>
      <c r="P569" s="183" t="n">
        <f aca="false">ROUND($N569*P$5,0)</f>
        <v>61</v>
      </c>
      <c r="Q569" s="183" t="n">
        <f aca="false">ROUND($N569*Q$5,0)</f>
        <v>86</v>
      </c>
      <c r="R569" s="183" t="n">
        <f aca="false">ROUND($N569*R$5,0)</f>
        <v>130</v>
      </c>
      <c r="S569" s="192" t="n">
        <f aca="false">VLOOKUP(A569,'BASE LOSS COSTS'!$M$14:$N$25,2)</f>
        <v>294</v>
      </c>
      <c r="T569" s="183" t="n">
        <f aca="false">ROUND($S569*T$5,0)</f>
        <v>21</v>
      </c>
      <c r="U569" s="183" t="n">
        <f aca="false">ROUND($S569*U$5,0)</f>
        <v>29</v>
      </c>
      <c r="V569" s="183" t="n">
        <f aca="false">ROUND($S569*V$5,0)</f>
        <v>36</v>
      </c>
      <c r="W569" s="183" t="n">
        <f aca="false">ROUND($S569*W$5,0)</f>
        <v>46</v>
      </c>
      <c r="X569" s="192" t="n">
        <f aca="false">VLOOKUP(A569,'BASE LOSS COSTS'!$P$14:$Q$25,2)</f>
        <v>108</v>
      </c>
      <c r="Y569" s="183" t="n">
        <f aca="false">ROUND($X569*Y$5,0)</f>
        <v>5</v>
      </c>
      <c r="Z569" s="183" t="n">
        <f aca="false">ROUND($X569*Z$5,0)</f>
        <v>7</v>
      </c>
      <c r="AA569" s="183" t="n">
        <f aca="false">ROUND($X569*AA$5,0)</f>
        <v>8</v>
      </c>
      <c r="AB569" s="183" t="n">
        <f aca="false">ROUND($X569*AB$5,0)</f>
        <v>11</v>
      </c>
      <c r="AC569" s="192" t="n">
        <f aca="false">VLOOKUP(A569,'BASE LOSS COSTS'!$S$14:$T$25,2)</f>
        <v>745</v>
      </c>
      <c r="AD569" s="183" t="n">
        <f aca="false">ROUND($AC569*AD$5,0)</f>
        <v>24</v>
      </c>
      <c r="AE569" s="183" t="n">
        <f aca="false">ROUND($AC569*AE$5,0)</f>
        <v>29</v>
      </c>
      <c r="AF569" s="183" t="n">
        <f aca="false">ROUND($AC569*AF$5,0)</f>
        <v>37</v>
      </c>
      <c r="AG569" s="183" t="n">
        <f aca="false">ROUND($AC569*AG$5,0)</f>
        <v>51</v>
      </c>
      <c r="AH569" s="192" t="n">
        <f aca="false">VLOOKUP(A569,'BASE LOSS COSTS'!$V$14:$W$25,2)</f>
        <v>85</v>
      </c>
      <c r="AI569" s="192" t="n">
        <f aca="false">VLOOKUP(A569,'BASE LOSS COSTS'!$Y$14:$Z$25,2)</f>
        <v>67</v>
      </c>
      <c r="AJ569" s="192" t="n">
        <f aca="false">VLOOKUP(A569,'BASE LOSS COSTS'!$AB$14:$AC$25,2)</f>
        <v>87</v>
      </c>
      <c r="AK569" s="192" t="n">
        <f aca="false">VLOOKUP(A569,'BASE LOSS COSTS'!$AE$14:$AF$25,2)</f>
        <v>87</v>
      </c>
      <c r="AL569" s="192" t="n">
        <f aca="false">VLOOKUP(A569,'BASE LOSS COSTS'!$AH$14:$AI$25,2)</f>
        <v>68</v>
      </c>
      <c r="AM569" s="192" t="n">
        <f aca="false">VLOOKUP(A569,'BASE LOSS COSTS'!$AK$14:$AL$25,2)</f>
        <v>68</v>
      </c>
      <c r="AN569" s="192" t="n">
        <f aca="false">VLOOKUP(A569,'BASE LOSS COSTS'!$AN$14:$AO$25,2)</f>
        <v>59</v>
      </c>
      <c r="AO569" s="192" t="n">
        <f aca="false">VLOOKUP(A569,'BASE LOSS COSTS'!$AQ$14:$AR$25,2)</f>
        <v>59</v>
      </c>
      <c r="AP569" s="192" t="n">
        <f aca="false">VLOOKUP(A569,'BASE LOSS COSTS'!$AT$14:$AU$25,2)</f>
        <v>47</v>
      </c>
      <c r="AQ569" s="192" t="n">
        <f aca="false">VLOOKUP(A569,'BASE LOSS COSTS'!$AW$14:$AX$25,2)</f>
        <v>47</v>
      </c>
      <c r="AR569" s="192" t="n">
        <f aca="false">VLOOKUP(A569,'BASE LOSS COSTS'!$AZ$14:$BA$25,2)</f>
        <v>278</v>
      </c>
      <c r="AS569" s="192" t="n">
        <f aca="false">VLOOKUP(A569,'BASE LOSS COSTS'!$BC$14:$BD$25,2)</f>
        <v>353</v>
      </c>
      <c r="AT569" s="192" t="n">
        <f aca="false">VLOOKUP(A569,'BASE LOSS COSTS'!$BF$14:$BG$25,2)</f>
        <v>353</v>
      </c>
      <c r="AU569" s="192" t="n">
        <f aca="false">VLOOKUP(A569,'BASE LOSS COSTS'!$BI$14:$BJ$25,2)</f>
        <v>181</v>
      </c>
      <c r="AV569" s="192" t="n">
        <f aca="false">VLOOKUP(A569,'BASE LOSS COSTS'!$BL$14:$BM$25,2)</f>
        <v>181</v>
      </c>
      <c r="AW569" s="192" t="n">
        <f aca="false">VLOOKUP(A569,'BASE LOSS COSTS'!$BO$14:$BP$25,2)</f>
        <v>90</v>
      </c>
      <c r="AX569" s="192" t="n">
        <f aca="false">VLOOKUP(A569,'BASE LOSS COSTS'!$BR$14:$BS$25,2)</f>
        <v>249</v>
      </c>
    </row>
    <row r="570" customFormat="false" ht="12.75" hidden="false" customHeight="false" outlineLevel="0" collapsed="false">
      <c r="A570" s="0" t="n">
        <v>117</v>
      </c>
      <c r="B570" s="0" t="n">
        <v>26574</v>
      </c>
      <c r="C570" s="194" t="n">
        <f aca="false">VLOOKUP(A570,'BASE LOSS COSTS'!$A$14:$B$25,2)</f>
        <v>196</v>
      </c>
      <c r="D570" s="192" t="n">
        <f aca="false">ROUND($C570*D$5,0)</f>
        <v>7</v>
      </c>
      <c r="E570" s="192" t="n">
        <f aca="false">ROUND($C570*E$5,0)</f>
        <v>11</v>
      </c>
      <c r="F570" s="192" t="n">
        <f aca="false">ROUND($C570*F$5,0)</f>
        <v>15</v>
      </c>
      <c r="G570" s="192" t="n">
        <f aca="false">ROUND($C570*G$5,0)</f>
        <v>22</v>
      </c>
      <c r="H570" s="192" t="n">
        <f aca="false">VLOOKUP(A570,'BASE LOSS COSTS'!$D$14:$E$25,2)</f>
        <v>279</v>
      </c>
      <c r="I570" s="192" t="n">
        <f aca="false">ROUND($H570*I$5,0)</f>
        <v>6</v>
      </c>
      <c r="J570" s="192" t="n">
        <f aca="false">ROUND($H570*J$5,0)</f>
        <v>10</v>
      </c>
      <c r="K570" s="192" t="n">
        <f aca="false">ROUND($H570*K$5,0)</f>
        <v>14</v>
      </c>
      <c r="L570" s="192" t="n">
        <f aca="false">ROUND($H570*L$5,0)</f>
        <v>18</v>
      </c>
      <c r="M570" s="192" t="n">
        <f aca="false">VLOOKUP(A570,'BASE LOSS COSTS'!$G$14:$H$25,2)</f>
        <v>376</v>
      </c>
      <c r="N570" s="192" t="n">
        <f aca="false">VLOOKUP(A570,'BASE LOSS COSTS'!$J$14:$K$25,2)</f>
        <v>1215</v>
      </c>
      <c r="O570" s="183" t="n">
        <f aca="false">ROUND($N570*O$5,0)</f>
        <v>44</v>
      </c>
      <c r="P570" s="183" t="n">
        <f aca="false">ROUND($N570*P$5,0)</f>
        <v>61</v>
      </c>
      <c r="Q570" s="183" t="n">
        <f aca="false">ROUND($N570*Q$5,0)</f>
        <v>86</v>
      </c>
      <c r="R570" s="183" t="n">
        <f aca="false">ROUND($N570*R$5,0)</f>
        <v>130</v>
      </c>
      <c r="S570" s="192" t="n">
        <f aca="false">VLOOKUP(A570,'BASE LOSS COSTS'!$M$14:$N$25,2)</f>
        <v>294</v>
      </c>
      <c r="T570" s="183" t="n">
        <f aca="false">ROUND($S570*T$5,0)</f>
        <v>21</v>
      </c>
      <c r="U570" s="183" t="n">
        <f aca="false">ROUND($S570*U$5,0)</f>
        <v>29</v>
      </c>
      <c r="V570" s="183" t="n">
        <f aca="false">ROUND($S570*V$5,0)</f>
        <v>36</v>
      </c>
      <c r="W570" s="183" t="n">
        <f aca="false">ROUND($S570*W$5,0)</f>
        <v>46</v>
      </c>
      <c r="X570" s="192" t="n">
        <f aca="false">VLOOKUP(A570,'BASE LOSS COSTS'!$P$14:$Q$25,2)</f>
        <v>108</v>
      </c>
      <c r="Y570" s="183" t="n">
        <f aca="false">ROUND($X570*Y$5,0)</f>
        <v>5</v>
      </c>
      <c r="Z570" s="183" t="n">
        <f aca="false">ROUND($X570*Z$5,0)</f>
        <v>7</v>
      </c>
      <c r="AA570" s="183" t="n">
        <f aca="false">ROUND($X570*AA$5,0)</f>
        <v>8</v>
      </c>
      <c r="AB570" s="183" t="n">
        <f aca="false">ROUND($X570*AB$5,0)</f>
        <v>11</v>
      </c>
      <c r="AC570" s="192" t="n">
        <f aca="false">VLOOKUP(A570,'BASE LOSS COSTS'!$S$14:$T$25,2)</f>
        <v>745</v>
      </c>
      <c r="AD570" s="183" t="n">
        <f aca="false">ROUND($AC570*AD$5,0)</f>
        <v>24</v>
      </c>
      <c r="AE570" s="183" t="n">
        <f aca="false">ROUND($AC570*AE$5,0)</f>
        <v>29</v>
      </c>
      <c r="AF570" s="183" t="n">
        <f aca="false">ROUND($AC570*AF$5,0)</f>
        <v>37</v>
      </c>
      <c r="AG570" s="183" t="n">
        <f aca="false">ROUND($AC570*AG$5,0)</f>
        <v>51</v>
      </c>
      <c r="AH570" s="192" t="n">
        <f aca="false">VLOOKUP(A570,'BASE LOSS COSTS'!$V$14:$W$25,2)</f>
        <v>85</v>
      </c>
      <c r="AI570" s="192" t="n">
        <f aca="false">VLOOKUP(A570,'BASE LOSS COSTS'!$Y$14:$Z$25,2)</f>
        <v>67</v>
      </c>
      <c r="AJ570" s="192" t="n">
        <f aca="false">VLOOKUP(A570,'BASE LOSS COSTS'!$AB$14:$AC$25,2)</f>
        <v>87</v>
      </c>
      <c r="AK570" s="192" t="n">
        <f aca="false">VLOOKUP(A570,'BASE LOSS COSTS'!$AE$14:$AF$25,2)</f>
        <v>87</v>
      </c>
      <c r="AL570" s="192" t="n">
        <f aca="false">VLOOKUP(A570,'BASE LOSS COSTS'!$AH$14:$AI$25,2)</f>
        <v>68</v>
      </c>
      <c r="AM570" s="192" t="n">
        <f aca="false">VLOOKUP(A570,'BASE LOSS COSTS'!$AK$14:$AL$25,2)</f>
        <v>68</v>
      </c>
      <c r="AN570" s="192" t="n">
        <f aca="false">VLOOKUP(A570,'BASE LOSS COSTS'!$AN$14:$AO$25,2)</f>
        <v>59</v>
      </c>
      <c r="AO570" s="192" t="n">
        <f aca="false">VLOOKUP(A570,'BASE LOSS COSTS'!$AQ$14:$AR$25,2)</f>
        <v>59</v>
      </c>
      <c r="AP570" s="192" t="n">
        <f aca="false">VLOOKUP(A570,'BASE LOSS COSTS'!$AT$14:$AU$25,2)</f>
        <v>47</v>
      </c>
      <c r="AQ570" s="192" t="n">
        <f aca="false">VLOOKUP(A570,'BASE LOSS COSTS'!$AW$14:$AX$25,2)</f>
        <v>47</v>
      </c>
      <c r="AR570" s="192" t="n">
        <f aca="false">VLOOKUP(A570,'BASE LOSS COSTS'!$AZ$14:$BA$25,2)</f>
        <v>278</v>
      </c>
      <c r="AS570" s="192" t="n">
        <f aca="false">VLOOKUP(A570,'BASE LOSS COSTS'!$BC$14:$BD$25,2)</f>
        <v>353</v>
      </c>
      <c r="AT570" s="192" t="n">
        <f aca="false">VLOOKUP(A570,'BASE LOSS COSTS'!$BF$14:$BG$25,2)</f>
        <v>353</v>
      </c>
      <c r="AU570" s="192" t="n">
        <f aca="false">VLOOKUP(A570,'BASE LOSS COSTS'!$BI$14:$BJ$25,2)</f>
        <v>181</v>
      </c>
      <c r="AV570" s="192" t="n">
        <f aca="false">VLOOKUP(A570,'BASE LOSS COSTS'!$BL$14:$BM$25,2)</f>
        <v>181</v>
      </c>
      <c r="AW570" s="192" t="n">
        <f aca="false">VLOOKUP(A570,'BASE LOSS COSTS'!$BO$14:$BP$25,2)</f>
        <v>90</v>
      </c>
      <c r="AX570" s="192" t="n">
        <f aca="false">VLOOKUP(A570,'BASE LOSS COSTS'!$BR$14:$BS$25,2)</f>
        <v>249</v>
      </c>
    </row>
    <row r="571" customFormat="false" ht="12.75" hidden="false" customHeight="false" outlineLevel="0" collapsed="false">
      <c r="A571" s="0" t="n">
        <v>117</v>
      </c>
      <c r="B571" s="0" t="n">
        <v>26576</v>
      </c>
      <c r="C571" s="194" t="n">
        <f aca="false">VLOOKUP(A571,'BASE LOSS COSTS'!$A$14:$B$25,2)</f>
        <v>196</v>
      </c>
      <c r="D571" s="192" t="n">
        <f aca="false">ROUND($C571*D$5,0)</f>
        <v>7</v>
      </c>
      <c r="E571" s="192" t="n">
        <f aca="false">ROUND($C571*E$5,0)</f>
        <v>11</v>
      </c>
      <c r="F571" s="192" t="n">
        <f aca="false">ROUND($C571*F$5,0)</f>
        <v>15</v>
      </c>
      <c r="G571" s="192" t="n">
        <f aca="false">ROUND($C571*G$5,0)</f>
        <v>22</v>
      </c>
      <c r="H571" s="192" t="n">
        <f aca="false">VLOOKUP(A571,'BASE LOSS COSTS'!$D$14:$E$25,2)</f>
        <v>279</v>
      </c>
      <c r="I571" s="192" t="n">
        <f aca="false">ROUND($H571*I$5,0)</f>
        <v>6</v>
      </c>
      <c r="J571" s="192" t="n">
        <f aca="false">ROUND($H571*J$5,0)</f>
        <v>10</v>
      </c>
      <c r="K571" s="192" t="n">
        <f aca="false">ROUND($H571*K$5,0)</f>
        <v>14</v>
      </c>
      <c r="L571" s="192" t="n">
        <f aca="false">ROUND($H571*L$5,0)</f>
        <v>18</v>
      </c>
      <c r="M571" s="192" t="n">
        <f aca="false">VLOOKUP(A571,'BASE LOSS COSTS'!$G$14:$H$25,2)</f>
        <v>376</v>
      </c>
      <c r="N571" s="192" t="n">
        <f aca="false">VLOOKUP(A571,'BASE LOSS COSTS'!$J$14:$K$25,2)</f>
        <v>1215</v>
      </c>
      <c r="O571" s="183" t="n">
        <f aca="false">ROUND($N571*O$5,0)</f>
        <v>44</v>
      </c>
      <c r="P571" s="183" t="n">
        <f aca="false">ROUND($N571*P$5,0)</f>
        <v>61</v>
      </c>
      <c r="Q571" s="183" t="n">
        <f aca="false">ROUND($N571*Q$5,0)</f>
        <v>86</v>
      </c>
      <c r="R571" s="183" t="n">
        <f aca="false">ROUND($N571*R$5,0)</f>
        <v>130</v>
      </c>
      <c r="S571" s="192" t="n">
        <f aca="false">VLOOKUP(A571,'BASE LOSS COSTS'!$M$14:$N$25,2)</f>
        <v>294</v>
      </c>
      <c r="T571" s="183" t="n">
        <f aca="false">ROUND($S571*T$5,0)</f>
        <v>21</v>
      </c>
      <c r="U571" s="183" t="n">
        <f aca="false">ROUND($S571*U$5,0)</f>
        <v>29</v>
      </c>
      <c r="V571" s="183" t="n">
        <f aca="false">ROUND($S571*V$5,0)</f>
        <v>36</v>
      </c>
      <c r="W571" s="183" t="n">
        <f aca="false">ROUND($S571*W$5,0)</f>
        <v>46</v>
      </c>
      <c r="X571" s="192" t="n">
        <f aca="false">VLOOKUP(A571,'BASE LOSS COSTS'!$P$14:$Q$25,2)</f>
        <v>108</v>
      </c>
      <c r="Y571" s="183" t="n">
        <f aca="false">ROUND($X571*Y$5,0)</f>
        <v>5</v>
      </c>
      <c r="Z571" s="183" t="n">
        <f aca="false">ROUND($X571*Z$5,0)</f>
        <v>7</v>
      </c>
      <c r="AA571" s="183" t="n">
        <f aca="false">ROUND($X571*AA$5,0)</f>
        <v>8</v>
      </c>
      <c r="AB571" s="183" t="n">
        <f aca="false">ROUND($X571*AB$5,0)</f>
        <v>11</v>
      </c>
      <c r="AC571" s="192" t="n">
        <f aca="false">VLOOKUP(A571,'BASE LOSS COSTS'!$S$14:$T$25,2)</f>
        <v>745</v>
      </c>
      <c r="AD571" s="183" t="n">
        <f aca="false">ROUND($AC571*AD$5,0)</f>
        <v>24</v>
      </c>
      <c r="AE571" s="183" t="n">
        <f aca="false">ROUND($AC571*AE$5,0)</f>
        <v>29</v>
      </c>
      <c r="AF571" s="183" t="n">
        <f aca="false">ROUND($AC571*AF$5,0)</f>
        <v>37</v>
      </c>
      <c r="AG571" s="183" t="n">
        <f aca="false">ROUND($AC571*AG$5,0)</f>
        <v>51</v>
      </c>
      <c r="AH571" s="192" t="n">
        <f aca="false">VLOOKUP(A571,'BASE LOSS COSTS'!$V$14:$W$25,2)</f>
        <v>85</v>
      </c>
      <c r="AI571" s="192" t="n">
        <f aca="false">VLOOKUP(A571,'BASE LOSS COSTS'!$Y$14:$Z$25,2)</f>
        <v>67</v>
      </c>
      <c r="AJ571" s="192" t="n">
        <f aca="false">VLOOKUP(A571,'BASE LOSS COSTS'!$AB$14:$AC$25,2)</f>
        <v>87</v>
      </c>
      <c r="AK571" s="192" t="n">
        <f aca="false">VLOOKUP(A571,'BASE LOSS COSTS'!$AE$14:$AF$25,2)</f>
        <v>87</v>
      </c>
      <c r="AL571" s="192" t="n">
        <f aca="false">VLOOKUP(A571,'BASE LOSS COSTS'!$AH$14:$AI$25,2)</f>
        <v>68</v>
      </c>
      <c r="AM571" s="192" t="n">
        <f aca="false">VLOOKUP(A571,'BASE LOSS COSTS'!$AK$14:$AL$25,2)</f>
        <v>68</v>
      </c>
      <c r="AN571" s="192" t="n">
        <f aca="false">VLOOKUP(A571,'BASE LOSS COSTS'!$AN$14:$AO$25,2)</f>
        <v>59</v>
      </c>
      <c r="AO571" s="192" t="n">
        <f aca="false">VLOOKUP(A571,'BASE LOSS COSTS'!$AQ$14:$AR$25,2)</f>
        <v>59</v>
      </c>
      <c r="AP571" s="192" t="n">
        <f aca="false">VLOOKUP(A571,'BASE LOSS COSTS'!$AT$14:$AU$25,2)</f>
        <v>47</v>
      </c>
      <c r="AQ571" s="192" t="n">
        <f aca="false">VLOOKUP(A571,'BASE LOSS COSTS'!$AW$14:$AX$25,2)</f>
        <v>47</v>
      </c>
      <c r="AR571" s="192" t="n">
        <f aca="false">VLOOKUP(A571,'BASE LOSS COSTS'!$AZ$14:$BA$25,2)</f>
        <v>278</v>
      </c>
      <c r="AS571" s="192" t="n">
        <f aca="false">VLOOKUP(A571,'BASE LOSS COSTS'!$BC$14:$BD$25,2)</f>
        <v>353</v>
      </c>
      <c r="AT571" s="192" t="n">
        <f aca="false">VLOOKUP(A571,'BASE LOSS COSTS'!$BF$14:$BG$25,2)</f>
        <v>353</v>
      </c>
      <c r="AU571" s="192" t="n">
        <f aca="false">VLOOKUP(A571,'BASE LOSS COSTS'!$BI$14:$BJ$25,2)</f>
        <v>181</v>
      </c>
      <c r="AV571" s="192" t="n">
        <f aca="false">VLOOKUP(A571,'BASE LOSS COSTS'!$BL$14:$BM$25,2)</f>
        <v>181</v>
      </c>
      <c r="AW571" s="192" t="n">
        <f aca="false">VLOOKUP(A571,'BASE LOSS COSTS'!$BO$14:$BP$25,2)</f>
        <v>90</v>
      </c>
      <c r="AX571" s="192" t="n">
        <f aca="false">VLOOKUP(A571,'BASE LOSS COSTS'!$BR$14:$BS$25,2)</f>
        <v>249</v>
      </c>
    </row>
    <row r="572" customFormat="false" ht="12.75" hidden="false" customHeight="false" outlineLevel="0" collapsed="false">
      <c r="A572" s="0" t="n">
        <v>117</v>
      </c>
      <c r="B572" s="0" t="n">
        <v>26578</v>
      </c>
      <c r="C572" s="194" t="n">
        <f aca="false">VLOOKUP(A572,'BASE LOSS COSTS'!$A$14:$B$25,2)</f>
        <v>196</v>
      </c>
      <c r="D572" s="192" t="n">
        <f aca="false">ROUND($C572*D$5,0)</f>
        <v>7</v>
      </c>
      <c r="E572" s="192" t="n">
        <f aca="false">ROUND($C572*E$5,0)</f>
        <v>11</v>
      </c>
      <c r="F572" s="192" t="n">
        <f aca="false">ROUND($C572*F$5,0)</f>
        <v>15</v>
      </c>
      <c r="G572" s="192" t="n">
        <f aca="false">ROUND($C572*G$5,0)</f>
        <v>22</v>
      </c>
      <c r="H572" s="192" t="n">
        <f aca="false">VLOOKUP(A572,'BASE LOSS COSTS'!$D$14:$E$25,2)</f>
        <v>279</v>
      </c>
      <c r="I572" s="192" t="n">
        <f aca="false">ROUND($H572*I$5,0)</f>
        <v>6</v>
      </c>
      <c r="J572" s="192" t="n">
        <f aca="false">ROUND($H572*J$5,0)</f>
        <v>10</v>
      </c>
      <c r="K572" s="192" t="n">
        <f aca="false">ROUND($H572*K$5,0)</f>
        <v>14</v>
      </c>
      <c r="L572" s="192" t="n">
        <f aca="false">ROUND($H572*L$5,0)</f>
        <v>18</v>
      </c>
      <c r="M572" s="192" t="n">
        <f aca="false">VLOOKUP(A572,'BASE LOSS COSTS'!$G$14:$H$25,2)</f>
        <v>376</v>
      </c>
      <c r="N572" s="192" t="n">
        <f aca="false">VLOOKUP(A572,'BASE LOSS COSTS'!$J$14:$K$25,2)</f>
        <v>1215</v>
      </c>
      <c r="O572" s="183" t="n">
        <f aca="false">ROUND($N572*O$5,0)</f>
        <v>44</v>
      </c>
      <c r="P572" s="183" t="n">
        <f aca="false">ROUND($N572*P$5,0)</f>
        <v>61</v>
      </c>
      <c r="Q572" s="183" t="n">
        <f aca="false">ROUND($N572*Q$5,0)</f>
        <v>86</v>
      </c>
      <c r="R572" s="183" t="n">
        <f aca="false">ROUND($N572*R$5,0)</f>
        <v>130</v>
      </c>
      <c r="S572" s="192" t="n">
        <f aca="false">VLOOKUP(A572,'BASE LOSS COSTS'!$M$14:$N$25,2)</f>
        <v>294</v>
      </c>
      <c r="T572" s="183" t="n">
        <f aca="false">ROUND($S572*T$5,0)</f>
        <v>21</v>
      </c>
      <c r="U572" s="183" t="n">
        <f aca="false">ROUND($S572*U$5,0)</f>
        <v>29</v>
      </c>
      <c r="V572" s="183" t="n">
        <f aca="false">ROUND($S572*V$5,0)</f>
        <v>36</v>
      </c>
      <c r="W572" s="183" t="n">
        <f aca="false">ROUND($S572*W$5,0)</f>
        <v>46</v>
      </c>
      <c r="X572" s="192" t="n">
        <f aca="false">VLOOKUP(A572,'BASE LOSS COSTS'!$P$14:$Q$25,2)</f>
        <v>108</v>
      </c>
      <c r="Y572" s="183" t="n">
        <f aca="false">ROUND($X572*Y$5,0)</f>
        <v>5</v>
      </c>
      <c r="Z572" s="183" t="n">
        <f aca="false">ROUND($X572*Z$5,0)</f>
        <v>7</v>
      </c>
      <c r="AA572" s="183" t="n">
        <f aca="false">ROUND($X572*AA$5,0)</f>
        <v>8</v>
      </c>
      <c r="AB572" s="183" t="n">
        <f aca="false">ROUND($X572*AB$5,0)</f>
        <v>11</v>
      </c>
      <c r="AC572" s="192" t="n">
        <f aca="false">VLOOKUP(A572,'BASE LOSS COSTS'!$S$14:$T$25,2)</f>
        <v>745</v>
      </c>
      <c r="AD572" s="183" t="n">
        <f aca="false">ROUND($AC572*AD$5,0)</f>
        <v>24</v>
      </c>
      <c r="AE572" s="183" t="n">
        <f aca="false">ROUND($AC572*AE$5,0)</f>
        <v>29</v>
      </c>
      <c r="AF572" s="183" t="n">
        <f aca="false">ROUND($AC572*AF$5,0)</f>
        <v>37</v>
      </c>
      <c r="AG572" s="183" t="n">
        <f aca="false">ROUND($AC572*AG$5,0)</f>
        <v>51</v>
      </c>
      <c r="AH572" s="192" t="n">
        <f aca="false">VLOOKUP(A572,'BASE LOSS COSTS'!$V$14:$W$25,2)</f>
        <v>85</v>
      </c>
      <c r="AI572" s="192" t="n">
        <f aca="false">VLOOKUP(A572,'BASE LOSS COSTS'!$Y$14:$Z$25,2)</f>
        <v>67</v>
      </c>
      <c r="AJ572" s="192" t="n">
        <f aca="false">VLOOKUP(A572,'BASE LOSS COSTS'!$AB$14:$AC$25,2)</f>
        <v>87</v>
      </c>
      <c r="AK572" s="192" t="n">
        <f aca="false">VLOOKUP(A572,'BASE LOSS COSTS'!$AE$14:$AF$25,2)</f>
        <v>87</v>
      </c>
      <c r="AL572" s="192" t="n">
        <f aca="false">VLOOKUP(A572,'BASE LOSS COSTS'!$AH$14:$AI$25,2)</f>
        <v>68</v>
      </c>
      <c r="AM572" s="192" t="n">
        <f aca="false">VLOOKUP(A572,'BASE LOSS COSTS'!$AK$14:$AL$25,2)</f>
        <v>68</v>
      </c>
      <c r="AN572" s="192" t="n">
        <f aca="false">VLOOKUP(A572,'BASE LOSS COSTS'!$AN$14:$AO$25,2)</f>
        <v>59</v>
      </c>
      <c r="AO572" s="192" t="n">
        <f aca="false">VLOOKUP(A572,'BASE LOSS COSTS'!$AQ$14:$AR$25,2)</f>
        <v>59</v>
      </c>
      <c r="AP572" s="192" t="n">
        <f aca="false">VLOOKUP(A572,'BASE LOSS COSTS'!$AT$14:$AU$25,2)</f>
        <v>47</v>
      </c>
      <c r="AQ572" s="192" t="n">
        <f aca="false">VLOOKUP(A572,'BASE LOSS COSTS'!$AW$14:$AX$25,2)</f>
        <v>47</v>
      </c>
      <c r="AR572" s="192" t="n">
        <f aca="false">VLOOKUP(A572,'BASE LOSS COSTS'!$AZ$14:$BA$25,2)</f>
        <v>278</v>
      </c>
      <c r="AS572" s="192" t="n">
        <f aca="false">VLOOKUP(A572,'BASE LOSS COSTS'!$BC$14:$BD$25,2)</f>
        <v>353</v>
      </c>
      <c r="AT572" s="192" t="n">
        <f aca="false">VLOOKUP(A572,'BASE LOSS COSTS'!$BF$14:$BG$25,2)</f>
        <v>353</v>
      </c>
      <c r="AU572" s="192" t="n">
        <f aca="false">VLOOKUP(A572,'BASE LOSS COSTS'!$BI$14:$BJ$25,2)</f>
        <v>181</v>
      </c>
      <c r="AV572" s="192" t="n">
        <f aca="false">VLOOKUP(A572,'BASE LOSS COSTS'!$BL$14:$BM$25,2)</f>
        <v>181</v>
      </c>
      <c r="AW572" s="192" t="n">
        <f aca="false">VLOOKUP(A572,'BASE LOSS COSTS'!$BO$14:$BP$25,2)</f>
        <v>90</v>
      </c>
      <c r="AX572" s="192" t="n">
        <f aca="false">VLOOKUP(A572,'BASE LOSS COSTS'!$BR$14:$BS$25,2)</f>
        <v>249</v>
      </c>
    </row>
    <row r="573" customFormat="false" ht="12.75" hidden="false" customHeight="false" outlineLevel="0" collapsed="false">
      <c r="A573" s="0" t="n">
        <v>117</v>
      </c>
      <c r="B573" s="0" t="n">
        <v>26582</v>
      </c>
      <c r="C573" s="194" t="n">
        <f aca="false">VLOOKUP(A573,'BASE LOSS COSTS'!$A$14:$B$25,2)</f>
        <v>196</v>
      </c>
      <c r="D573" s="192" t="n">
        <f aca="false">ROUND($C573*D$5,0)</f>
        <v>7</v>
      </c>
      <c r="E573" s="192" t="n">
        <f aca="false">ROUND($C573*E$5,0)</f>
        <v>11</v>
      </c>
      <c r="F573" s="192" t="n">
        <f aca="false">ROUND($C573*F$5,0)</f>
        <v>15</v>
      </c>
      <c r="G573" s="192" t="n">
        <f aca="false">ROUND($C573*G$5,0)</f>
        <v>22</v>
      </c>
      <c r="H573" s="192" t="n">
        <f aca="false">VLOOKUP(A573,'BASE LOSS COSTS'!$D$14:$E$25,2)</f>
        <v>279</v>
      </c>
      <c r="I573" s="192" t="n">
        <f aca="false">ROUND($H573*I$5,0)</f>
        <v>6</v>
      </c>
      <c r="J573" s="192" t="n">
        <f aca="false">ROUND($H573*J$5,0)</f>
        <v>10</v>
      </c>
      <c r="K573" s="192" t="n">
        <f aca="false">ROUND($H573*K$5,0)</f>
        <v>14</v>
      </c>
      <c r="L573" s="192" t="n">
        <f aca="false">ROUND($H573*L$5,0)</f>
        <v>18</v>
      </c>
      <c r="M573" s="192" t="n">
        <f aca="false">VLOOKUP(A573,'BASE LOSS COSTS'!$G$14:$H$25,2)</f>
        <v>376</v>
      </c>
      <c r="N573" s="192" t="n">
        <f aca="false">VLOOKUP(A573,'BASE LOSS COSTS'!$J$14:$K$25,2)</f>
        <v>1215</v>
      </c>
      <c r="O573" s="183" t="n">
        <f aca="false">ROUND($N573*O$5,0)</f>
        <v>44</v>
      </c>
      <c r="P573" s="183" t="n">
        <f aca="false">ROUND($N573*P$5,0)</f>
        <v>61</v>
      </c>
      <c r="Q573" s="183" t="n">
        <f aca="false">ROUND($N573*Q$5,0)</f>
        <v>86</v>
      </c>
      <c r="R573" s="183" t="n">
        <f aca="false">ROUND($N573*R$5,0)</f>
        <v>130</v>
      </c>
      <c r="S573" s="192" t="n">
        <f aca="false">VLOOKUP(A573,'BASE LOSS COSTS'!$M$14:$N$25,2)</f>
        <v>294</v>
      </c>
      <c r="T573" s="183" t="n">
        <f aca="false">ROUND($S573*T$5,0)</f>
        <v>21</v>
      </c>
      <c r="U573" s="183" t="n">
        <f aca="false">ROUND($S573*U$5,0)</f>
        <v>29</v>
      </c>
      <c r="V573" s="183" t="n">
        <f aca="false">ROUND($S573*V$5,0)</f>
        <v>36</v>
      </c>
      <c r="W573" s="183" t="n">
        <f aca="false">ROUND($S573*W$5,0)</f>
        <v>46</v>
      </c>
      <c r="X573" s="192" t="n">
        <f aca="false">VLOOKUP(A573,'BASE LOSS COSTS'!$P$14:$Q$25,2)</f>
        <v>108</v>
      </c>
      <c r="Y573" s="183" t="n">
        <f aca="false">ROUND($X573*Y$5,0)</f>
        <v>5</v>
      </c>
      <c r="Z573" s="183" t="n">
        <f aca="false">ROUND($X573*Z$5,0)</f>
        <v>7</v>
      </c>
      <c r="AA573" s="183" t="n">
        <f aca="false">ROUND($X573*AA$5,0)</f>
        <v>8</v>
      </c>
      <c r="AB573" s="183" t="n">
        <f aca="false">ROUND($X573*AB$5,0)</f>
        <v>11</v>
      </c>
      <c r="AC573" s="192" t="n">
        <f aca="false">VLOOKUP(A573,'BASE LOSS COSTS'!$S$14:$T$25,2)</f>
        <v>745</v>
      </c>
      <c r="AD573" s="183" t="n">
        <f aca="false">ROUND($AC573*AD$5,0)</f>
        <v>24</v>
      </c>
      <c r="AE573" s="183" t="n">
        <f aca="false">ROUND($AC573*AE$5,0)</f>
        <v>29</v>
      </c>
      <c r="AF573" s="183" t="n">
        <f aca="false">ROUND($AC573*AF$5,0)</f>
        <v>37</v>
      </c>
      <c r="AG573" s="183" t="n">
        <f aca="false">ROUND($AC573*AG$5,0)</f>
        <v>51</v>
      </c>
      <c r="AH573" s="192" t="n">
        <f aca="false">VLOOKUP(A573,'BASE LOSS COSTS'!$V$14:$W$25,2)</f>
        <v>85</v>
      </c>
      <c r="AI573" s="192" t="n">
        <f aca="false">VLOOKUP(A573,'BASE LOSS COSTS'!$Y$14:$Z$25,2)</f>
        <v>67</v>
      </c>
      <c r="AJ573" s="192" t="n">
        <f aca="false">VLOOKUP(A573,'BASE LOSS COSTS'!$AB$14:$AC$25,2)</f>
        <v>87</v>
      </c>
      <c r="AK573" s="192" t="n">
        <f aca="false">VLOOKUP(A573,'BASE LOSS COSTS'!$AE$14:$AF$25,2)</f>
        <v>87</v>
      </c>
      <c r="AL573" s="192" t="n">
        <f aca="false">VLOOKUP(A573,'BASE LOSS COSTS'!$AH$14:$AI$25,2)</f>
        <v>68</v>
      </c>
      <c r="AM573" s="192" t="n">
        <f aca="false">VLOOKUP(A573,'BASE LOSS COSTS'!$AK$14:$AL$25,2)</f>
        <v>68</v>
      </c>
      <c r="AN573" s="192" t="n">
        <f aca="false">VLOOKUP(A573,'BASE LOSS COSTS'!$AN$14:$AO$25,2)</f>
        <v>59</v>
      </c>
      <c r="AO573" s="192" t="n">
        <f aca="false">VLOOKUP(A573,'BASE LOSS COSTS'!$AQ$14:$AR$25,2)</f>
        <v>59</v>
      </c>
      <c r="AP573" s="192" t="n">
        <f aca="false">VLOOKUP(A573,'BASE LOSS COSTS'!$AT$14:$AU$25,2)</f>
        <v>47</v>
      </c>
      <c r="AQ573" s="192" t="n">
        <f aca="false">VLOOKUP(A573,'BASE LOSS COSTS'!$AW$14:$AX$25,2)</f>
        <v>47</v>
      </c>
      <c r="AR573" s="192" t="n">
        <f aca="false">VLOOKUP(A573,'BASE LOSS COSTS'!$AZ$14:$BA$25,2)</f>
        <v>278</v>
      </c>
      <c r="AS573" s="192" t="n">
        <f aca="false">VLOOKUP(A573,'BASE LOSS COSTS'!$BC$14:$BD$25,2)</f>
        <v>353</v>
      </c>
      <c r="AT573" s="192" t="n">
        <f aca="false">VLOOKUP(A573,'BASE LOSS COSTS'!$BF$14:$BG$25,2)</f>
        <v>353</v>
      </c>
      <c r="AU573" s="192" t="n">
        <f aca="false">VLOOKUP(A573,'BASE LOSS COSTS'!$BI$14:$BJ$25,2)</f>
        <v>181</v>
      </c>
      <c r="AV573" s="192" t="n">
        <f aca="false">VLOOKUP(A573,'BASE LOSS COSTS'!$BL$14:$BM$25,2)</f>
        <v>181</v>
      </c>
      <c r="AW573" s="192" t="n">
        <f aca="false">VLOOKUP(A573,'BASE LOSS COSTS'!$BO$14:$BP$25,2)</f>
        <v>90</v>
      </c>
      <c r="AX573" s="192" t="n">
        <f aca="false">VLOOKUP(A573,'BASE LOSS COSTS'!$BR$14:$BS$25,2)</f>
        <v>249</v>
      </c>
    </row>
    <row r="574" customFormat="false" ht="12.75" hidden="false" customHeight="false" outlineLevel="0" collapsed="false">
      <c r="A574" s="0" t="n">
        <v>117</v>
      </c>
      <c r="B574" s="0" t="n">
        <v>26585</v>
      </c>
      <c r="C574" s="194" t="n">
        <f aca="false">VLOOKUP(A574,'BASE LOSS COSTS'!$A$14:$B$25,2)</f>
        <v>196</v>
      </c>
      <c r="D574" s="192" t="n">
        <f aca="false">ROUND($C574*D$5,0)</f>
        <v>7</v>
      </c>
      <c r="E574" s="192" t="n">
        <f aca="false">ROUND($C574*E$5,0)</f>
        <v>11</v>
      </c>
      <c r="F574" s="192" t="n">
        <f aca="false">ROUND($C574*F$5,0)</f>
        <v>15</v>
      </c>
      <c r="G574" s="192" t="n">
        <f aca="false">ROUND($C574*G$5,0)</f>
        <v>22</v>
      </c>
      <c r="H574" s="192" t="n">
        <f aca="false">VLOOKUP(A574,'BASE LOSS COSTS'!$D$14:$E$25,2)</f>
        <v>279</v>
      </c>
      <c r="I574" s="192" t="n">
        <f aca="false">ROUND($H574*I$5,0)</f>
        <v>6</v>
      </c>
      <c r="J574" s="192" t="n">
        <f aca="false">ROUND($H574*J$5,0)</f>
        <v>10</v>
      </c>
      <c r="K574" s="192" t="n">
        <f aca="false">ROUND($H574*K$5,0)</f>
        <v>14</v>
      </c>
      <c r="L574" s="192" t="n">
        <f aca="false">ROUND($H574*L$5,0)</f>
        <v>18</v>
      </c>
      <c r="M574" s="192" t="n">
        <f aca="false">VLOOKUP(A574,'BASE LOSS COSTS'!$G$14:$H$25,2)</f>
        <v>376</v>
      </c>
      <c r="N574" s="192" t="n">
        <f aca="false">VLOOKUP(A574,'BASE LOSS COSTS'!$J$14:$K$25,2)</f>
        <v>1215</v>
      </c>
      <c r="O574" s="183" t="n">
        <f aca="false">ROUND($N574*O$5,0)</f>
        <v>44</v>
      </c>
      <c r="P574" s="183" t="n">
        <f aca="false">ROUND($N574*P$5,0)</f>
        <v>61</v>
      </c>
      <c r="Q574" s="183" t="n">
        <f aca="false">ROUND($N574*Q$5,0)</f>
        <v>86</v>
      </c>
      <c r="R574" s="183" t="n">
        <f aca="false">ROUND($N574*R$5,0)</f>
        <v>130</v>
      </c>
      <c r="S574" s="192" t="n">
        <f aca="false">VLOOKUP(A574,'BASE LOSS COSTS'!$M$14:$N$25,2)</f>
        <v>294</v>
      </c>
      <c r="T574" s="183" t="n">
        <f aca="false">ROUND($S574*T$5,0)</f>
        <v>21</v>
      </c>
      <c r="U574" s="183" t="n">
        <f aca="false">ROUND($S574*U$5,0)</f>
        <v>29</v>
      </c>
      <c r="V574" s="183" t="n">
        <f aca="false">ROUND($S574*V$5,0)</f>
        <v>36</v>
      </c>
      <c r="W574" s="183" t="n">
        <f aca="false">ROUND($S574*W$5,0)</f>
        <v>46</v>
      </c>
      <c r="X574" s="192" t="n">
        <f aca="false">VLOOKUP(A574,'BASE LOSS COSTS'!$P$14:$Q$25,2)</f>
        <v>108</v>
      </c>
      <c r="Y574" s="183" t="n">
        <f aca="false">ROUND($X574*Y$5,0)</f>
        <v>5</v>
      </c>
      <c r="Z574" s="183" t="n">
        <f aca="false">ROUND($X574*Z$5,0)</f>
        <v>7</v>
      </c>
      <c r="AA574" s="183" t="n">
        <f aca="false">ROUND($X574*AA$5,0)</f>
        <v>8</v>
      </c>
      <c r="AB574" s="183" t="n">
        <f aca="false">ROUND($X574*AB$5,0)</f>
        <v>11</v>
      </c>
      <c r="AC574" s="192" t="n">
        <f aca="false">VLOOKUP(A574,'BASE LOSS COSTS'!$S$14:$T$25,2)</f>
        <v>745</v>
      </c>
      <c r="AD574" s="183" t="n">
        <f aca="false">ROUND($AC574*AD$5,0)</f>
        <v>24</v>
      </c>
      <c r="AE574" s="183" t="n">
        <f aca="false">ROUND($AC574*AE$5,0)</f>
        <v>29</v>
      </c>
      <c r="AF574" s="183" t="n">
        <f aca="false">ROUND($AC574*AF$5,0)</f>
        <v>37</v>
      </c>
      <c r="AG574" s="183" t="n">
        <f aca="false">ROUND($AC574*AG$5,0)</f>
        <v>51</v>
      </c>
      <c r="AH574" s="192" t="n">
        <f aca="false">VLOOKUP(A574,'BASE LOSS COSTS'!$V$14:$W$25,2)</f>
        <v>85</v>
      </c>
      <c r="AI574" s="192" t="n">
        <f aca="false">VLOOKUP(A574,'BASE LOSS COSTS'!$Y$14:$Z$25,2)</f>
        <v>67</v>
      </c>
      <c r="AJ574" s="192" t="n">
        <f aca="false">VLOOKUP(A574,'BASE LOSS COSTS'!$AB$14:$AC$25,2)</f>
        <v>87</v>
      </c>
      <c r="AK574" s="192" t="n">
        <f aca="false">VLOOKUP(A574,'BASE LOSS COSTS'!$AE$14:$AF$25,2)</f>
        <v>87</v>
      </c>
      <c r="AL574" s="192" t="n">
        <f aca="false">VLOOKUP(A574,'BASE LOSS COSTS'!$AH$14:$AI$25,2)</f>
        <v>68</v>
      </c>
      <c r="AM574" s="192" t="n">
        <f aca="false">VLOOKUP(A574,'BASE LOSS COSTS'!$AK$14:$AL$25,2)</f>
        <v>68</v>
      </c>
      <c r="AN574" s="192" t="n">
        <f aca="false">VLOOKUP(A574,'BASE LOSS COSTS'!$AN$14:$AO$25,2)</f>
        <v>59</v>
      </c>
      <c r="AO574" s="192" t="n">
        <f aca="false">VLOOKUP(A574,'BASE LOSS COSTS'!$AQ$14:$AR$25,2)</f>
        <v>59</v>
      </c>
      <c r="AP574" s="192" t="n">
        <f aca="false">VLOOKUP(A574,'BASE LOSS COSTS'!$AT$14:$AU$25,2)</f>
        <v>47</v>
      </c>
      <c r="AQ574" s="192" t="n">
        <f aca="false">VLOOKUP(A574,'BASE LOSS COSTS'!$AW$14:$AX$25,2)</f>
        <v>47</v>
      </c>
      <c r="AR574" s="192" t="n">
        <f aca="false">VLOOKUP(A574,'BASE LOSS COSTS'!$AZ$14:$BA$25,2)</f>
        <v>278</v>
      </c>
      <c r="AS574" s="192" t="n">
        <f aca="false">VLOOKUP(A574,'BASE LOSS COSTS'!$BC$14:$BD$25,2)</f>
        <v>353</v>
      </c>
      <c r="AT574" s="192" t="n">
        <f aca="false">VLOOKUP(A574,'BASE LOSS COSTS'!$BF$14:$BG$25,2)</f>
        <v>353</v>
      </c>
      <c r="AU574" s="192" t="n">
        <f aca="false">VLOOKUP(A574,'BASE LOSS COSTS'!$BI$14:$BJ$25,2)</f>
        <v>181</v>
      </c>
      <c r="AV574" s="192" t="n">
        <f aca="false">VLOOKUP(A574,'BASE LOSS COSTS'!$BL$14:$BM$25,2)</f>
        <v>181</v>
      </c>
      <c r="AW574" s="192" t="n">
        <f aca="false">VLOOKUP(A574,'BASE LOSS COSTS'!$BO$14:$BP$25,2)</f>
        <v>90</v>
      </c>
      <c r="AX574" s="192" t="n">
        <f aca="false">VLOOKUP(A574,'BASE LOSS COSTS'!$BR$14:$BS$25,2)</f>
        <v>249</v>
      </c>
    </row>
    <row r="575" customFormat="false" ht="12.75" hidden="false" customHeight="false" outlineLevel="0" collapsed="false">
      <c r="A575" s="0" t="n">
        <v>117</v>
      </c>
      <c r="B575" s="0" t="n">
        <v>26586</v>
      </c>
      <c r="C575" s="194" t="n">
        <f aca="false">VLOOKUP(A575,'BASE LOSS COSTS'!$A$14:$B$25,2)</f>
        <v>196</v>
      </c>
      <c r="D575" s="192" t="n">
        <f aca="false">ROUND($C575*D$5,0)</f>
        <v>7</v>
      </c>
      <c r="E575" s="192" t="n">
        <f aca="false">ROUND($C575*E$5,0)</f>
        <v>11</v>
      </c>
      <c r="F575" s="192" t="n">
        <f aca="false">ROUND($C575*F$5,0)</f>
        <v>15</v>
      </c>
      <c r="G575" s="192" t="n">
        <f aca="false">ROUND($C575*G$5,0)</f>
        <v>22</v>
      </c>
      <c r="H575" s="192" t="n">
        <f aca="false">VLOOKUP(A575,'BASE LOSS COSTS'!$D$14:$E$25,2)</f>
        <v>279</v>
      </c>
      <c r="I575" s="192" t="n">
        <f aca="false">ROUND($H575*I$5,0)</f>
        <v>6</v>
      </c>
      <c r="J575" s="192" t="n">
        <f aca="false">ROUND($H575*J$5,0)</f>
        <v>10</v>
      </c>
      <c r="K575" s="192" t="n">
        <f aca="false">ROUND($H575*K$5,0)</f>
        <v>14</v>
      </c>
      <c r="L575" s="192" t="n">
        <f aca="false">ROUND($H575*L$5,0)</f>
        <v>18</v>
      </c>
      <c r="M575" s="192" t="n">
        <f aca="false">VLOOKUP(A575,'BASE LOSS COSTS'!$G$14:$H$25,2)</f>
        <v>376</v>
      </c>
      <c r="N575" s="192" t="n">
        <f aca="false">VLOOKUP(A575,'BASE LOSS COSTS'!$J$14:$K$25,2)</f>
        <v>1215</v>
      </c>
      <c r="O575" s="183" t="n">
        <f aca="false">ROUND($N575*O$5,0)</f>
        <v>44</v>
      </c>
      <c r="P575" s="183" t="n">
        <f aca="false">ROUND($N575*P$5,0)</f>
        <v>61</v>
      </c>
      <c r="Q575" s="183" t="n">
        <f aca="false">ROUND($N575*Q$5,0)</f>
        <v>86</v>
      </c>
      <c r="R575" s="183" t="n">
        <f aca="false">ROUND($N575*R$5,0)</f>
        <v>130</v>
      </c>
      <c r="S575" s="192" t="n">
        <f aca="false">VLOOKUP(A575,'BASE LOSS COSTS'!$M$14:$N$25,2)</f>
        <v>294</v>
      </c>
      <c r="T575" s="183" t="n">
        <f aca="false">ROUND($S575*T$5,0)</f>
        <v>21</v>
      </c>
      <c r="U575" s="183" t="n">
        <f aca="false">ROUND($S575*U$5,0)</f>
        <v>29</v>
      </c>
      <c r="V575" s="183" t="n">
        <f aca="false">ROUND($S575*V$5,0)</f>
        <v>36</v>
      </c>
      <c r="W575" s="183" t="n">
        <f aca="false">ROUND($S575*W$5,0)</f>
        <v>46</v>
      </c>
      <c r="X575" s="192" t="n">
        <f aca="false">VLOOKUP(A575,'BASE LOSS COSTS'!$P$14:$Q$25,2)</f>
        <v>108</v>
      </c>
      <c r="Y575" s="183" t="n">
        <f aca="false">ROUND($X575*Y$5,0)</f>
        <v>5</v>
      </c>
      <c r="Z575" s="183" t="n">
        <f aca="false">ROUND($X575*Z$5,0)</f>
        <v>7</v>
      </c>
      <c r="AA575" s="183" t="n">
        <f aca="false">ROUND($X575*AA$5,0)</f>
        <v>8</v>
      </c>
      <c r="AB575" s="183" t="n">
        <f aca="false">ROUND($X575*AB$5,0)</f>
        <v>11</v>
      </c>
      <c r="AC575" s="192" t="n">
        <f aca="false">VLOOKUP(A575,'BASE LOSS COSTS'!$S$14:$T$25,2)</f>
        <v>745</v>
      </c>
      <c r="AD575" s="183" t="n">
        <f aca="false">ROUND($AC575*AD$5,0)</f>
        <v>24</v>
      </c>
      <c r="AE575" s="183" t="n">
        <f aca="false">ROUND($AC575*AE$5,0)</f>
        <v>29</v>
      </c>
      <c r="AF575" s="183" t="n">
        <f aca="false">ROUND($AC575*AF$5,0)</f>
        <v>37</v>
      </c>
      <c r="AG575" s="183" t="n">
        <f aca="false">ROUND($AC575*AG$5,0)</f>
        <v>51</v>
      </c>
      <c r="AH575" s="192" t="n">
        <f aca="false">VLOOKUP(A575,'BASE LOSS COSTS'!$V$14:$W$25,2)</f>
        <v>85</v>
      </c>
      <c r="AI575" s="192" t="n">
        <f aca="false">VLOOKUP(A575,'BASE LOSS COSTS'!$Y$14:$Z$25,2)</f>
        <v>67</v>
      </c>
      <c r="AJ575" s="192" t="n">
        <f aca="false">VLOOKUP(A575,'BASE LOSS COSTS'!$AB$14:$AC$25,2)</f>
        <v>87</v>
      </c>
      <c r="AK575" s="192" t="n">
        <f aca="false">VLOOKUP(A575,'BASE LOSS COSTS'!$AE$14:$AF$25,2)</f>
        <v>87</v>
      </c>
      <c r="AL575" s="192" t="n">
        <f aca="false">VLOOKUP(A575,'BASE LOSS COSTS'!$AH$14:$AI$25,2)</f>
        <v>68</v>
      </c>
      <c r="AM575" s="192" t="n">
        <f aca="false">VLOOKUP(A575,'BASE LOSS COSTS'!$AK$14:$AL$25,2)</f>
        <v>68</v>
      </c>
      <c r="AN575" s="192" t="n">
        <f aca="false">VLOOKUP(A575,'BASE LOSS COSTS'!$AN$14:$AO$25,2)</f>
        <v>59</v>
      </c>
      <c r="AO575" s="192" t="n">
        <f aca="false">VLOOKUP(A575,'BASE LOSS COSTS'!$AQ$14:$AR$25,2)</f>
        <v>59</v>
      </c>
      <c r="AP575" s="192" t="n">
        <f aca="false">VLOOKUP(A575,'BASE LOSS COSTS'!$AT$14:$AU$25,2)</f>
        <v>47</v>
      </c>
      <c r="AQ575" s="192" t="n">
        <f aca="false">VLOOKUP(A575,'BASE LOSS COSTS'!$AW$14:$AX$25,2)</f>
        <v>47</v>
      </c>
      <c r="AR575" s="192" t="n">
        <f aca="false">VLOOKUP(A575,'BASE LOSS COSTS'!$AZ$14:$BA$25,2)</f>
        <v>278</v>
      </c>
      <c r="AS575" s="192" t="n">
        <f aca="false">VLOOKUP(A575,'BASE LOSS COSTS'!$BC$14:$BD$25,2)</f>
        <v>353</v>
      </c>
      <c r="AT575" s="192" t="n">
        <f aca="false">VLOOKUP(A575,'BASE LOSS COSTS'!$BF$14:$BG$25,2)</f>
        <v>353</v>
      </c>
      <c r="AU575" s="192" t="n">
        <f aca="false">VLOOKUP(A575,'BASE LOSS COSTS'!$BI$14:$BJ$25,2)</f>
        <v>181</v>
      </c>
      <c r="AV575" s="192" t="n">
        <f aca="false">VLOOKUP(A575,'BASE LOSS COSTS'!$BL$14:$BM$25,2)</f>
        <v>181</v>
      </c>
      <c r="AW575" s="192" t="n">
        <f aca="false">VLOOKUP(A575,'BASE LOSS COSTS'!$BO$14:$BP$25,2)</f>
        <v>90</v>
      </c>
      <c r="AX575" s="192" t="n">
        <f aca="false">VLOOKUP(A575,'BASE LOSS COSTS'!$BR$14:$BS$25,2)</f>
        <v>249</v>
      </c>
    </row>
    <row r="576" customFormat="false" ht="12.75" hidden="false" customHeight="false" outlineLevel="0" collapsed="false">
      <c r="A576" s="0" t="n">
        <v>117</v>
      </c>
      <c r="B576" s="0" t="n">
        <v>26587</v>
      </c>
      <c r="C576" s="194" t="n">
        <f aca="false">VLOOKUP(A576,'BASE LOSS COSTS'!$A$14:$B$25,2)</f>
        <v>196</v>
      </c>
      <c r="D576" s="192" t="n">
        <f aca="false">ROUND($C576*D$5,0)</f>
        <v>7</v>
      </c>
      <c r="E576" s="192" t="n">
        <f aca="false">ROUND($C576*E$5,0)</f>
        <v>11</v>
      </c>
      <c r="F576" s="192" t="n">
        <f aca="false">ROUND($C576*F$5,0)</f>
        <v>15</v>
      </c>
      <c r="G576" s="192" t="n">
        <f aca="false">ROUND($C576*G$5,0)</f>
        <v>22</v>
      </c>
      <c r="H576" s="192" t="n">
        <f aca="false">VLOOKUP(A576,'BASE LOSS COSTS'!$D$14:$E$25,2)</f>
        <v>279</v>
      </c>
      <c r="I576" s="192" t="n">
        <f aca="false">ROUND($H576*I$5,0)</f>
        <v>6</v>
      </c>
      <c r="J576" s="192" t="n">
        <f aca="false">ROUND($H576*J$5,0)</f>
        <v>10</v>
      </c>
      <c r="K576" s="192" t="n">
        <f aca="false">ROUND($H576*K$5,0)</f>
        <v>14</v>
      </c>
      <c r="L576" s="192" t="n">
        <f aca="false">ROUND($H576*L$5,0)</f>
        <v>18</v>
      </c>
      <c r="M576" s="192" t="n">
        <f aca="false">VLOOKUP(A576,'BASE LOSS COSTS'!$G$14:$H$25,2)</f>
        <v>376</v>
      </c>
      <c r="N576" s="192" t="n">
        <f aca="false">VLOOKUP(A576,'BASE LOSS COSTS'!$J$14:$K$25,2)</f>
        <v>1215</v>
      </c>
      <c r="O576" s="183" t="n">
        <f aca="false">ROUND($N576*O$5,0)</f>
        <v>44</v>
      </c>
      <c r="P576" s="183" t="n">
        <f aca="false">ROUND($N576*P$5,0)</f>
        <v>61</v>
      </c>
      <c r="Q576" s="183" t="n">
        <f aca="false">ROUND($N576*Q$5,0)</f>
        <v>86</v>
      </c>
      <c r="R576" s="183" t="n">
        <f aca="false">ROUND($N576*R$5,0)</f>
        <v>130</v>
      </c>
      <c r="S576" s="192" t="n">
        <f aca="false">VLOOKUP(A576,'BASE LOSS COSTS'!$M$14:$N$25,2)</f>
        <v>294</v>
      </c>
      <c r="T576" s="183" t="n">
        <f aca="false">ROUND($S576*T$5,0)</f>
        <v>21</v>
      </c>
      <c r="U576" s="183" t="n">
        <f aca="false">ROUND($S576*U$5,0)</f>
        <v>29</v>
      </c>
      <c r="V576" s="183" t="n">
        <f aca="false">ROUND($S576*V$5,0)</f>
        <v>36</v>
      </c>
      <c r="W576" s="183" t="n">
        <f aca="false">ROUND($S576*W$5,0)</f>
        <v>46</v>
      </c>
      <c r="X576" s="192" t="n">
        <f aca="false">VLOOKUP(A576,'BASE LOSS COSTS'!$P$14:$Q$25,2)</f>
        <v>108</v>
      </c>
      <c r="Y576" s="183" t="n">
        <f aca="false">ROUND($X576*Y$5,0)</f>
        <v>5</v>
      </c>
      <c r="Z576" s="183" t="n">
        <f aca="false">ROUND($X576*Z$5,0)</f>
        <v>7</v>
      </c>
      <c r="AA576" s="183" t="n">
        <f aca="false">ROUND($X576*AA$5,0)</f>
        <v>8</v>
      </c>
      <c r="AB576" s="183" t="n">
        <f aca="false">ROUND($X576*AB$5,0)</f>
        <v>11</v>
      </c>
      <c r="AC576" s="192" t="n">
        <f aca="false">VLOOKUP(A576,'BASE LOSS COSTS'!$S$14:$T$25,2)</f>
        <v>745</v>
      </c>
      <c r="AD576" s="183" t="n">
        <f aca="false">ROUND($AC576*AD$5,0)</f>
        <v>24</v>
      </c>
      <c r="AE576" s="183" t="n">
        <f aca="false">ROUND($AC576*AE$5,0)</f>
        <v>29</v>
      </c>
      <c r="AF576" s="183" t="n">
        <f aca="false">ROUND($AC576*AF$5,0)</f>
        <v>37</v>
      </c>
      <c r="AG576" s="183" t="n">
        <f aca="false">ROUND($AC576*AG$5,0)</f>
        <v>51</v>
      </c>
      <c r="AH576" s="192" t="n">
        <f aca="false">VLOOKUP(A576,'BASE LOSS COSTS'!$V$14:$W$25,2)</f>
        <v>85</v>
      </c>
      <c r="AI576" s="192" t="n">
        <f aca="false">VLOOKUP(A576,'BASE LOSS COSTS'!$Y$14:$Z$25,2)</f>
        <v>67</v>
      </c>
      <c r="AJ576" s="192" t="n">
        <f aca="false">VLOOKUP(A576,'BASE LOSS COSTS'!$AB$14:$AC$25,2)</f>
        <v>87</v>
      </c>
      <c r="AK576" s="192" t="n">
        <f aca="false">VLOOKUP(A576,'BASE LOSS COSTS'!$AE$14:$AF$25,2)</f>
        <v>87</v>
      </c>
      <c r="AL576" s="192" t="n">
        <f aca="false">VLOOKUP(A576,'BASE LOSS COSTS'!$AH$14:$AI$25,2)</f>
        <v>68</v>
      </c>
      <c r="AM576" s="192" t="n">
        <f aca="false">VLOOKUP(A576,'BASE LOSS COSTS'!$AK$14:$AL$25,2)</f>
        <v>68</v>
      </c>
      <c r="AN576" s="192" t="n">
        <f aca="false">VLOOKUP(A576,'BASE LOSS COSTS'!$AN$14:$AO$25,2)</f>
        <v>59</v>
      </c>
      <c r="AO576" s="192" t="n">
        <f aca="false">VLOOKUP(A576,'BASE LOSS COSTS'!$AQ$14:$AR$25,2)</f>
        <v>59</v>
      </c>
      <c r="AP576" s="192" t="n">
        <f aca="false">VLOOKUP(A576,'BASE LOSS COSTS'!$AT$14:$AU$25,2)</f>
        <v>47</v>
      </c>
      <c r="AQ576" s="192" t="n">
        <f aca="false">VLOOKUP(A576,'BASE LOSS COSTS'!$AW$14:$AX$25,2)</f>
        <v>47</v>
      </c>
      <c r="AR576" s="192" t="n">
        <f aca="false">VLOOKUP(A576,'BASE LOSS COSTS'!$AZ$14:$BA$25,2)</f>
        <v>278</v>
      </c>
      <c r="AS576" s="192" t="n">
        <f aca="false">VLOOKUP(A576,'BASE LOSS COSTS'!$BC$14:$BD$25,2)</f>
        <v>353</v>
      </c>
      <c r="AT576" s="192" t="n">
        <f aca="false">VLOOKUP(A576,'BASE LOSS COSTS'!$BF$14:$BG$25,2)</f>
        <v>353</v>
      </c>
      <c r="AU576" s="192" t="n">
        <f aca="false">VLOOKUP(A576,'BASE LOSS COSTS'!$BI$14:$BJ$25,2)</f>
        <v>181</v>
      </c>
      <c r="AV576" s="192" t="n">
        <f aca="false">VLOOKUP(A576,'BASE LOSS COSTS'!$BL$14:$BM$25,2)</f>
        <v>181</v>
      </c>
      <c r="AW576" s="192" t="n">
        <f aca="false">VLOOKUP(A576,'BASE LOSS COSTS'!$BO$14:$BP$25,2)</f>
        <v>90</v>
      </c>
      <c r="AX576" s="192" t="n">
        <f aca="false">VLOOKUP(A576,'BASE LOSS COSTS'!$BR$14:$BS$25,2)</f>
        <v>249</v>
      </c>
    </row>
    <row r="577" customFormat="false" ht="12.75" hidden="false" customHeight="false" outlineLevel="0" collapsed="false">
      <c r="A577" s="0" t="n">
        <v>117</v>
      </c>
      <c r="B577" s="0" t="n">
        <v>26588</v>
      </c>
      <c r="C577" s="194" t="n">
        <f aca="false">VLOOKUP(A577,'BASE LOSS COSTS'!$A$14:$B$25,2)</f>
        <v>196</v>
      </c>
      <c r="D577" s="192" t="n">
        <f aca="false">ROUND($C577*D$5,0)</f>
        <v>7</v>
      </c>
      <c r="E577" s="192" t="n">
        <f aca="false">ROUND($C577*E$5,0)</f>
        <v>11</v>
      </c>
      <c r="F577" s="192" t="n">
        <f aca="false">ROUND($C577*F$5,0)</f>
        <v>15</v>
      </c>
      <c r="G577" s="192" t="n">
        <f aca="false">ROUND($C577*G$5,0)</f>
        <v>22</v>
      </c>
      <c r="H577" s="192" t="n">
        <f aca="false">VLOOKUP(A577,'BASE LOSS COSTS'!$D$14:$E$25,2)</f>
        <v>279</v>
      </c>
      <c r="I577" s="192" t="n">
        <f aca="false">ROUND($H577*I$5,0)</f>
        <v>6</v>
      </c>
      <c r="J577" s="192" t="n">
        <f aca="false">ROUND($H577*J$5,0)</f>
        <v>10</v>
      </c>
      <c r="K577" s="192" t="n">
        <f aca="false">ROUND($H577*K$5,0)</f>
        <v>14</v>
      </c>
      <c r="L577" s="192" t="n">
        <f aca="false">ROUND($H577*L$5,0)</f>
        <v>18</v>
      </c>
      <c r="M577" s="192" t="n">
        <f aca="false">VLOOKUP(A577,'BASE LOSS COSTS'!$G$14:$H$25,2)</f>
        <v>376</v>
      </c>
      <c r="N577" s="192" t="n">
        <f aca="false">VLOOKUP(A577,'BASE LOSS COSTS'!$J$14:$K$25,2)</f>
        <v>1215</v>
      </c>
      <c r="O577" s="183" t="n">
        <f aca="false">ROUND($N577*O$5,0)</f>
        <v>44</v>
      </c>
      <c r="P577" s="183" t="n">
        <f aca="false">ROUND($N577*P$5,0)</f>
        <v>61</v>
      </c>
      <c r="Q577" s="183" t="n">
        <f aca="false">ROUND($N577*Q$5,0)</f>
        <v>86</v>
      </c>
      <c r="R577" s="183" t="n">
        <f aca="false">ROUND($N577*R$5,0)</f>
        <v>130</v>
      </c>
      <c r="S577" s="192" t="n">
        <f aca="false">VLOOKUP(A577,'BASE LOSS COSTS'!$M$14:$N$25,2)</f>
        <v>294</v>
      </c>
      <c r="T577" s="183" t="n">
        <f aca="false">ROUND($S577*T$5,0)</f>
        <v>21</v>
      </c>
      <c r="U577" s="183" t="n">
        <f aca="false">ROUND($S577*U$5,0)</f>
        <v>29</v>
      </c>
      <c r="V577" s="183" t="n">
        <f aca="false">ROUND($S577*V$5,0)</f>
        <v>36</v>
      </c>
      <c r="W577" s="183" t="n">
        <f aca="false">ROUND($S577*W$5,0)</f>
        <v>46</v>
      </c>
      <c r="X577" s="192" t="n">
        <f aca="false">VLOOKUP(A577,'BASE LOSS COSTS'!$P$14:$Q$25,2)</f>
        <v>108</v>
      </c>
      <c r="Y577" s="183" t="n">
        <f aca="false">ROUND($X577*Y$5,0)</f>
        <v>5</v>
      </c>
      <c r="Z577" s="183" t="n">
        <f aca="false">ROUND($X577*Z$5,0)</f>
        <v>7</v>
      </c>
      <c r="AA577" s="183" t="n">
        <f aca="false">ROUND($X577*AA$5,0)</f>
        <v>8</v>
      </c>
      <c r="AB577" s="183" t="n">
        <f aca="false">ROUND($X577*AB$5,0)</f>
        <v>11</v>
      </c>
      <c r="AC577" s="192" t="n">
        <f aca="false">VLOOKUP(A577,'BASE LOSS COSTS'!$S$14:$T$25,2)</f>
        <v>745</v>
      </c>
      <c r="AD577" s="183" t="n">
        <f aca="false">ROUND($AC577*AD$5,0)</f>
        <v>24</v>
      </c>
      <c r="AE577" s="183" t="n">
        <f aca="false">ROUND($AC577*AE$5,0)</f>
        <v>29</v>
      </c>
      <c r="AF577" s="183" t="n">
        <f aca="false">ROUND($AC577*AF$5,0)</f>
        <v>37</v>
      </c>
      <c r="AG577" s="183" t="n">
        <f aca="false">ROUND($AC577*AG$5,0)</f>
        <v>51</v>
      </c>
      <c r="AH577" s="192" t="n">
        <f aca="false">VLOOKUP(A577,'BASE LOSS COSTS'!$V$14:$W$25,2)</f>
        <v>85</v>
      </c>
      <c r="AI577" s="192" t="n">
        <f aca="false">VLOOKUP(A577,'BASE LOSS COSTS'!$Y$14:$Z$25,2)</f>
        <v>67</v>
      </c>
      <c r="AJ577" s="192" t="n">
        <f aca="false">VLOOKUP(A577,'BASE LOSS COSTS'!$AB$14:$AC$25,2)</f>
        <v>87</v>
      </c>
      <c r="AK577" s="192" t="n">
        <f aca="false">VLOOKUP(A577,'BASE LOSS COSTS'!$AE$14:$AF$25,2)</f>
        <v>87</v>
      </c>
      <c r="AL577" s="192" t="n">
        <f aca="false">VLOOKUP(A577,'BASE LOSS COSTS'!$AH$14:$AI$25,2)</f>
        <v>68</v>
      </c>
      <c r="AM577" s="192" t="n">
        <f aca="false">VLOOKUP(A577,'BASE LOSS COSTS'!$AK$14:$AL$25,2)</f>
        <v>68</v>
      </c>
      <c r="AN577" s="192" t="n">
        <f aca="false">VLOOKUP(A577,'BASE LOSS COSTS'!$AN$14:$AO$25,2)</f>
        <v>59</v>
      </c>
      <c r="AO577" s="192" t="n">
        <f aca="false">VLOOKUP(A577,'BASE LOSS COSTS'!$AQ$14:$AR$25,2)</f>
        <v>59</v>
      </c>
      <c r="AP577" s="192" t="n">
        <f aca="false">VLOOKUP(A577,'BASE LOSS COSTS'!$AT$14:$AU$25,2)</f>
        <v>47</v>
      </c>
      <c r="AQ577" s="192" t="n">
        <f aca="false">VLOOKUP(A577,'BASE LOSS COSTS'!$AW$14:$AX$25,2)</f>
        <v>47</v>
      </c>
      <c r="AR577" s="192" t="n">
        <f aca="false">VLOOKUP(A577,'BASE LOSS COSTS'!$AZ$14:$BA$25,2)</f>
        <v>278</v>
      </c>
      <c r="AS577" s="192" t="n">
        <f aca="false">VLOOKUP(A577,'BASE LOSS COSTS'!$BC$14:$BD$25,2)</f>
        <v>353</v>
      </c>
      <c r="AT577" s="192" t="n">
        <f aca="false">VLOOKUP(A577,'BASE LOSS COSTS'!$BF$14:$BG$25,2)</f>
        <v>353</v>
      </c>
      <c r="AU577" s="192" t="n">
        <f aca="false">VLOOKUP(A577,'BASE LOSS COSTS'!$BI$14:$BJ$25,2)</f>
        <v>181</v>
      </c>
      <c r="AV577" s="192" t="n">
        <f aca="false">VLOOKUP(A577,'BASE LOSS COSTS'!$BL$14:$BM$25,2)</f>
        <v>181</v>
      </c>
      <c r="AW577" s="192" t="n">
        <f aca="false">VLOOKUP(A577,'BASE LOSS COSTS'!$BO$14:$BP$25,2)</f>
        <v>90</v>
      </c>
      <c r="AX577" s="192" t="n">
        <f aca="false">VLOOKUP(A577,'BASE LOSS COSTS'!$BR$14:$BS$25,2)</f>
        <v>249</v>
      </c>
    </row>
    <row r="578" customFormat="false" ht="12.75" hidden="false" customHeight="false" outlineLevel="0" collapsed="false">
      <c r="A578" s="0" t="n">
        <v>117</v>
      </c>
      <c r="B578" s="0" t="n">
        <v>26590</v>
      </c>
      <c r="C578" s="194" t="n">
        <f aca="false">VLOOKUP(A578,'BASE LOSS COSTS'!$A$14:$B$25,2)</f>
        <v>196</v>
      </c>
      <c r="D578" s="192" t="n">
        <f aca="false">ROUND($C578*D$5,0)</f>
        <v>7</v>
      </c>
      <c r="E578" s="192" t="n">
        <f aca="false">ROUND($C578*E$5,0)</f>
        <v>11</v>
      </c>
      <c r="F578" s="192" t="n">
        <f aca="false">ROUND($C578*F$5,0)</f>
        <v>15</v>
      </c>
      <c r="G578" s="192" t="n">
        <f aca="false">ROUND($C578*G$5,0)</f>
        <v>22</v>
      </c>
      <c r="H578" s="192" t="n">
        <f aca="false">VLOOKUP(A578,'BASE LOSS COSTS'!$D$14:$E$25,2)</f>
        <v>279</v>
      </c>
      <c r="I578" s="192" t="n">
        <f aca="false">ROUND($H578*I$5,0)</f>
        <v>6</v>
      </c>
      <c r="J578" s="192" t="n">
        <f aca="false">ROUND($H578*J$5,0)</f>
        <v>10</v>
      </c>
      <c r="K578" s="192" t="n">
        <f aca="false">ROUND($H578*K$5,0)</f>
        <v>14</v>
      </c>
      <c r="L578" s="192" t="n">
        <f aca="false">ROUND($H578*L$5,0)</f>
        <v>18</v>
      </c>
      <c r="M578" s="192" t="n">
        <f aca="false">VLOOKUP(A578,'BASE LOSS COSTS'!$G$14:$H$25,2)</f>
        <v>376</v>
      </c>
      <c r="N578" s="192" t="n">
        <f aca="false">VLOOKUP(A578,'BASE LOSS COSTS'!$J$14:$K$25,2)</f>
        <v>1215</v>
      </c>
      <c r="O578" s="183" t="n">
        <f aca="false">ROUND($N578*O$5,0)</f>
        <v>44</v>
      </c>
      <c r="P578" s="183" t="n">
        <f aca="false">ROUND($N578*P$5,0)</f>
        <v>61</v>
      </c>
      <c r="Q578" s="183" t="n">
        <f aca="false">ROUND($N578*Q$5,0)</f>
        <v>86</v>
      </c>
      <c r="R578" s="183" t="n">
        <f aca="false">ROUND($N578*R$5,0)</f>
        <v>130</v>
      </c>
      <c r="S578" s="192" t="n">
        <f aca="false">VLOOKUP(A578,'BASE LOSS COSTS'!$M$14:$N$25,2)</f>
        <v>294</v>
      </c>
      <c r="T578" s="183" t="n">
        <f aca="false">ROUND($S578*T$5,0)</f>
        <v>21</v>
      </c>
      <c r="U578" s="183" t="n">
        <f aca="false">ROUND($S578*U$5,0)</f>
        <v>29</v>
      </c>
      <c r="V578" s="183" t="n">
        <f aca="false">ROUND($S578*V$5,0)</f>
        <v>36</v>
      </c>
      <c r="W578" s="183" t="n">
        <f aca="false">ROUND($S578*W$5,0)</f>
        <v>46</v>
      </c>
      <c r="X578" s="192" t="n">
        <f aca="false">VLOOKUP(A578,'BASE LOSS COSTS'!$P$14:$Q$25,2)</f>
        <v>108</v>
      </c>
      <c r="Y578" s="183" t="n">
        <f aca="false">ROUND($X578*Y$5,0)</f>
        <v>5</v>
      </c>
      <c r="Z578" s="183" t="n">
        <f aca="false">ROUND($X578*Z$5,0)</f>
        <v>7</v>
      </c>
      <c r="AA578" s="183" t="n">
        <f aca="false">ROUND($X578*AA$5,0)</f>
        <v>8</v>
      </c>
      <c r="AB578" s="183" t="n">
        <f aca="false">ROUND($X578*AB$5,0)</f>
        <v>11</v>
      </c>
      <c r="AC578" s="192" t="n">
        <f aca="false">VLOOKUP(A578,'BASE LOSS COSTS'!$S$14:$T$25,2)</f>
        <v>745</v>
      </c>
      <c r="AD578" s="183" t="n">
        <f aca="false">ROUND($AC578*AD$5,0)</f>
        <v>24</v>
      </c>
      <c r="AE578" s="183" t="n">
        <f aca="false">ROUND($AC578*AE$5,0)</f>
        <v>29</v>
      </c>
      <c r="AF578" s="183" t="n">
        <f aca="false">ROUND($AC578*AF$5,0)</f>
        <v>37</v>
      </c>
      <c r="AG578" s="183" t="n">
        <f aca="false">ROUND($AC578*AG$5,0)</f>
        <v>51</v>
      </c>
      <c r="AH578" s="192" t="n">
        <f aca="false">VLOOKUP(A578,'BASE LOSS COSTS'!$V$14:$W$25,2)</f>
        <v>85</v>
      </c>
      <c r="AI578" s="192" t="n">
        <f aca="false">VLOOKUP(A578,'BASE LOSS COSTS'!$Y$14:$Z$25,2)</f>
        <v>67</v>
      </c>
      <c r="AJ578" s="192" t="n">
        <f aca="false">VLOOKUP(A578,'BASE LOSS COSTS'!$AB$14:$AC$25,2)</f>
        <v>87</v>
      </c>
      <c r="AK578" s="192" t="n">
        <f aca="false">VLOOKUP(A578,'BASE LOSS COSTS'!$AE$14:$AF$25,2)</f>
        <v>87</v>
      </c>
      <c r="AL578" s="192" t="n">
        <f aca="false">VLOOKUP(A578,'BASE LOSS COSTS'!$AH$14:$AI$25,2)</f>
        <v>68</v>
      </c>
      <c r="AM578" s="192" t="n">
        <f aca="false">VLOOKUP(A578,'BASE LOSS COSTS'!$AK$14:$AL$25,2)</f>
        <v>68</v>
      </c>
      <c r="AN578" s="192" t="n">
        <f aca="false">VLOOKUP(A578,'BASE LOSS COSTS'!$AN$14:$AO$25,2)</f>
        <v>59</v>
      </c>
      <c r="AO578" s="192" t="n">
        <f aca="false">VLOOKUP(A578,'BASE LOSS COSTS'!$AQ$14:$AR$25,2)</f>
        <v>59</v>
      </c>
      <c r="AP578" s="192" t="n">
        <f aca="false">VLOOKUP(A578,'BASE LOSS COSTS'!$AT$14:$AU$25,2)</f>
        <v>47</v>
      </c>
      <c r="AQ578" s="192" t="n">
        <f aca="false">VLOOKUP(A578,'BASE LOSS COSTS'!$AW$14:$AX$25,2)</f>
        <v>47</v>
      </c>
      <c r="AR578" s="192" t="n">
        <f aca="false">VLOOKUP(A578,'BASE LOSS COSTS'!$AZ$14:$BA$25,2)</f>
        <v>278</v>
      </c>
      <c r="AS578" s="192" t="n">
        <f aca="false">VLOOKUP(A578,'BASE LOSS COSTS'!$BC$14:$BD$25,2)</f>
        <v>353</v>
      </c>
      <c r="AT578" s="192" t="n">
        <f aca="false">VLOOKUP(A578,'BASE LOSS COSTS'!$BF$14:$BG$25,2)</f>
        <v>353</v>
      </c>
      <c r="AU578" s="192" t="n">
        <f aca="false">VLOOKUP(A578,'BASE LOSS COSTS'!$BI$14:$BJ$25,2)</f>
        <v>181</v>
      </c>
      <c r="AV578" s="192" t="n">
        <f aca="false">VLOOKUP(A578,'BASE LOSS COSTS'!$BL$14:$BM$25,2)</f>
        <v>181</v>
      </c>
      <c r="AW578" s="192" t="n">
        <f aca="false">VLOOKUP(A578,'BASE LOSS COSTS'!$BO$14:$BP$25,2)</f>
        <v>90</v>
      </c>
      <c r="AX578" s="192" t="n">
        <f aca="false">VLOOKUP(A578,'BASE LOSS COSTS'!$BR$14:$BS$25,2)</f>
        <v>249</v>
      </c>
    </row>
    <row r="579" customFormat="false" ht="12.75" hidden="false" customHeight="false" outlineLevel="0" collapsed="false">
      <c r="A579" s="0" t="n">
        <v>117</v>
      </c>
      <c r="B579" s="0" t="n">
        <v>26591</v>
      </c>
      <c r="C579" s="194" t="n">
        <f aca="false">VLOOKUP(A579,'BASE LOSS COSTS'!$A$14:$B$25,2)</f>
        <v>196</v>
      </c>
      <c r="D579" s="192" t="n">
        <f aca="false">ROUND($C579*D$5,0)</f>
        <v>7</v>
      </c>
      <c r="E579" s="192" t="n">
        <f aca="false">ROUND($C579*E$5,0)</f>
        <v>11</v>
      </c>
      <c r="F579" s="192" t="n">
        <f aca="false">ROUND($C579*F$5,0)</f>
        <v>15</v>
      </c>
      <c r="G579" s="192" t="n">
        <f aca="false">ROUND($C579*G$5,0)</f>
        <v>22</v>
      </c>
      <c r="H579" s="192" t="n">
        <f aca="false">VLOOKUP(A579,'BASE LOSS COSTS'!$D$14:$E$25,2)</f>
        <v>279</v>
      </c>
      <c r="I579" s="192" t="n">
        <f aca="false">ROUND($H579*I$5,0)</f>
        <v>6</v>
      </c>
      <c r="J579" s="192" t="n">
        <f aca="false">ROUND($H579*J$5,0)</f>
        <v>10</v>
      </c>
      <c r="K579" s="192" t="n">
        <f aca="false">ROUND($H579*K$5,0)</f>
        <v>14</v>
      </c>
      <c r="L579" s="192" t="n">
        <f aca="false">ROUND($H579*L$5,0)</f>
        <v>18</v>
      </c>
      <c r="M579" s="192" t="n">
        <f aca="false">VLOOKUP(A579,'BASE LOSS COSTS'!$G$14:$H$25,2)</f>
        <v>376</v>
      </c>
      <c r="N579" s="192" t="n">
        <f aca="false">VLOOKUP(A579,'BASE LOSS COSTS'!$J$14:$K$25,2)</f>
        <v>1215</v>
      </c>
      <c r="O579" s="183" t="n">
        <f aca="false">ROUND($N579*O$5,0)</f>
        <v>44</v>
      </c>
      <c r="P579" s="183" t="n">
        <f aca="false">ROUND($N579*P$5,0)</f>
        <v>61</v>
      </c>
      <c r="Q579" s="183" t="n">
        <f aca="false">ROUND($N579*Q$5,0)</f>
        <v>86</v>
      </c>
      <c r="R579" s="183" t="n">
        <f aca="false">ROUND($N579*R$5,0)</f>
        <v>130</v>
      </c>
      <c r="S579" s="192" t="n">
        <f aca="false">VLOOKUP(A579,'BASE LOSS COSTS'!$M$14:$N$25,2)</f>
        <v>294</v>
      </c>
      <c r="T579" s="183" t="n">
        <f aca="false">ROUND($S579*T$5,0)</f>
        <v>21</v>
      </c>
      <c r="U579" s="183" t="n">
        <f aca="false">ROUND($S579*U$5,0)</f>
        <v>29</v>
      </c>
      <c r="V579" s="183" t="n">
        <f aca="false">ROUND($S579*V$5,0)</f>
        <v>36</v>
      </c>
      <c r="W579" s="183" t="n">
        <f aca="false">ROUND($S579*W$5,0)</f>
        <v>46</v>
      </c>
      <c r="X579" s="192" t="n">
        <f aca="false">VLOOKUP(A579,'BASE LOSS COSTS'!$P$14:$Q$25,2)</f>
        <v>108</v>
      </c>
      <c r="Y579" s="183" t="n">
        <f aca="false">ROUND($X579*Y$5,0)</f>
        <v>5</v>
      </c>
      <c r="Z579" s="183" t="n">
        <f aca="false">ROUND($X579*Z$5,0)</f>
        <v>7</v>
      </c>
      <c r="AA579" s="183" t="n">
        <f aca="false">ROUND($X579*AA$5,0)</f>
        <v>8</v>
      </c>
      <c r="AB579" s="183" t="n">
        <f aca="false">ROUND($X579*AB$5,0)</f>
        <v>11</v>
      </c>
      <c r="AC579" s="192" t="n">
        <f aca="false">VLOOKUP(A579,'BASE LOSS COSTS'!$S$14:$T$25,2)</f>
        <v>745</v>
      </c>
      <c r="AD579" s="183" t="n">
        <f aca="false">ROUND($AC579*AD$5,0)</f>
        <v>24</v>
      </c>
      <c r="AE579" s="183" t="n">
        <f aca="false">ROUND($AC579*AE$5,0)</f>
        <v>29</v>
      </c>
      <c r="AF579" s="183" t="n">
        <f aca="false">ROUND($AC579*AF$5,0)</f>
        <v>37</v>
      </c>
      <c r="AG579" s="183" t="n">
        <f aca="false">ROUND($AC579*AG$5,0)</f>
        <v>51</v>
      </c>
      <c r="AH579" s="192" t="n">
        <f aca="false">VLOOKUP(A579,'BASE LOSS COSTS'!$V$14:$W$25,2)</f>
        <v>85</v>
      </c>
      <c r="AI579" s="192" t="n">
        <f aca="false">VLOOKUP(A579,'BASE LOSS COSTS'!$Y$14:$Z$25,2)</f>
        <v>67</v>
      </c>
      <c r="AJ579" s="192" t="n">
        <f aca="false">VLOOKUP(A579,'BASE LOSS COSTS'!$AB$14:$AC$25,2)</f>
        <v>87</v>
      </c>
      <c r="AK579" s="192" t="n">
        <f aca="false">VLOOKUP(A579,'BASE LOSS COSTS'!$AE$14:$AF$25,2)</f>
        <v>87</v>
      </c>
      <c r="AL579" s="192" t="n">
        <f aca="false">VLOOKUP(A579,'BASE LOSS COSTS'!$AH$14:$AI$25,2)</f>
        <v>68</v>
      </c>
      <c r="AM579" s="192" t="n">
        <f aca="false">VLOOKUP(A579,'BASE LOSS COSTS'!$AK$14:$AL$25,2)</f>
        <v>68</v>
      </c>
      <c r="AN579" s="192" t="n">
        <f aca="false">VLOOKUP(A579,'BASE LOSS COSTS'!$AN$14:$AO$25,2)</f>
        <v>59</v>
      </c>
      <c r="AO579" s="192" t="n">
        <f aca="false">VLOOKUP(A579,'BASE LOSS COSTS'!$AQ$14:$AR$25,2)</f>
        <v>59</v>
      </c>
      <c r="AP579" s="192" t="n">
        <f aca="false">VLOOKUP(A579,'BASE LOSS COSTS'!$AT$14:$AU$25,2)</f>
        <v>47</v>
      </c>
      <c r="AQ579" s="192" t="n">
        <f aca="false">VLOOKUP(A579,'BASE LOSS COSTS'!$AW$14:$AX$25,2)</f>
        <v>47</v>
      </c>
      <c r="AR579" s="192" t="n">
        <f aca="false">VLOOKUP(A579,'BASE LOSS COSTS'!$AZ$14:$BA$25,2)</f>
        <v>278</v>
      </c>
      <c r="AS579" s="192" t="n">
        <f aca="false">VLOOKUP(A579,'BASE LOSS COSTS'!$BC$14:$BD$25,2)</f>
        <v>353</v>
      </c>
      <c r="AT579" s="192" t="n">
        <f aca="false">VLOOKUP(A579,'BASE LOSS COSTS'!$BF$14:$BG$25,2)</f>
        <v>353</v>
      </c>
      <c r="AU579" s="192" t="n">
        <f aca="false">VLOOKUP(A579,'BASE LOSS COSTS'!$BI$14:$BJ$25,2)</f>
        <v>181</v>
      </c>
      <c r="AV579" s="192" t="n">
        <f aca="false">VLOOKUP(A579,'BASE LOSS COSTS'!$BL$14:$BM$25,2)</f>
        <v>181</v>
      </c>
      <c r="AW579" s="192" t="n">
        <f aca="false">VLOOKUP(A579,'BASE LOSS COSTS'!$BO$14:$BP$25,2)</f>
        <v>90</v>
      </c>
      <c r="AX579" s="192" t="n">
        <f aca="false">VLOOKUP(A579,'BASE LOSS COSTS'!$BR$14:$BS$25,2)</f>
        <v>249</v>
      </c>
    </row>
    <row r="580" customFormat="false" ht="12.75" hidden="false" customHeight="false" outlineLevel="0" collapsed="false">
      <c r="A580" s="0" t="n">
        <v>118</v>
      </c>
      <c r="B580" s="0" t="n">
        <v>24901</v>
      </c>
      <c r="C580" s="194" t="n">
        <f aca="false">VLOOKUP(A580,'BASE LOSS COSTS'!$A$14:$B$25,2)</f>
        <v>167</v>
      </c>
      <c r="D580" s="192" t="n">
        <f aca="false">ROUND($C580*D$5,0)</f>
        <v>6</v>
      </c>
      <c r="E580" s="192" t="n">
        <f aca="false">ROUND($C580*E$5,0)</f>
        <v>10</v>
      </c>
      <c r="F580" s="192" t="n">
        <f aca="false">ROUND($C580*F$5,0)</f>
        <v>13</v>
      </c>
      <c r="G580" s="192" t="n">
        <f aca="false">ROUND($C580*G$5,0)</f>
        <v>19</v>
      </c>
      <c r="H580" s="192" t="n">
        <f aca="false">VLOOKUP(A580,'BASE LOSS COSTS'!$D$14:$E$25,2)</f>
        <v>199</v>
      </c>
      <c r="I580" s="192" t="n">
        <f aca="false">ROUND($H580*I$5,0)</f>
        <v>4</v>
      </c>
      <c r="J580" s="192" t="n">
        <f aca="false">ROUND($H580*J$5,0)</f>
        <v>7</v>
      </c>
      <c r="K580" s="192" t="n">
        <f aca="false">ROUND($H580*K$5,0)</f>
        <v>10</v>
      </c>
      <c r="L580" s="192" t="n">
        <f aca="false">ROUND($H580*L$5,0)</f>
        <v>13</v>
      </c>
      <c r="M580" s="192" t="n">
        <f aca="false">VLOOKUP(A580,'BASE LOSS COSTS'!$G$14:$H$25,2)</f>
        <v>332</v>
      </c>
      <c r="N580" s="192" t="n">
        <f aca="false">VLOOKUP(A580,'BASE LOSS COSTS'!$J$14:$K$25,2)</f>
        <v>1035</v>
      </c>
      <c r="O580" s="183" t="n">
        <f aca="false">ROUND($N580*O$5,0)</f>
        <v>37</v>
      </c>
      <c r="P580" s="183" t="n">
        <f aca="false">ROUND($N580*P$5,0)</f>
        <v>52</v>
      </c>
      <c r="Q580" s="183" t="n">
        <f aca="false">ROUND($N580*Q$5,0)</f>
        <v>73</v>
      </c>
      <c r="R580" s="183" t="n">
        <f aca="false">ROUND($N580*R$5,0)</f>
        <v>111</v>
      </c>
      <c r="S580" s="192" t="n">
        <f aca="false">VLOOKUP(A580,'BASE LOSS COSTS'!$M$14:$N$25,2)</f>
        <v>251</v>
      </c>
      <c r="T580" s="183" t="n">
        <f aca="false">ROUND($S580*T$5,0)</f>
        <v>18</v>
      </c>
      <c r="U580" s="183" t="n">
        <f aca="false">ROUND($S580*U$5,0)</f>
        <v>25</v>
      </c>
      <c r="V580" s="183" t="n">
        <f aca="false">ROUND($S580*V$5,0)</f>
        <v>30</v>
      </c>
      <c r="W580" s="183" t="n">
        <f aca="false">ROUND($S580*W$5,0)</f>
        <v>39</v>
      </c>
      <c r="X580" s="192" t="n">
        <f aca="false">VLOOKUP(A580,'BASE LOSS COSTS'!$P$14:$Q$25,2)</f>
        <v>92</v>
      </c>
      <c r="Y580" s="183" t="n">
        <f aca="false">ROUND($X580*Y$5,0)</f>
        <v>4</v>
      </c>
      <c r="Z580" s="183" t="n">
        <f aca="false">ROUND($X580*Z$5,0)</f>
        <v>6</v>
      </c>
      <c r="AA580" s="183" t="n">
        <f aca="false">ROUND($X580*AA$5,0)</f>
        <v>7</v>
      </c>
      <c r="AB580" s="183" t="n">
        <f aca="false">ROUND($X580*AB$5,0)</f>
        <v>9</v>
      </c>
      <c r="AC580" s="192" t="n">
        <f aca="false">VLOOKUP(A580,'BASE LOSS COSTS'!$S$14:$T$25,2)</f>
        <v>635</v>
      </c>
      <c r="AD580" s="183" t="n">
        <f aca="false">ROUND($AC580*AD$5,0)</f>
        <v>20</v>
      </c>
      <c r="AE580" s="183" t="n">
        <f aca="false">ROUND($AC580*AE$5,0)</f>
        <v>25</v>
      </c>
      <c r="AF580" s="183" t="n">
        <f aca="false">ROUND($AC580*AF$5,0)</f>
        <v>32</v>
      </c>
      <c r="AG580" s="183" t="n">
        <f aca="false">ROUND($AC580*AG$5,0)</f>
        <v>43</v>
      </c>
      <c r="AH580" s="192" t="n">
        <f aca="false">VLOOKUP(A580,'BASE LOSS COSTS'!$V$14:$W$25,2)</f>
        <v>107</v>
      </c>
      <c r="AI580" s="192" t="n">
        <f aca="false">VLOOKUP(A580,'BASE LOSS COSTS'!$Y$14:$Z$25,2)</f>
        <v>85</v>
      </c>
      <c r="AJ580" s="192" t="n">
        <f aca="false">VLOOKUP(A580,'BASE LOSS COSTS'!$AB$14:$AC$25,2)</f>
        <v>109</v>
      </c>
      <c r="AK580" s="192" t="n">
        <f aca="false">VLOOKUP(A580,'BASE LOSS COSTS'!$AE$14:$AF$25,2)</f>
        <v>109</v>
      </c>
      <c r="AL580" s="192" t="n">
        <f aca="false">VLOOKUP(A580,'BASE LOSS COSTS'!$AH$14:$AI$25,2)</f>
        <v>87</v>
      </c>
      <c r="AM580" s="192" t="n">
        <f aca="false">VLOOKUP(A580,'BASE LOSS COSTS'!$AK$14:$AL$25,2)</f>
        <v>87</v>
      </c>
      <c r="AN580" s="192" t="n">
        <f aca="false">VLOOKUP(A580,'BASE LOSS COSTS'!$AN$14:$AO$25,2)</f>
        <v>75</v>
      </c>
      <c r="AO580" s="192" t="n">
        <f aca="false">VLOOKUP(A580,'BASE LOSS COSTS'!$AQ$14:$AR$25,2)</f>
        <v>75</v>
      </c>
      <c r="AP580" s="192" t="n">
        <f aca="false">VLOOKUP(A580,'BASE LOSS COSTS'!$AT$14:$AU$25,2)</f>
        <v>59</v>
      </c>
      <c r="AQ580" s="192" t="n">
        <f aca="false">VLOOKUP(A580,'BASE LOSS COSTS'!$AW$14:$AX$25,2)</f>
        <v>59</v>
      </c>
      <c r="AR580" s="192" t="n">
        <f aca="false">VLOOKUP(A580,'BASE LOSS COSTS'!$AZ$14:$BA$25,2)</f>
        <v>224</v>
      </c>
      <c r="AS580" s="192" t="n">
        <f aca="false">VLOOKUP(A580,'BASE LOSS COSTS'!$BC$14:$BD$25,2)</f>
        <v>284</v>
      </c>
      <c r="AT580" s="192" t="n">
        <f aca="false">VLOOKUP(A580,'BASE LOSS COSTS'!$BF$14:$BG$25,2)</f>
        <v>284</v>
      </c>
      <c r="AU580" s="192" t="n">
        <f aca="false">VLOOKUP(A580,'BASE LOSS COSTS'!$BI$14:$BJ$25,2)</f>
        <v>146</v>
      </c>
      <c r="AV580" s="192" t="n">
        <f aca="false">VLOOKUP(A580,'BASE LOSS COSTS'!$BL$14:$BM$25,2)</f>
        <v>146</v>
      </c>
      <c r="AW580" s="192" t="n">
        <f aca="false">VLOOKUP(A580,'BASE LOSS COSTS'!$BO$14:$BP$25,2)</f>
        <v>98</v>
      </c>
      <c r="AX580" s="192" t="n">
        <f aca="false">VLOOKUP(A580,'BASE LOSS COSTS'!$BR$14:$BS$25,2)</f>
        <v>253</v>
      </c>
    </row>
    <row r="581" customFormat="false" ht="12.75" hidden="false" customHeight="false" outlineLevel="0" collapsed="false">
      <c r="A581" s="0" t="n">
        <v>118</v>
      </c>
      <c r="B581" s="0" t="n">
        <v>24902</v>
      </c>
      <c r="C581" s="194" t="n">
        <f aca="false">VLOOKUP(A581,'BASE LOSS COSTS'!$A$14:$B$25,2)</f>
        <v>167</v>
      </c>
      <c r="D581" s="192" t="n">
        <f aca="false">ROUND($C581*D$5,0)</f>
        <v>6</v>
      </c>
      <c r="E581" s="192" t="n">
        <f aca="false">ROUND($C581*E$5,0)</f>
        <v>10</v>
      </c>
      <c r="F581" s="192" t="n">
        <f aca="false">ROUND($C581*F$5,0)</f>
        <v>13</v>
      </c>
      <c r="G581" s="192" t="n">
        <f aca="false">ROUND($C581*G$5,0)</f>
        <v>19</v>
      </c>
      <c r="H581" s="192" t="n">
        <f aca="false">VLOOKUP(A581,'BASE LOSS COSTS'!$D$14:$E$25,2)</f>
        <v>199</v>
      </c>
      <c r="I581" s="192" t="n">
        <f aca="false">ROUND($H581*I$5,0)</f>
        <v>4</v>
      </c>
      <c r="J581" s="192" t="n">
        <f aca="false">ROUND($H581*J$5,0)</f>
        <v>7</v>
      </c>
      <c r="K581" s="192" t="n">
        <f aca="false">ROUND($H581*K$5,0)</f>
        <v>10</v>
      </c>
      <c r="L581" s="192" t="n">
        <f aca="false">ROUND($H581*L$5,0)</f>
        <v>13</v>
      </c>
      <c r="M581" s="192" t="n">
        <f aca="false">VLOOKUP(A581,'BASE LOSS COSTS'!$G$14:$H$25,2)</f>
        <v>332</v>
      </c>
      <c r="N581" s="192" t="n">
        <f aca="false">VLOOKUP(A581,'BASE LOSS COSTS'!$J$14:$K$25,2)</f>
        <v>1035</v>
      </c>
      <c r="O581" s="183" t="n">
        <f aca="false">ROUND($N581*O$5,0)</f>
        <v>37</v>
      </c>
      <c r="P581" s="183" t="n">
        <f aca="false">ROUND($N581*P$5,0)</f>
        <v>52</v>
      </c>
      <c r="Q581" s="183" t="n">
        <f aca="false">ROUND($N581*Q$5,0)</f>
        <v>73</v>
      </c>
      <c r="R581" s="183" t="n">
        <f aca="false">ROUND($N581*R$5,0)</f>
        <v>111</v>
      </c>
      <c r="S581" s="192" t="n">
        <f aca="false">VLOOKUP(A581,'BASE LOSS COSTS'!$M$14:$N$25,2)</f>
        <v>251</v>
      </c>
      <c r="T581" s="183" t="n">
        <f aca="false">ROUND($S581*T$5,0)</f>
        <v>18</v>
      </c>
      <c r="U581" s="183" t="n">
        <f aca="false">ROUND($S581*U$5,0)</f>
        <v>25</v>
      </c>
      <c r="V581" s="183" t="n">
        <f aca="false">ROUND($S581*V$5,0)</f>
        <v>30</v>
      </c>
      <c r="W581" s="183" t="n">
        <f aca="false">ROUND($S581*W$5,0)</f>
        <v>39</v>
      </c>
      <c r="X581" s="192" t="n">
        <f aca="false">VLOOKUP(A581,'BASE LOSS COSTS'!$P$14:$Q$25,2)</f>
        <v>92</v>
      </c>
      <c r="Y581" s="183" t="n">
        <f aca="false">ROUND($X581*Y$5,0)</f>
        <v>4</v>
      </c>
      <c r="Z581" s="183" t="n">
        <f aca="false">ROUND($X581*Z$5,0)</f>
        <v>6</v>
      </c>
      <c r="AA581" s="183" t="n">
        <f aca="false">ROUND($X581*AA$5,0)</f>
        <v>7</v>
      </c>
      <c r="AB581" s="183" t="n">
        <f aca="false">ROUND($X581*AB$5,0)</f>
        <v>9</v>
      </c>
      <c r="AC581" s="192" t="n">
        <f aca="false">VLOOKUP(A581,'BASE LOSS COSTS'!$S$14:$T$25,2)</f>
        <v>635</v>
      </c>
      <c r="AD581" s="183" t="n">
        <f aca="false">ROUND($AC581*AD$5,0)</f>
        <v>20</v>
      </c>
      <c r="AE581" s="183" t="n">
        <f aca="false">ROUND($AC581*AE$5,0)</f>
        <v>25</v>
      </c>
      <c r="AF581" s="183" t="n">
        <f aca="false">ROUND($AC581*AF$5,0)</f>
        <v>32</v>
      </c>
      <c r="AG581" s="183" t="n">
        <f aca="false">ROUND($AC581*AG$5,0)</f>
        <v>43</v>
      </c>
      <c r="AH581" s="192" t="n">
        <f aca="false">VLOOKUP(A581,'BASE LOSS COSTS'!$V$14:$W$25,2)</f>
        <v>107</v>
      </c>
      <c r="AI581" s="192" t="n">
        <f aca="false">VLOOKUP(A581,'BASE LOSS COSTS'!$Y$14:$Z$25,2)</f>
        <v>85</v>
      </c>
      <c r="AJ581" s="192" t="n">
        <f aca="false">VLOOKUP(A581,'BASE LOSS COSTS'!$AB$14:$AC$25,2)</f>
        <v>109</v>
      </c>
      <c r="AK581" s="192" t="n">
        <f aca="false">VLOOKUP(A581,'BASE LOSS COSTS'!$AE$14:$AF$25,2)</f>
        <v>109</v>
      </c>
      <c r="AL581" s="192" t="n">
        <f aca="false">VLOOKUP(A581,'BASE LOSS COSTS'!$AH$14:$AI$25,2)</f>
        <v>87</v>
      </c>
      <c r="AM581" s="192" t="n">
        <f aca="false">VLOOKUP(A581,'BASE LOSS COSTS'!$AK$14:$AL$25,2)</f>
        <v>87</v>
      </c>
      <c r="AN581" s="192" t="n">
        <f aca="false">VLOOKUP(A581,'BASE LOSS COSTS'!$AN$14:$AO$25,2)</f>
        <v>75</v>
      </c>
      <c r="AO581" s="192" t="n">
        <f aca="false">VLOOKUP(A581,'BASE LOSS COSTS'!$AQ$14:$AR$25,2)</f>
        <v>75</v>
      </c>
      <c r="AP581" s="192" t="n">
        <f aca="false">VLOOKUP(A581,'BASE LOSS COSTS'!$AT$14:$AU$25,2)</f>
        <v>59</v>
      </c>
      <c r="AQ581" s="192" t="n">
        <f aca="false">VLOOKUP(A581,'BASE LOSS COSTS'!$AW$14:$AX$25,2)</f>
        <v>59</v>
      </c>
      <c r="AR581" s="192" t="n">
        <f aca="false">VLOOKUP(A581,'BASE LOSS COSTS'!$AZ$14:$BA$25,2)</f>
        <v>224</v>
      </c>
      <c r="AS581" s="192" t="n">
        <f aca="false">VLOOKUP(A581,'BASE LOSS COSTS'!$BC$14:$BD$25,2)</f>
        <v>284</v>
      </c>
      <c r="AT581" s="192" t="n">
        <f aca="false">VLOOKUP(A581,'BASE LOSS COSTS'!$BF$14:$BG$25,2)</f>
        <v>284</v>
      </c>
      <c r="AU581" s="192" t="n">
        <f aca="false">VLOOKUP(A581,'BASE LOSS COSTS'!$BI$14:$BJ$25,2)</f>
        <v>146</v>
      </c>
      <c r="AV581" s="192" t="n">
        <f aca="false">VLOOKUP(A581,'BASE LOSS COSTS'!$BL$14:$BM$25,2)</f>
        <v>146</v>
      </c>
      <c r="AW581" s="192" t="n">
        <f aca="false">VLOOKUP(A581,'BASE LOSS COSTS'!$BO$14:$BP$25,2)</f>
        <v>98</v>
      </c>
      <c r="AX581" s="192" t="n">
        <f aca="false">VLOOKUP(A581,'BASE LOSS COSTS'!$BR$14:$BS$25,2)</f>
        <v>253</v>
      </c>
    </row>
    <row r="582" customFormat="false" ht="12.75" hidden="false" customHeight="false" outlineLevel="0" collapsed="false">
      <c r="A582" s="0" t="n">
        <v>118</v>
      </c>
      <c r="B582" s="0" t="n">
        <v>24910</v>
      </c>
      <c r="C582" s="194" t="n">
        <f aca="false">VLOOKUP(A582,'BASE LOSS COSTS'!$A$14:$B$25,2)</f>
        <v>167</v>
      </c>
      <c r="D582" s="192" t="n">
        <f aca="false">ROUND($C582*D$5,0)</f>
        <v>6</v>
      </c>
      <c r="E582" s="192" t="n">
        <f aca="false">ROUND($C582*E$5,0)</f>
        <v>10</v>
      </c>
      <c r="F582" s="192" t="n">
        <f aca="false">ROUND($C582*F$5,0)</f>
        <v>13</v>
      </c>
      <c r="G582" s="192" t="n">
        <f aca="false">ROUND($C582*G$5,0)</f>
        <v>19</v>
      </c>
      <c r="H582" s="192" t="n">
        <f aca="false">VLOOKUP(A582,'BASE LOSS COSTS'!$D$14:$E$25,2)</f>
        <v>199</v>
      </c>
      <c r="I582" s="192" t="n">
        <f aca="false">ROUND($H582*I$5,0)</f>
        <v>4</v>
      </c>
      <c r="J582" s="192" t="n">
        <f aca="false">ROUND($H582*J$5,0)</f>
        <v>7</v>
      </c>
      <c r="K582" s="192" t="n">
        <f aca="false">ROUND($H582*K$5,0)</f>
        <v>10</v>
      </c>
      <c r="L582" s="192" t="n">
        <f aca="false">ROUND($H582*L$5,0)</f>
        <v>13</v>
      </c>
      <c r="M582" s="192" t="n">
        <f aca="false">VLOOKUP(A582,'BASE LOSS COSTS'!$G$14:$H$25,2)</f>
        <v>332</v>
      </c>
      <c r="N582" s="192" t="n">
        <f aca="false">VLOOKUP(A582,'BASE LOSS COSTS'!$J$14:$K$25,2)</f>
        <v>1035</v>
      </c>
      <c r="O582" s="183" t="n">
        <f aca="false">ROUND($N582*O$5,0)</f>
        <v>37</v>
      </c>
      <c r="P582" s="183" t="n">
        <f aca="false">ROUND($N582*P$5,0)</f>
        <v>52</v>
      </c>
      <c r="Q582" s="183" t="n">
        <f aca="false">ROUND($N582*Q$5,0)</f>
        <v>73</v>
      </c>
      <c r="R582" s="183" t="n">
        <f aca="false">ROUND($N582*R$5,0)</f>
        <v>111</v>
      </c>
      <c r="S582" s="192" t="n">
        <f aca="false">VLOOKUP(A582,'BASE LOSS COSTS'!$M$14:$N$25,2)</f>
        <v>251</v>
      </c>
      <c r="T582" s="183" t="n">
        <f aca="false">ROUND($S582*T$5,0)</f>
        <v>18</v>
      </c>
      <c r="U582" s="183" t="n">
        <f aca="false">ROUND($S582*U$5,0)</f>
        <v>25</v>
      </c>
      <c r="V582" s="183" t="n">
        <f aca="false">ROUND($S582*V$5,0)</f>
        <v>30</v>
      </c>
      <c r="W582" s="183" t="n">
        <f aca="false">ROUND($S582*W$5,0)</f>
        <v>39</v>
      </c>
      <c r="X582" s="192" t="n">
        <f aca="false">VLOOKUP(A582,'BASE LOSS COSTS'!$P$14:$Q$25,2)</f>
        <v>92</v>
      </c>
      <c r="Y582" s="183" t="n">
        <f aca="false">ROUND($X582*Y$5,0)</f>
        <v>4</v>
      </c>
      <c r="Z582" s="183" t="n">
        <f aca="false">ROUND($X582*Z$5,0)</f>
        <v>6</v>
      </c>
      <c r="AA582" s="183" t="n">
        <f aca="false">ROUND($X582*AA$5,0)</f>
        <v>7</v>
      </c>
      <c r="AB582" s="183" t="n">
        <f aca="false">ROUND($X582*AB$5,0)</f>
        <v>9</v>
      </c>
      <c r="AC582" s="192" t="n">
        <f aca="false">VLOOKUP(A582,'BASE LOSS COSTS'!$S$14:$T$25,2)</f>
        <v>635</v>
      </c>
      <c r="AD582" s="183" t="n">
        <f aca="false">ROUND($AC582*AD$5,0)</f>
        <v>20</v>
      </c>
      <c r="AE582" s="183" t="n">
        <f aca="false">ROUND($AC582*AE$5,0)</f>
        <v>25</v>
      </c>
      <c r="AF582" s="183" t="n">
        <f aca="false">ROUND($AC582*AF$5,0)</f>
        <v>32</v>
      </c>
      <c r="AG582" s="183" t="n">
        <f aca="false">ROUND($AC582*AG$5,0)</f>
        <v>43</v>
      </c>
      <c r="AH582" s="192" t="n">
        <f aca="false">VLOOKUP(A582,'BASE LOSS COSTS'!$V$14:$W$25,2)</f>
        <v>107</v>
      </c>
      <c r="AI582" s="192" t="n">
        <f aca="false">VLOOKUP(A582,'BASE LOSS COSTS'!$Y$14:$Z$25,2)</f>
        <v>85</v>
      </c>
      <c r="AJ582" s="192" t="n">
        <f aca="false">VLOOKUP(A582,'BASE LOSS COSTS'!$AB$14:$AC$25,2)</f>
        <v>109</v>
      </c>
      <c r="AK582" s="192" t="n">
        <f aca="false">VLOOKUP(A582,'BASE LOSS COSTS'!$AE$14:$AF$25,2)</f>
        <v>109</v>
      </c>
      <c r="AL582" s="192" t="n">
        <f aca="false">VLOOKUP(A582,'BASE LOSS COSTS'!$AH$14:$AI$25,2)</f>
        <v>87</v>
      </c>
      <c r="AM582" s="192" t="n">
        <f aca="false">VLOOKUP(A582,'BASE LOSS COSTS'!$AK$14:$AL$25,2)</f>
        <v>87</v>
      </c>
      <c r="AN582" s="192" t="n">
        <f aca="false">VLOOKUP(A582,'BASE LOSS COSTS'!$AN$14:$AO$25,2)</f>
        <v>75</v>
      </c>
      <c r="AO582" s="192" t="n">
        <f aca="false">VLOOKUP(A582,'BASE LOSS COSTS'!$AQ$14:$AR$25,2)</f>
        <v>75</v>
      </c>
      <c r="AP582" s="192" t="n">
        <f aca="false">VLOOKUP(A582,'BASE LOSS COSTS'!$AT$14:$AU$25,2)</f>
        <v>59</v>
      </c>
      <c r="AQ582" s="192" t="n">
        <f aca="false">VLOOKUP(A582,'BASE LOSS COSTS'!$AW$14:$AX$25,2)</f>
        <v>59</v>
      </c>
      <c r="AR582" s="192" t="n">
        <f aca="false">VLOOKUP(A582,'BASE LOSS COSTS'!$AZ$14:$BA$25,2)</f>
        <v>224</v>
      </c>
      <c r="AS582" s="192" t="n">
        <f aca="false">VLOOKUP(A582,'BASE LOSS COSTS'!$BC$14:$BD$25,2)</f>
        <v>284</v>
      </c>
      <c r="AT582" s="192" t="n">
        <f aca="false">VLOOKUP(A582,'BASE LOSS COSTS'!$BF$14:$BG$25,2)</f>
        <v>284</v>
      </c>
      <c r="AU582" s="192" t="n">
        <f aca="false">VLOOKUP(A582,'BASE LOSS COSTS'!$BI$14:$BJ$25,2)</f>
        <v>146</v>
      </c>
      <c r="AV582" s="192" t="n">
        <f aca="false">VLOOKUP(A582,'BASE LOSS COSTS'!$BL$14:$BM$25,2)</f>
        <v>146</v>
      </c>
      <c r="AW582" s="192" t="n">
        <f aca="false">VLOOKUP(A582,'BASE LOSS COSTS'!$BO$14:$BP$25,2)</f>
        <v>98</v>
      </c>
      <c r="AX582" s="192" t="n">
        <f aca="false">VLOOKUP(A582,'BASE LOSS COSTS'!$BR$14:$BS$25,2)</f>
        <v>253</v>
      </c>
    </row>
    <row r="583" customFormat="false" ht="12.75" hidden="false" customHeight="false" outlineLevel="0" collapsed="false">
      <c r="A583" s="0" t="n">
        <v>118</v>
      </c>
      <c r="B583" s="0" t="n">
        <v>24915</v>
      </c>
      <c r="C583" s="194" t="n">
        <f aca="false">VLOOKUP(A583,'BASE LOSS COSTS'!$A$14:$B$25,2)</f>
        <v>167</v>
      </c>
      <c r="D583" s="192" t="n">
        <f aca="false">ROUND($C583*D$5,0)</f>
        <v>6</v>
      </c>
      <c r="E583" s="192" t="n">
        <f aca="false">ROUND($C583*E$5,0)</f>
        <v>10</v>
      </c>
      <c r="F583" s="192" t="n">
        <f aca="false">ROUND($C583*F$5,0)</f>
        <v>13</v>
      </c>
      <c r="G583" s="192" t="n">
        <f aca="false">ROUND($C583*G$5,0)</f>
        <v>19</v>
      </c>
      <c r="H583" s="192" t="n">
        <f aca="false">VLOOKUP(A583,'BASE LOSS COSTS'!$D$14:$E$25,2)</f>
        <v>199</v>
      </c>
      <c r="I583" s="192" t="n">
        <f aca="false">ROUND($H583*I$5,0)</f>
        <v>4</v>
      </c>
      <c r="J583" s="192" t="n">
        <f aca="false">ROUND($H583*J$5,0)</f>
        <v>7</v>
      </c>
      <c r="K583" s="192" t="n">
        <f aca="false">ROUND($H583*K$5,0)</f>
        <v>10</v>
      </c>
      <c r="L583" s="192" t="n">
        <f aca="false">ROUND($H583*L$5,0)</f>
        <v>13</v>
      </c>
      <c r="M583" s="192" t="n">
        <f aca="false">VLOOKUP(A583,'BASE LOSS COSTS'!$G$14:$H$25,2)</f>
        <v>332</v>
      </c>
      <c r="N583" s="192" t="n">
        <f aca="false">VLOOKUP(A583,'BASE LOSS COSTS'!$J$14:$K$25,2)</f>
        <v>1035</v>
      </c>
      <c r="O583" s="183" t="n">
        <f aca="false">ROUND($N583*O$5,0)</f>
        <v>37</v>
      </c>
      <c r="P583" s="183" t="n">
        <f aca="false">ROUND($N583*P$5,0)</f>
        <v>52</v>
      </c>
      <c r="Q583" s="183" t="n">
        <f aca="false">ROUND($N583*Q$5,0)</f>
        <v>73</v>
      </c>
      <c r="R583" s="183" t="n">
        <f aca="false">ROUND($N583*R$5,0)</f>
        <v>111</v>
      </c>
      <c r="S583" s="192" t="n">
        <f aca="false">VLOOKUP(A583,'BASE LOSS COSTS'!$M$14:$N$25,2)</f>
        <v>251</v>
      </c>
      <c r="T583" s="183" t="n">
        <f aca="false">ROUND($S583*T$5,0)</f>
        <v>18</v>
      </c>
      <c r="U583" s="183" t="n">
        <f aca="false">ROUND($S583*U$5,0)</f>
        <v>25</v>
      </c>
      <c r="V583" s="183" t="n">
        <f aca="false">ROUND($S583*V$5,0)</f>
        <v>30</v>
      </c>
      <c r="W583" s="183" t="n">
        <f aca="false">ROUND($S583*W$5,0)</f>
        <v>39</v>
      </c>
      <c r="X583" s="192" t="n">
        <f aca="false">VLOOKUP(A583,'BASE LOSS COSTS'!$P$14:$Q$25,2)</f>
        <v>92</v>
      </c>
      <c r="Y583" s="183" t="n">
        <f aca="false">ROUND($X583*Y$5,0)</f>
        <v>4</v>
      </c>
      <c r="Z583" s="183" t="n">
        <f aca="false">ROUND($X583*Z$5,0)</f>
        <v>6</v>
      </c>
      <c r="AA583" s="183" t="n">
        <f aca="false">ROUND($X583*AA$5,0)</f>
        <v>7</v>
      </c>
      <c r="AB583" s="183" t="n">
        <f aca="false">ROUND($X583*AB$5,0)</f>
        <v>9</v>
      </c>
      <c r="AC583" s="192" t="n">
        <f aca="false">VLOOKUP(A583,'BASE LOSS COSTS'!$S$14:$T$25,2)</f>
        <v>635</v>
      </c>
      <c r="AD583" s="183" t="n">
        <f aca="false">ROUND($AC583*AD$5,0)</f>
        <v>20</v>
      </c>
      <c r="AE583" s="183" t="n">
        <f aca="false">ROUND($AC583*AE$5,0)</f>
        <v>25</v>
      </c>
      <c r="AF583" s="183" t="n">
        <f aca="false">ROUND($AC583*AF$5,0)</f>
        <v>32</v>
      </c>
      <c r="AG583" s="183" t="n">
        <f aca="false">ROUND($AC583*AG$5,0)</f>
        <v>43</v>
      </c>
      <c r="AH583" s="192" t="n">
        <f aca="false">VLOOKUP(A583,'BASE LOSS COSTS'!$V$14:$W$25,2)</f>
        <v>107</v>
      </c>
      <c r="AI583" s="192" t="n">
        <f aca="false">VLOOKUP(A583,'BASE LOSS COSTS'!$Y$14:$Z$25,2)</f>
        <v>85</v>
      </c>
      <c r="AJ583" s="192" t="n">
        <f aca="false">VLOOKUP(A583,'BASE LOSS COSTS'!$AB$14:$AC$25,2)</f>
        <v>109</v>
      </c>
      <c r="AK583" s="192" t="n">
        <f aca="false">VLOOKUP(A583,'BASE LOSS COSTS'!$AE$14:$AF$25,2)</f>
        <v>109</v>
      </c>
      <c r="AL583" s="192" t="n">
        <f aca="false">VLOOKUP(A583,'BASE LOSS COSTS'!$AH$14:$AI$25,2)</f>
        <v>87</v>
      </c>
      <c r="AM583" s="192" t="n">
        <f aca="false">VLOOKUP(A583,'BASE LOSS COSTS'!$AK$14:$AL$25,2)</f>
        <v>87</v>
      </c>
      <c r="AN583" s="192" t="n">
        <f aca="false">VLOOKUP(A583,'BASE LOSS COSTS'!$AN$14:$AO$25,2)</f>
        <v>75</v>
      </c>
      <c r="AO583" s="192" t="n">
        <f aca="false">VLOOKUP(A583,'BASE LOSS COSTS'!$AQ$14:$AR$25,2)</f>
        <v>75</v>
      </c>
      <c r="AP583" s="192" t="n">
        <f aca="false">VLOOKUP(A583,'BASE LOSS COSTS'!$AT$14:$AU$25,2)</f>
        <v>59</v>
      </c>
      <c r="AQ583" s="192" t="n">
        <f aca="false">VLOOKUP(A583,'BASE LOSS COSTS'!$AW$14:$AX$25,2)</f>
        <v>59</v>
      </c>
      <c r="AR583" s="192" t="n">
        <f aca="false">VLOOKUP(A583,'BASE LOSS COSTS'!$AZ$14:$BA$25,2)</f>
        <v>224</v>
      </c>
      <c r="AS583" s="192" t="n">
        <f aca="false">VLOOKUP(A583,'BASE LOSS COSTS'!$BC$14:$BD$25,2)</f>
        <v>284</v>
      </c>
      <c r="AT583" s="192" t="n">
        <f aca="false">VLOOKUP(A583,'BASE LOSS COSTS'!$BF$14:$BG$25,2)</f>
        <v>284</v>
      </c>
      <c r="AU583" s="192" t="n">
        <f aca="false">VLOOKUP(A583,'BASE LOSS COSTS'!$BI$14:$BJ$25,2)</f>
        <v>146</v>
      </c>
      <c r="AV583" s="192" t="n">
        <f aca="false">VLOOKUP(A583,'BASE LOSS COSTS'!$BL$14:$BM$25,2)</f>
        <v>146</v>
      </c>
      <c r="AW583" s="192" t="n">
        <f aca="false">VLOOKUP(A583,'BASE LOSS COSTS'!$BO$14:$BP$25,2)</f>
        <v>98</v>
      </c>
      <c r="AX583" s="192" t="n">
        <f aca="false">VLOOKUP(A583,'BASE LOSS COSTS'!$BR$14:$BS$25,2)</f>
        <v>253</v>
      </c>
    </row>
    <row r="584" customFormat="false" ht="12.75" hidden="false" customHeight="false" outlineLevel="0" collapsed="false">
      <c r="A584" s="0" t="n">
        <v>118</v>
      </c>
      <c r="B584" s="0" t="n">
        <v>24916</v>
      </c>
      <c r="C584" s="194" t="n">
        <f aca="false">VLOOKUP(A584,'BASE LOSS COSTS'!$A$14:$B$25,2)</f>
        <v>167</v>
      </c>
      <c r="D584" s="192" t="n">
        <f aca="false">ROUND($C584*D$5,0)</f>
        <v>6</v>
      </c>
      <c r="E584" s="192" t="n">
        <f aca="false">ROUND($C584*E$5,0)</f>
        <v>10</v>
      </c>
      <c r="F584" s="192" t="n">
        <f aca="false">ROUND($C584*F$5,0)</f>
        <v>13</v>
      </c>
      <c r="G584" s="192" t="n">
        <f aca="false">ROUND($C584*G$5,0)</f>
        <v>19</v>
      </c>
      <c r="H584" s="192" t="n">
        <f aca="false">VLOOKUP(A584,'BASE LOSS COSTS'!$D$14:$E$25,2)</f>
        <v>199</v>
      </c>
      <c r="I584" s="192" t="n">
        <f aca="false">ROUND($H584*I$5,0)</f>
        <v>4</v>
      </c>
      <c r="J584" s="192" t="n">
        <f aca="false">ROUND($H584*J$5,0)</f>
        <v>7</v>
      </c>
      <c r="K584" s="192" t="n">
        <f aca="false">ROUND($H584*K$5,0)</f>
        <v>10</v>
      </c>
      <c r="L584" s="192" t="n">
        <f aca="false">ROUND($H584*L$5,0)</f>
        <v>13</v>
      </c>
      <c r="M584" s="192" t="n">
        <f aca="false">VLOOKUP(A584,'BASE LOSS COSTS'!$G$14:$H$25,2)</f>
        <v>332</v>
      </c>
      <c r="N584" s="192" t="n">
        <f aca="false">VLOOKUP(A584,'BASE LOSS COSTS'!$J$14:$K$25,2)</f>
        <v>1035</v>
      </c>
      <c r="O584" s="183" t="n">
        <f aca="false">ROUND($N584*O$5,0)</f>
        <v>37</v>
      </c>
      <c r="P584" s="183" t="n">
        <f aca="false">ROUND($N584*P$5,0)</f>
        <v>52</v>
      </c>
      <c r="Q584" s="183" t="n">
        <f aca="false">ROUND($N584*Q$5,0)</f>
        <v>73</v>
      </c>
      <c r="R584" s="183" t="n">
        <f aca="false">ROUND($N584*R$5,0)</f>
        <v>111</v>
      </c>
      <c r="S584" s="192" t="n">
        <f aca="false">VLOOKUP(A584,'BASE LOSS COSTS'!$M$14:$N$25,2)</f>
        <v>251</v>
      </c>
      <c r="T584" s="183" t="n">
        <f aca="false">ROUND($S584*T$5,0)</f>
        <v>18</v>
      </c>
      <c r="U584" s="183" t="n">
        <f aca="false">ROUND($S584*U$5,0)</f>
        <v>25</v>
      </c>
      <c r="V584" s="183" t="n">
        <f aca="false">ROUND($S584*V$5,0)</f>
        <v>30</v>
      </c>
      <c r="W584" s="183" t="n">
        <f aca="false">ROUND($S584*W$5,0)</f>
        <v>39</v>
      </c>
      <c r="X584" s="192" t="n">
        <f aca="false">VLOOKUP(A584,'BASE LOSS COSTS'!$P$14:$Q$25,2)</f>
        <v>92</v>
      </c>
      <c r="Y584" s="183" t="n">
        <f aca="false">ROUND($X584*Y$5,0)</f>
        <v>4</v>
      </c>
      <c r="Z584" s="183" t="n">
        <f aca="false">ROUND($X584*Z$5,0)</f>
        <v>6</v>
      </c>
      <c r="AA584" s="183" t="n">
        <f aca="false">ROUND($X584*AA$5,0)</f>
        <v>7</v>
      </c>
      <c r="AB584" s="183" t="n">
        <f aca="false">ROUND($X584*AB$5,0)</f>
        <v>9</v>
      </c>
      <c r="AC584" s="192" t="n">
        <f aca="false">VLOOKUP(A584,'BASE LOSS COSTS'!$S$14:$T$25,2)</f>
        <v>635</v>
      </c>
      <c r="AD584" s="183" t="n">
        <f aca="false">ROUND($AC584*AD$5,0)</f>
        <v>20</v>
      </c>
      <c r="AE584" s="183" t="n">
        <f aca="false">ROUND($AC584*AE$5,0)</f>
        <v>25</v>
      </c>
      <c r="AF584" s="183" t="n">
        <f aca="false">ROUND($AC584*AF$5,0)</f>
        <v>32</v>
      </c>
      <c r="AG584" s="183" t="n">
        <f aca="false">ROUND($AC584*AG$5,0)</f>
        <v>43</v>
      </c>
      <c r="AH584" s="192" t="n">
        <f aca="false">VLOOKUP(A584,'BASE LOSS COSTS'!$V$14:$W$25,2)</f>
        <v>107</v>
      </c>
      <c r="AI584" s="192" t="n">
        <f aca="false">VLOOKUP(A584,'BASE LOSS COSTS'!$Y$14:$Z$25,2)</f>
        <v>85</v>
      </c>
      <c r="AJ584" s="192" t="n">
        <f aca="false">VLOOKUP(A584,'BASE LOSS COSTS'!$AB$14:$AC$25,2)</f>
        <v>109</v>
      </c>
      <c r="AK584" s="192" t="n">
        <f aca="false">VLOOKUP(A584,'BASE LOSS COSTS'!$AE$14:$AF$25,2)</f>
        <v>109</v>
      </c>
      <c r="AL584" s="192" t="n">
        <f aca="false">VLOOKUP(A584,'BASE LOSS COSTS'!$AH$14:$AI$25,2)</f>
        <v>87</v>
      </c>
      <c r="AM584" s="192" t="n">
        <f aca="false">VLOOKUP(A584,'BASE LOSS COSTS'!$AK$14:$AL$25,2)</f>
        <v>87</v>
      </c>
      <c r="AN584" s="192" t="n">
        <f aca="false">VLOOKUP(A584,'BASE LOSS COSTS'!$AN$14:$AO$25,2)</f>
        <v>75</v>
      </c>
      <c r="AO584" s="192" t="n">
        <f aca="false">VLOOKUP(A584,'BASE LOSS COSTS'!$AQ$14:$AR$25,2)</f>
        <v>75</v>
      </c>
      <c r="AP584" s="192" t="n">
        <f aca="false">VLOOKUP(A584,'BASE LOSS COSTS'!$AT$14:$AU$25,2)</f>
        <v>59</v>
      </c>
      <c r="AQ584" s="192" t="n">
        <f aca="false">VLOOKUP(A584,'BASE LOSS COSTS'!$AW$14:$AX$25,2)</f>
        <v>59</v>
      </c>
      <c r="AR584" s="192" t="n">
        <f aca="false">VLOOKUP(A584,'BASE LOSS COSTS'!$AZ$14:$BA$25,2)</f>
        <v>224</v>
      </c>
      <c r="AS584" s="192" t="n">
        <f aca="false">VLOOKUP(A584,'BASE LOSS COSTS'!$BC$14:$BD$25,2)</f>
        <v>284</v>
      </c>
      <c r="AT584" s="192" t="n">
        <f aca="false">VLOOKUP(A584,'BASE LOSS COSTS'!$BF$14:$BG$25,2)</f>
        <v>284</v>
      </c>
      <c r="AU584" s="192" t="n">
        <f aca="false">VLOOKUP(A584,'BASE LOSS COSTS'!$BI$14:$BJ$25,2)</f>
        <v>146</v>
      </c>
      <c r="AV584" s="192" t="n">
        <f aca="false">VLOOKUP(A584,'BASE LOSS COSTS'!$BL$14:$BM$25,2)</f>
        <v>146</v>
      </c>
      <c r="AW584" s="192" t="n">
        <f aca="false">VLOOKUP(A584,'BASE LOSS COSTS'!$BO$14:$BP$25,2)</f>
        <v>98</v>
      </c>
      <c r="AX584" s="192" t="n">
        <f aca="false">VLOOKUP(A584,'BASE LOSS COSTS'!$BR$14:$BS$25,2)</f>
        <v>253</v>
      </c>
    </row>
    <row r="585" customFormat="false" ht="12.75" hidden="false" customHeight="false" outlineLevel="0" collapsed="false">
      <c r="A585" s="0" t="n">
        <v>118</v>
      </c>
      <c r="B585" s="0" t="n">
        <v>24918</v>
      </c>
      <c r="C585" s="194" t="n">
        <f aca="false">VLOOKUP(A585,'BASE LOSS COSTS'!$A$14:$B$25,2)</f>
        <v>167</v>
      </c>
      <c r="D585" s="192" t="n">
        <f aca="false">ROUND($C585*D$5,0)</f>
        <v>6</v>
      </c>
      <c r="E585" s="192" t="n">
        <f aca="false">ROUND($C585*E$5,0)</f>
        <v>10</v>
      </c>
      <c r="F585" s="192" t="n">
        <f aca="false">ROUND($C585*F$5,0)</f>
        <v>13</v>
      </c>
      <c r="G585" s="192" t="n">
        <f aca="false">ROUND($C585*G$5,0)</f>
        <v>19</v>
      </c>
      <c r="H585" s="192" t="n">
        <f aca="false">VLOOKUP(A585,'BASE LOSS COSTS'!$D$14:$E$25,2)</f>
        <v>199</v>
      </c>
      <c r="I585" s="192" t="n">
        <f aca="false">ROUND($H585*I$5,0)</f>
        <v>4</v>
      </c>
      <c r="J585" s="192" t="n">
        <f aca="false">ROUND($H585*J$5,0)</f>
        <v>7</v>
      </c>
      <c r="K585" s="192" t="n">
        <f aca="false">ROUND($H585*K$5,0)</f>
        <v>10</v>
      </c>
      <c r="L585" s="192" t="n">
        <f aca="false">ROUND($H585*L$5,0)</f>
        <v>13</v>
      </c>
      <c r="M585" s="192" t="n">
        <f aca="false">VLOOKUP(A585,'BASE LOSS COSTS'!$G$14:$H$25,2)</f>
        <v>332</v>
      </c>
      <c r="N585" s="192" t="n">
        <f aca="false">VLOOKUP(A585,'BASE LOSS COSTS'!$J$14:$K$25,2)</f>
        <v>1035</v>
      </c>
      <c r="O585" s="183" t="n">
        <f aca="false">ROUND($N585*O$5,0)</f>
        <v>37</v>
      </c>
      <c r="P585" s="183" t="n">
        <f aca="false">ROUND($N585*P$5,0)</f>
        <v>52</v>
      </c>
      <c r="Q585" s="183" t="n">
        <f aca="false">ROUND($N585*Q$5,0)</f>
        <v>73</v>
      </c>
      <c r="R585" s="183" t="n">
        <f aca="false">ROUND($N585*R$5,0)</f>
        <v>111</v>
      </c>
      <c r="S585" s="192" t="n">
        <f aca="false">VLOOKUP(A585,'BASE LOSS COSTS'!$M$14:$N$25,2)</f>
        <v>251</v>
      </c>
      <c r="T585" s="183" t="n">
        <f aca="false">ROUND($S585*T$5,0)</f>
        <v>18</v>
      </c>
      <c r="U585" s="183" t="n">
        <f aca="false">ROUND($S585*U$5,0)</f>
        <v>25</v>
      </c>
      <c r="V585" s="183" t="n">
        <f aca="false">ROUND($S585*V$5,0)</f>
        <v>30</v>
      </c>
      <c r="W585" s="183" t="n">
        <f aca="false">ROUND($S585*W$5,0)</f>
        <v>39</v>
      </c>
      <c r="X585" s="192" t="n">
        <f aca="false">VLOOKUP(A585,'BASE LOSS COSTS'!$P$14:$Q$25,2)</f>
        <v>92</v>
      </c>
      <c r="Y585" s="183" t="n">
        <f aca="false">ROUND($X585*Y$5,0)</f>
        <v>4</v>
      </c>
      <c r="Z585" s="183" t="n">
        <f aca="false">ROUND($X585*Z$5,0)</f>
        <v>6</v>
      </c>
      <c r="AA585" s="183" t="n">
        <f aca="false">ROUND($X585*AA$5,0)</f>
        <v>7</v>
      </c>
      <c r="AB585" s="183" t="n">
        <f aca="false">ROUND($X585*AB$5,0)</f>
        <v>9</v>
      </c>
      <c r="AC585" s="192" t="n">
        <f aca="false">VLOOKUP(A585,'BASE LOSS COSTS'!$S$14:$T$25,2)</f>
        <v>635</v>
      </c>
      <c r="AD585" s="183" t="n">
        <f aca="false">ROUND($AC585*AD$5,0)</f>
        <v>20</v>
      </c>
      <c r="AE585" s="183" t="n">
        <f aca="false">ROUND($AC585*AE$5,0)</f>
        <v>25</v>
      </c>
      <c r="AF585" s="183" t="n">
        <f aca="false">ROUND($AC585*AF$5,0)</f>
        <v>32</v>
      </c>
      <c r="AG585" s="183" t="n">
        <f aca="false">ROUND($AC585*AG$5,0)</f>
        <v>43</v>
      </c>
      <c r="AH585" s="192" t="n">
        <f aca="false">VLOOKUP(A585,'BASE LOSS COSTS'!$V$14:$W$25,2)</f>
        <v>107</v>
      </c>
      <c r="AI585" s="192" t="n">
        <f aca="false">VLOOKUP(A585,'BASE LOSS COSTS'!$Y$14:$Z$25,2)</f>
        <v>85</v>
      </c>
      <c r="AJ585" s="192" t="n">
        <f aca="false">VLOOKUP(A585,'BASE LOSS COSTS'!$AB$14:$AC$25,2)</f>
        <v>109</v>
      </c>
      <c r="AK585" s="192" t="n">
        <f aca="false">VLOOKUP(A585,'BASE LOSS COSTS'!$AE$14:$AF$25,2)</f>
        <v>109</v>
      </c>
      <c r="AL585" s="192" t="n">
        <f aca="false">VLOOKUP(A585,'BASE LOSS COSTS'!$AH$14:$AI$25,2)</f>
        <v>87</v>
      </c>
      <c r="AM585" s="192" t="n">
        <f aca="false">VLOOKUP(A585,'BASE LOSS COSTS'!$AK$14:$AL$25,2)</f>
        <v>87</v>
      </c>
      <c r="AN585" s="192" t="n">
        <f aca="false">VLOOKUP(A585,'BASE LOSS COSTS'!$AN$14:$AO$25,2)</f>
        <v>75</v>
      </c>
      <c r="AO585" s="192" t="n">
        <f aca="false">VLOOKUP(A585,'BASE LOSS COSTS'!$AQ$14:$AR$25,2)</f>
        <v>75</v>
      </c>
      <c r="AP585" s="192" t="n">
        <f aca="false">VLOOKUP(A585,'BASE LOSS COSTS'!$AT$14:$AU$25,2)</f>
        <v>59</v>
      </c>
      <c r="AQ585" s="192" t="n">
        <f aca="false">VLOOKUP(A585,'BASE LOSS COSTS'!$AW$14:$AX$25,2)</f>
        <v>59</v>
      </c>
      <c r="AR585" s="192" t="n">
        <f aca="false">VLOOKUP(A585,'BASE LOSS COSTS'!$AZ$14:$BA$25,2)</f>
        <v>224</v>
      </c>
      <c r="AS585" s="192" t="n">
        <f aca="false">VLOOKUP(A585,'BASE LOSS COSTS'!$BC$14:$BD$25,2)</f>
        <v>284</v>
      </c>
      <c r="AT585" s="192" t="n">
        <f aca="false">VLOOKUP(A585,'BASE LOSS COSTS'!$BF$14:$BG$25,2)</f>
        <v>284</v>
      </c>
      <c r="AU585" s="192" t="n">
        <f aca="false">VLOOKUP(A585,'BASE LOSS COSTS'!$BI$14:$BJ$25,2)</f>
        <v>146</v>
      </c>
      <c r="AV585" s="192" t="n">
        <f aca="false">VLOOKUP(A585,'BASE LOSS COSTS'!$BL$14:$BM$25,2)</f>
        <v>146</v>
      </c>
      <c r="AW585" s="192" t="n">
        <f aca="false">VLOOKUP(A585,'BASE LOSS COSTS'!$BO$14:$BP$25,2)</f>
        <v>98</v>
      </c>
      <c r="AX585" s="192" t="n">
        <f aca="false">VLOOKUP(A585,'BASE LOSS COSTS'!$BR$14:$BS$25,2)</f>
        <v>253</v>
      </c>
    </row>
    <row r="586" customFormat="false" ht="12.75" hidden="false" customHeight="false" outlineLevel="0" collapsed="false">
      <c r="A586" s="0" t="n">
        <v>118</v>
      </c>
      <c r="B586" s="0" t="n">
        <v>24920</v>
      </c>
      <c r="C586" s="194" t="n">
        <f aca="false">VLOOKUP(A586,'BASE LOSS COSTS'!$A$14:$B$25,2)</f>
        <v>167</v>
      </c>
      <c r="D586" s="192" t="n">
        <f aca="false">ROUND($C586*D$5,0)</f>
        <v>6</v>
      </c>
      <c r="E586" s="192" t="n">
        <f aca="false">ROUND($C586*E$5,0)</f>
        <v>10</v>
      </c>
      <c r="F586" s="192" t="n">
        <f aca="false">ROUND($C586*F$5,0)</f>
        <v>13</v>
      </c>
      <c r="G586" s="192" t="n">
        <f aca="false">ROUND($C586*G$5,0)</f>
        <v>19</v>
      </c>
      <c r="H586" s="192" t="n">
        <f aca="false">VLOOKUP(A586,'BASE LOSS COSTS'!$D$14:$E$25,2)</f>
        <v>199</v>
      </c>
      <c r="I586" s="192" t="n">
        <f aca="false">ROUND($H586*I$5,0)</f>
        <v>4</v>
      </c>
      <c r="J586" s="192" t="n">
        <f aca="false">ROUND($H586*J$5,0)</f>
        <v>7</v>
      </c>
      <c r="K586" s="192" t="n">
        <f aca="false">ROUND($H586*K$5,0)</f>
        <v>10</v>
      </c>
      <c r="L586" s="192" t="n">
        <f aca="false">ROUND($H586*L$5,0)</f>
        <v>13</v>
      </c>
      <c r="M586" s="192" t="n">
        <f aca="false">VLOOKUP(A586,'BASE LOSS COSTS'!$G$14:$H$25,2)</f>
        <v>332</v>
      </c>
      <c r="N586" s="192" t="n">
        <f aca="false">VLOOKUP(A586,'BASE LOSS COSTS'!$J$14:$K$25,2)</f>
        <v>1035</v>
      </c>
      <c r="O586" s="183" t="n">
        <f aca="false">ROUND($N586*O$5,0)</f>
        <v>37</v>
      </c>
      <c r="P586" s="183" t="n">
        <f aca="false">ROUND($N586*P$5,0)</f>
        <v>52</v>
      </c>
      <c r="Q586" s="183" t="n">
        <f aca="false">ROUND($N586*Q$5,0)</f>
        <v>73</v>
      </c>
      <c r="R586" s="183" t="n">
        <f aca="false">ROUND($N586*R$5,0)</f>
        <v>111</v>
      </c>
      <c r="S586" s="192" t="n">
        <f aca="false">VLOOKUP(A586,'BASE LOSS COSTS'!$M$14:$N$25,2)</f>
        <v>251</v>
      </c>
      <c r="T586" s="183" t="n">
        <f aca="false">ROUND($S586*T$5,0)</f>
        <v>18</v>
      </c>
      <c r="U586" s="183" t="n">
        <f aca="false">ROUND($S586*U$5,0)</f>
        <v>25</v>
      </c>
      <c r="V586" s="183" t="n">
        <f aca="false">ROUND($S586*V$5,0)</f>
        <v>30</v>
      </c>
      <c r="W586" s="183" t="n">
        <f aca="false">ROUND($S586*W$5,0)</f>
        <v>39</v>
      </c>
      <c r="X586" s="192" t="n">
        <f aca="false">VLOOKUP(A586,'BASE LOSS COSTS'!$P$14:$Q$25,2)</f>
        <v>92</v>
      </c>
      <c r="Y586" s="183" t="n">
        <f aca="false">ROUND($X586*Y$5,0)</f>
        <v>4</v>
      </c>
      <c r="Z586" s="183" t="n">
        <f aca="false">ROUND($X586*Z$5,0)</f>
        <v>6</v>
      </c>
      <c r="AA586" s="183" t="n">
        <f aca="false">ROUND($X586*AA$5,0)</f>
        <v>7</v>
      </c>
      <c r="AB586" s="183" t="n">
        <f aca="false">ROUND($X586*AB$5,0)</f>
        <v>9</v>
      </c>
      <c r="AC586" s="192" t="n">
        <f aca="false">VLOOKUP(A586,'BASE LOSS COSTS'!$S$14:$T$25,2)</f>
        <v>635</v>
      </c>
      <c r="AD586" s="183" t="n">
        <f aca="false">ROUND($AC586*AD$5,0)</f>
        <v>20</v>
      </c>
      <c r="AE586" s="183" t="n">
        <f aca="false">ROUND($AC586*AE$5,0)</f>
        <v>25</v>
      </c>
      <c r="AF586" s="183" t="n">
        <f aca="false">ROUND($AC586*AF$5,0)</f>
        <v>32</v>
      </c>
      <c r="AG586" s="183" t="n">
        <f aca="false">ROUND($AC586*AG$5,0)</f>
        <v>43</v>
      </c>
      <c r="AH586" s="192" t="n">
        <f aca="false">VLOOKUP(A586,'BASE LOSS COSTS'!$V$14:$W$25,2)</f>
        <v>107</v>
      </c>
      <c r="AI586" s="192" t="n">
        <f aca="false">VLOOKUP(A586,'BASE LOSS COSTS'!$Y$14:$Z$25,2)</f>
        <v>85</v>
      </c>
      <c r="AJ586" s="192" t="n">
        <f aca="false">VLOOKUP(A586,'BASE LOSS COSTS'!$AB$14:$AC$25,2)</f>
        <v>109</v>
      </c>
      <c r="AK586" s="192" t="n">
        <f aca="false">VLOOKUP(A586,'BASE LOSS COSTS'!$AE$14:$AF$25,2)</f>
        <v>109</v>
      </c>
      <c r="AL586" s="192" t="n">
        <f aca="false">VLOOKUP(A586,'BASE LOSS COSTS'!$AH$14:$AI$25,2)</f>
        <v>87</v>
      </c>
      <c r="AM586" s="192" t="n">
        <f aca="false">VLOOKUP(A586,'BASE LOSS COSTS'!$AK$14:$AL$25,2)</f>
        <v>87</v>
      </c>
      <c r="AN586" s="192" t="n">
        <f aca="false">VLOOKUP(A586,'BASE LOSS COSTS'!$AN$14:$AO$25,2)</f>
        <v>75</v>
      </c>
      <c r="AO586" s="192" t="n">
        <f aca="false">VLOOKUP(A586,'BASE LOSS COSTS'!$AQ$14:$AR$25,2)</f>
        <v>75</v>
      </c>
      <c r="AP586" s="192" t="n">
        <f aca="false">VLOOKUP(A586,'BASE LOSS COSTS'!$AT$14:$AU$25,2)</f>
        <v>59</v>
      </c>
      <c r="AQ586" s="192" t="n">
        <f aca="false">VLOOKUP(A586,'BASE LOSS COSTS'!$AW$14:$AX$25,2)</f>
        <v>59</v>
      </c>
      <c r="AR586" s="192" t="n">
        <f aca="false">VLOOKUP(A586,'BASE LOSS COSTS'!$AZ$14:$BA$25,2)</f>
        <v>224</v>
      </c>
      <c r="AS586" s="192" t="n">
        <f aca="false">VLOOKUP(A586,'BASE LOSS COSTS'!$BC$14:$BD$25,2)</f>
        <v>284</v>
      </c>
      <c r="AT586" s="192" t="n">
        <f aca="false">VLOOKUP(A586,'BASE LOSS COSTS'!$BF$14:$BG$25,2)</f>
        <v>284</v>
      </c>
      <c r="AU586" s="192" t="n">
        <f aca="false">VLOOKUP(A586,'BASE LOSS COSTS'!$BI$14:$BJ$25,2)</f>
        <v>146</v>
      </c>
      <c r="AV586" s="192" t="n">
        <f aca="false">VLOOKUP(A586,'BASE LOSS COSTS'!$BL$14:$BM$25,2)</f>
        <v>146</v>
      </c>
      <c r="AW586" s="192" t="n">
        <f aca="false">VLOOKUP(A586,'BASE LOSS COSTS'!$BO$14:$BP$25,2)</f>
        <v>98</v>
      </c>
      <c r="AX586" s="192" t="n">
        <f aca="false">VLOOKUP(A586,'BASE LOSS COSTS'!$BR$14:$BS$25,2)</f>
        <v>253</v>
      </c>
    </row>
    <row r="587" customFormat="false" ht="12.75" hidden="false" customHeight="false" outlineLevel="0" collapsed="false">
      <c r="A587" s="0" t="n">
        <v>118</v>
      </c>
      <c r="B587" s="0" t="n">
        <v>24924</v>
      </c>
      <c r="C587" s="194" t="n">
        <f aca="false">VLOOKUP(A587,'BASE LOSS COSTS'!$A$14:$B$25,2)</f>
        <v>167</v>
      </c>
      <c r="D587" s="192" t="n">
        <f aca="false">ROUND($C587*D$5,0)</f>
        <v>6</v>
      </c>
      <c r="E587" s="192" t="n">
        <f aca="false">ROUND($C587*E$5,0)</f>
        <v>10</v>
      </c>
      <c r="F587" s="192" t="n">
        <f aca="false">ROUND($C587*F$5,0)</f>
        <v>13</v>
      </c>
      <c r="G587" s="192" t="n">
        <f aca="false">ROUND($C587*G$5,0)</f>
        <v>19</v>
      </c>
      <c r="H587" s="192" t="n">
        <f aca="false">VLOOKUP(A587,'BASE LOSS COSTS'!$D$14:$E$25,2)</f>
        <v>199</v>
      </c>
      <c r="I587" s="192" t="n">
        <f aca="false">ROUND($H587*I$5,0)</f>
        <v>4</v>
      </c>
      <c r="J587" s="192" t="n">
        <f aca="false">ROUND($H587*J$5,0)</f>
        <v>7</v>
      </c>
      <c r="K587" s="192" t="n">
        <f aca="false">ROUND($H587*K$5,0)</f>
        <v>10</v>
      </c>
      <c r="L587" s="192" t="n">
        <f aca="false">ROUND($H587*L$5,0)</f>
        <v>13</v>
      </c>
      <c r="M587" s="192" t="n">
        <f aca="false">VLOOKUP(A587,'BASE LOSS COSTS'!$G$14:$H$25,2)</f>
        <v>332</v>
      </c>
      <c r="N587" s="192" t="n">
        <f aca="false">VLOOKUP(A587,'BASE LOSS COSTS'!$J$14:$K$25,2)</f>
        <v>1035</v>
      </c>
      <c r="O587" s="183" t="n">
        <f aca="false">ROUND($N587*O$5,0)</f>
        <v>37</v>
      </c>
      <c r="P587" s="183" t="n">
        <f aca="false">ROUND($N587*P$5,0)</f>
        <v>52</v>
      </c>
      <c r="Q587" s="183" t="n">
        <f aca="false">ROUND($N587*Q$5,0)</f>
        <v>73</v>
      </c>
      <c r="R587" s="183" t="n">
        <f aca="false">ROUND($N587*R$5,0)</f>
        <v>111</v>
      </c>
      <c r="S587" s="192" t="n">
        <f aca="false">VLOOKUP(A587,'BASE LOSS COSTS'!$M$14:$N$25,2)</f>
        <v>251</v>
      </c>
      <c r="T587" s="183" t="n">
        <f aca="false">ROUND($S587*T$5,0)</f>
        <v>18</v>
      </c>
      <c r="U587" s="183" t="n">
        <f aca="false">ROUND($S587*U$5,0)</f>
        <v>25</v>
      </c>
      <c r="V587" s="183" t="n">
        <f aca="false">ROUND($S587*V$5,0)</f>
        <v>30</v>
      </c>
      <c r="W587" s="183" t="n">
        <f aca="false">ROUND($S587*W$5,0)</f>
        <v>39</v>
      </c>
      <c r="X587" s="192" t="n">
        <f aca="false">VLOOKUP(A587,'BASE LOSS COSTS'!$P$14:$Q$25,2)</f>
        <v>92</v>
      </c>
      <c r="Y587" s="183" t="n">
        <f aca="false">ROUND($X587*Y$5,0)</f>
        <v>4</v>
      </c>
      <c r="Z587" s="183" t="n">
        <f aca="false">ROUND($X587*Z$5,0)</f>
        <v>6</v>
      </c>
      <c r="AA587" s="183" t="n">
        <f aca="false">ROUND($X587*AA$5,0)</f>
        <v>7</v>
      </c>
      <c r="AB587" s="183" t="n">
        <f aca="false">ROUND($X587*AB$5,0)</f>
        <v>9</v>
      </c>
      <c r="AC587" s="192" t="n">
        <f aca="false">VLOOKUP(A587,'BASE LOSS COSTS'!$S$14:$T$25,2)</f>
        <v>635</v>
      </c>
      <c r="AD587" s="183" t="n">
        <f aca="false">ROUND($AC587*AD$5,0)</f>
        <v>20</v>
      </c>
      <c r="AE587" s="183" t="n">
        <f aca="false">ROUND($AC587*AE$5,0)</f>
        <v>25</v>
      </c>
      <c r="AF587" s="183" t="n">
        <f aca="false">ROUND($AC587*AF$5,0)</f>
        <v>32</v>
      </c>
      <c r="AG587" s="183" t="n">
        <f aca="false">ROUND($AC587*AG$5,0)</f>
        <v>43</v>
      </c>
      <c r="AH587" s="192" t="n">
        <f aca="false">VLOOKUP(A587,'BASE LOSS COSTS'!$V$14:$W$25,2)</f>
        <v>107</v>
      </c>
      <c r="AI587" s="192" t="n">
        <f aca="false">VLOOKUP(A587,'BASE LOSS COSTS'!$Y$14:$Z$25,2)</f>
        <v>85</v>
      </c>
      <c r="AJ587" s="192" t="n">
        <f aca="false">VLOOKUP(A587,'BASE LOSS COSTS'!$AB$14:$AC$25,2)</f>
        <v>109</v>
      </c>
      <c r="AK587" s="192" t="n">
        <f aca="false">VLOOKUP(A587,'BASE LOSS COSTS'!$AE$14:$AF$25,2)</f>
        <v>109</v>
      </c>
      <c r="AL587" s="192" t="n">
        <f aca="false">VLOOKUP(A587,'BASE LOSS COSTS'!$AH$14:$AI$25,2)</f>
        <v>87</v>
      </c>
      <c r="AM587" s="192" t="n">
        <f aca="false">VLOOKUP(A587,'BASE LOSS COSTS'!$AK$14:$AL$25,2)</f>
        <v>87</v>
      </c>
      <c r="AN587" s="192" t="n">
        <f aca="false">VLOOKUP(A587,'BASE LOSS COSTS'!$AN$14:$AO$25,2)</f>
        <v>75</v>
      </c>
      <c r="AO587" s="192" t="n">
        <f aca="false">VLOOKUP(A587,'BASE LOSS COSTS'!$AQ$14:$AR$25,2)</f>
        <v>75</v>
      </c>
      <c r="AP587" s="192" t="n">
        <f aca="false">VLOOKUP(A587,'BASE LOSS COSTS'!$AT$14:$AU$25,2)</f>
        <v>59</v>
      </c>
      <c r="AQ587" s="192" t="n">
        <f aca="false">VLOOKUP(A587,'BASE LOSS COSTS'!$AW$14:$AX$25,2)</f>
        <v>59</v>
      </c>
      <c r="AR587" s="192" t="n">
        <f aca="false">VLOOKUP(A587,'BASE LOSS COSTS'!$AZ$14:$BA$25,2)</f>
        <v>224</v>
      </c>
      <c r="AS587" s="192" t="n">
        <f aca="false">VLOOKUP(A587,'BASE LOSS COSTS'!$BC$14:$BD$25,2)</f>
        <v>284</v>
      </c>
      <c r="AT587" s="192" t="n">
        <f aca="false">VLOOKUP(A587,'BASE LOSS COSTS'!$BF$14:$BG$25,2)</f>
        <v>284</v>
      </c>
      <c r="AU587" s="192" t="n">
        <f aca="false">VLOOKUP(A587,'BASE LOSS COSTS'!$BI$14:$BJ$25,2)</f>
        <v>146</v>
      </c>
      <c r="AV587" s="192" t="n">
        <f aca="false">VLOOKUP(A587,'BASE LOSS COSTS'!$BL$14:$BM$25,2)</f>
        <v>146</v>
      </c>
      <c r="AW587" s="192" t="n">
        <f aca="false">VLOOKUP(A587,'BASE LOSS COSTS'!$BO$14:$BP$25,2)</f>
        <v>98</v>
      </c>
      <c r="AX587" s="192" t="n">
        <f aca="false">VLOOKUP(A587,'BASE LOSS COSTS'!$BR$14:$BS$25,2)</f>
        <v>253</v>
      </c>
    </row>
    <row r="588" customFormat="false" ht="12.75" hidden="false" customHeight="false" outlineLevel="0" collapsed="false">
      <c r="A588" s="0" t="n">
        <v>118</v>
      </c>
      <c r="B588" s="0" t="n">
        <v>24925</v>
      </c>
      <c r="C588" s="194" t="n">
        <f aca="false">VLOOKUP(A588,'BASE LOSS COSTS'!$A$14:$B$25,2)</f>
        <v>167</v>
      </c>
      <c r="D588" s="192" t="n">
        <f aca="false">ROUND($C588*D$5,0)</f>
        <v>6</v>
      </c>
      <c r="E588" s="192" t="n">
        <f aca="false">ROUND($C588*E$5,0)</f>
        <v>10</v>
      </c>
      <c r="F588" s="192" t="n">
        <f aca="false">ROUND($C588*F$5,0)</f>
        <v>13</v>
      </c>
      <c r="G588" s="192" t="n">
        <f aca="false">ROUND($C588*G$5,0)</f>
        <v>19</v>
      </c>
      <c r="H588" s="192" t="n">
        <f aca="false">VLOOKUP(A588,'BASE LOSS COSTS'!$D$14:$E$25,2)</f>
        <v>199</v>
      </c>
      <c r="I588" s="192" t="n">
        <f aca="false">ROUND($H588*I$5,0)</f>
        <v>4</v>
      </c>
      <c r="J588" s="192" t="n">
        <f aca="false">ROUND($H588*J$5,0)</f>
        <v>7</v>
      </c>
      <c r="K588" s="192" t="n">
        <f aca="false">ROUND($H588*K$5,0)</f>
        <v>10</v>
      </c>
      <c r="L588" s="192" t="n">
        <f aca="false">ROUND($H588*L$5,0)</f>
        <v>13</v>
      </c>
      <c r="M588" s="192" t="n">
        <f aca="false">VLOOKUP(A588,'BASE LOSS COSTS'!$G$14:$H$25,2)</f>
        <v>332</v>
      </c>
      <c r="N588" s="192" t="n">
        <f aca="false">VLOOKUP(A588,'BASE LOSS COSTS'!$J$14:$K$25,2)</f>
        <v>1035</v>
      </c>
      <c r="O588" s="183" t="n">
        <f aca="false">ROUND($N588*O$5,0)</f>
        <v>37</v>
      </c>
      <c r="P588" s="183" t="n">
        <f aca="false">ROUND($N588*P$5,0)</f>
        <v>52</v>
      </c>
      <c r="Q588" s="183" t="n">
        <f aca="false">ROUND($N588*Q$5,0)</f>
        <v>73</v>
      </c>
      <c r="R588" s="183" t="n">
        <f aca="false">ROUND($N588*R$5,0)</f>
        <v>111</v>
      </c>
      <c r="S588" s="192" t="n">
        <f aca="false">VLOOKUP(A588,'BASE LOSS COSTS'!$M$14:$N$25,2)</f>
        <v>251</v>
      </c>
      <c r="T588" s="183" t="n">
        <f aca="false">ROUND($S588*T$5,0)</f>
        <v>18</v>
      </c>
      <c r="U588" s="183" t="n">
        <f aca="false">ROUND($S588*U$5,0)</f>
        <v>25</v>
      </c>
      <c r="V588" s="183" t="n">
        <f aca="false">ROUND($S588*V$5,0)</f>
        <v>30</v>
      </c>
      <c r="W588" s="183" t="n">
        <f aca="false">ROUND($S588*W$5,0)</f>
        <v>39</v>
      </c>
      <c r="X588" s="192" t="n">
        <f aca="false">VLOOKUP(A588,'BASE LOSS COSTS'!$P$14:$Q$25,2)</f>
        <v>92</v>
      </c>
      <c r="Y588" s="183" t="n">
        <f aca="false">ROUND($X588*Y$5,0)</f>
        <v>4</v>
      </c>
      <c r="Z588" s="183" t="n">
        <f aca="false">ROUND($X588*Z$5,0)</f>
        <v>6</v>
      </c>
      <c r="AA588" s="183" t="n">
        <f aca="false">ROUND($X588*AA$5,0)</f>
        <v>7</v>
      </c>
      <c r="AB588" s="183" t="n">
        <f aca="false">ROUND($X588*AB$5,0)</f>
        <v>9</v>
      </c>
      <c r="AC588" s="192" t="n">
        <f aca="false">VLOOKUP(A588,'BASE LOSS COSTS'!$S$14:$T$25,2)</f>
        <v>635</v>
      </c>
      <c r="AD588" s="183" t="n">
        <f aca="false">ROUND($AC588*AD$5,0)</f>
        <v>20</v>
      </c>
      <c r="AE588" s="183" t="n">
        <f aca="false">ROUND($AC588*AE$5,0)</f>
        <v>25</v>
      </c>
      <c r="AF588" s="183" t="n">
        <f aca="false">ROUND($AC588*AF$5,0)</f>
        <v>32</v>
      </c>
      <c r="AG588" s="183" t="n">
        <f aca="false">ROUND($AC588*AG$5,0)</f>
        <v>43</v>
      </c>
      <c r="AH588" s="192" t="n">
        <f aca="false">VLOOKUP(A588,'BASE LOSS COSTS'!$V$14:$W$25,2)</f>
        <v>107</v>
      </c>
      <c r="AI588" s="192" t="n">
        <f aca="false">VLOOKUP(A588,'BASE LOSS COSTS'!$Y$14:$Z$25,2)</f>
        <v>85</v>
      </c>
      <c r="AJ588" s="192" t="n">
        <f aca="false">VLOOKUP(A588,'BASE LOSS COSTS'!$AB$14:$AC$25,2)</f>
        <v>109</v>
      </c>
      <c r="AK588" s="192" t="n">
        <f aca="false">VLOOKUP(A588,'BASE LOSS COSTS'!$AE$14:$AF$25,2)</f>
        <v>109</v>
      </c>
      <c r="AL588" s="192" t="n">
        <f aca="false">VLOOKUP(A588,'BASE LOSS COSTS'!$AH$14:$AI$25,2)</f>
        <v>87</v>
      </c>
      <c r="AM588" s="192" t="n">
        <f aca="false">VLOOKUP(A588,'BASE LOSS COSTS'!$AK$14:$AL$25,2)</f>
        <v>87</v>
      </c>
      <c r="AN588" s="192" t="n">
        <f aca="false">VLOOKUP(A588,'BASE LOSS COSTS'!$AN$14:$AO$25,2)</f>
        <v>75</v>
      </c>
      <c r="AO588" s="192" t="n">
        <f aca="false">VLOOKUP(A588,'BASE LOSS COSTS'!$AQ$14:$AR$25,2)</f>
        <v>75</v>
      </c>
      <c r="AP588" s="192" t="n">
        <f aca="false">VLOOKUP(A588,'BASE LOSS COSTS'!$AT$14:$AU$25,2)</f>
        <v>59</v>
      </c>
      <c r="AQ588" s="192" t="n">
        <f aca="false">VLOOKUP(A588,'BASE LOSS COSTS'!$AW$14:$AX$25,2)</f>
        <v>59</v>
      </c>
      <c r="AR588" s="192" t="n">
        <f aca="false">VLOOKUP(A588,'BASE LOSS COSTS'!$AZ$14:$BA$25,2)</f>
        <v>224</v>
      </c>
      <c r="AS588" s="192" t="n">
        <f aca="false">VLOOKUP(A588,'BASE LOSS COSTS'!$BC$14:$BD$25,2)</f>
        <v>284</v>
      </c>
      <c r="AT588" s="192" t="n">
        <f aca="false">VLOOKUP(A588,'BASE LOSS COSTS'!$BF$14:$BG$25,2)</f>
        <v>284</v>
      </c>
      <c r="AU588" s="192" t="n">
        <f aca="false">VLOOKUP(A588,'BASE LOSS COSTS'!$BI$14:$BJ$25,2)</f>
        <v>146</v>
      </c>
      <c r="AV588" s="192" t="n">
        <f aca="false">VLOOKUP(A588,'BASE LOSS COSTS'!$BL$14:$BM$25,2)</f>
        <v>146</v>
      </c>
      <c r="AW588" s="192" t="n">
        <f aca="false">VLOOKUP(A588,'BASE LOSS COSTS'!$BO$14:$BP$25,2)</f>
        <v>98</v>
      </c>
      <c r="AX588" s="192" t="n">
        <f aca="false">VLOOKUP(A588,'BASE LOSS COSTS'!$BR$14:$BS$25,2)</f>
        <v>253</v>
      </c>
    </row>
    <row r="589" customFormat="false" ht="12.75" hidden="false" customHeight="false" outlineLevel="0" collapsed="false">
      <c r="A589" s="0" t="n">
        <v>118</v>
      </c>
      <c r="B589" s="0" t="n">
        <v>24927</v>
      </c>
      <c r="C589" s="194" t="n">
        <f aca="false">VLOOKUP(A589,'BASE LOSS COSTS'!$A$14:$B$25,2)</f>
        <v>167</v>
      </c>
      <c r="D589" s="192" t="n">
        <f aca="false">ROUND($C589*D$5,0)</f>
        <v>6</v>
      </c>
      <c r="E589" s="192" t="n">
        <f aca="false">ROUND($C589*E$5,0)</f>
        <v>10</v>
      </c>
      <c r="F589" s="192" t="n">
        <f aca="false">ROUND($C589*F$5,0)</f>
        <v>13</v>
      </c>
      <c r="G589" s="192" t="n">
        <f aca="false">ROUND($C589*G$5,0)</f>
        <v>19</v>
      </c>
      <c r="H589" s="192" t="n">
        <f aca="false">VLOOKUP(A589,'BASE LOSS COSTS'!$D$14:$E$25,2)</f>
        <v>199</v>
      </c>
      <c r="I589" s="192" t="n">
        <f aca="false">ROUND($H589*I$5,0)</f>
        <v>4</v>
      </c>
      <c r="J589" s="192" t="n">
        <f aca="false">ROUND($H589*J$5,0)</f>
        <v>7</v>
      </c>
      <c r="K589" s="192" t="n">
        <f aca="false">ROUND($H589*K$5,0)</f>
        <v>10</v>
      </c>
      <c r="L589" s="192" t="n">
        <f aca="false">ROUND($H589*L$5,0)</f>
        <v>13</v>
      </c>
      <c r="M589" s="192" t="n">
        <f aca="false">VLOOKUP(A589,'BASE LOSS COSTS'!$G$14:$H$25,2)</f>
        <v>332</v>
      </c>
      <c r="N589" s="192" t="n">
        <f aca="false">VLOOKUP(A589,'BASE LOSS COSTS'!$J$14:$K$25,2)</f>
        <v>1035</v>
      </c>
      <c r="O589" s="183" t="n">
        <f aca="false">ROUND($N589*O$5,0)</f>
        <v>37</v>
      </c>
      <c r="P589" s="183" t="n">
        <f aca="false">ROUND($N589*P$5,0)</f>
        <v>52</v>
      </c>
      <c r="Q589" s="183" t="n">
        <f aca="false">ROUND($N589*Q$5,0)</f>
        <v>73</v>
      </c>
      <c r="R589" s="183" t="n">
        <f aca="false">ROUND($N589*R$5,0)</f>
        <v>111</v>
      </c>
      <c r="S589" s="192" t="n">
        <f aca="false">VLOOKUP(A589,'BASE LOSS COSTS'!$M$14:$N$25,2)</f>
        <v>251</v>
      </c>
      <c r="T589" s="183" t="n">
        <f aca="false">ROUND($S589*T$5,0)</f>
        <v>18</v>
      </c>
      <c r="U589" s="183" t="n">
        <f aca="false">ROUND($S589*U$5,0)</f>
        <v>25</v>
      </c>
      <c r="V589" s="183" t="n">
        <f aca="false">ROUND($S589*V$5,0)</f>
        <v>30</v>
      </c>
      <c r="W589" s="183" t="n">
        <f aca="false">ROUND($S589*W$5,0)</f>
        <v>39</v>
      </c>
      <c r="X589" s="192" t="n">
        <f aca="false">VLOOKUP(A589,'BASE LOSS COSTS'!$P$14:$Q$25,2)</f>
        <v>92</v>
      </c>
      <c r="Y589" s="183" t="n">
        <f aca="false">ROUND($X589*Y$5,0)</f>
        <v>4</v>
      </c>
      <c r="Z589" s="183" t="n">
        <f aca="false">ROUND($X589*Z$5,0)</f>
        <v>6</v>
      </c>
      <c r="AA589" s="183" t="n">
        <f aca="false">ROUND($X589*AA$5,0)</f>
        <v>7</v>
      </c>
      <c r="AB589" s="183" t="n">
        <f aca="false">ROUND($X589*AB$5,0)</f>
        <v>9</v>
      </c>
      <c r="AC589" s="192" t="n">
        <f aca="false">VLOOKUP(A589,'BASE LOSS COSTS'!$S$14:$T$25,2)</f>
        <v>635</v>
      </c>
      <c r="AD589" s="183" t="n">
        <f aca="false">ROUND($AC589*AD$5,0)</f>
        <v>20</v>
      </c>
      <c r="AE589" s="183" t="n">
        <f aca="false">ROUND($AC589*AE$5,0)</f>
        <v>25</v>
      </c>
      <c r="AF589" s="183" t="n">
        <f aca="false">ROUND($AC589*AF$5,0)</f>
        <v>32</v>
      </c>
      <c r="AG589" s="183" t="n">
        <f aca="false">ROUND($AC589*AG$5,0)</f>
        <v>43</v>
      </c>
      <c r="AH589" s="192" t="n">
        <f aca="false">VLOOKUP(A589,'BASE LOSS COSTS'!$V$14:$W$25,2)</f>
        <v>107</v>
      </c>
      <c r="AI589" s="192" t="n">
        <f aca="false">VLOOKUP(A589,'BASE LOSS COSTS'!$Y$14:$Z$25,2)</f>
        <v>85</v>
      </c>
      <c r="AJ589" s="192" t="n">
        <f aca="false">VLOOKUP(A589,'BASE LOSS COSTS'!$AB$14:$AC$25,2)</f>
        <v>109</v>
      </c>
      <c r="AK589" s="192" t="n">
        <f aca="false">VLOOKUP(A589,'BASE LOSS COSTS'!$AE$14:$AF$25,2)</f>
        <v>109</v>
      </c>
      <c r="AL589" s="192" t="n">
        <f aca="false">VLOOKUP(A589,'BASE LOSS COSTS'!$AH$14:$AI$25,2)</f>
        <v>87</v>
      </c>
      <c r="AM589" s="192" t="n">
        <f aca="false">VLOOKUP(A589,'BASE LOSS COSTS'!$AK$14:$AL$25,2)</f>
        <v>87</v>
      </c>
      <c r="AN589" s="192" t="n">
        <f aca="false">VLOOKUP(A589,'BASE LOSS COSTS'!$AN$14:$AO$25,2)</f>
        <v>75</v>
      </c>
      <c r="AO589" s="192" t="n">
        <f aca="false">VLOOKUP(A589,'BASE LOSS COSTS'!$AQ$14:$AR$25,2)</f>
        <v>75</v>
      </c>
      <c r="AP589" s="192" t="n">
        <f aca="false">VLOOKUP(A589,'BASE LOSS COSTS'!$AT$14:$AU$25,2)</f>
        <v>59</v>
      </c>
      <c r="AQ589" s="192" t="n">
        <f aca="false">VLOOKUP(A589,'BASE LOSS COSTS'!$AW$14:$AX$25,2)</f>
        <v>59</v>
      </c>
      <c r="AR589" s="192" t="n">
        <f aca="false">VLOOKUP(A589,'BASE LOSS COSTS'!$AZ$14:$BA$25,2)</f>
        <v>224</v>
      </c>
      <c r="AS589" s="192" t="n">
        <f aca="false">VLOOKUP(A589,'BASE LOSS COSTS'!$BC$14:$BD$25,2)</f>
        <v>284</v>
      </c>
      <c r="AT589" s="192" t="n">
        <f aca="false">VLOOKUP(A589,'BASE LOSS COSTS'!$BF$14:$BG$25,2)</f>
        <v>284</v>
      </c>
      <c r="AU589" s="192" t="n">
        <f aca="false">VLOOKUP(A589,'BASE LOSS COSTS'!$BI$14:$BJ$25,2)</f>
        <v>146</v>
      </c>
      <c r="AV589" s="192" t="n">
        <f aca="false">VLOOKUP(A589,'BASE LOSS COSTS'!$BL$14:$BM$25,2)</f>
        <v>146</v>
      </c>
      <c r="AW589" s="192" t="n">
        <f aca="false">VLOOKUP(A589,'BASE LOSS COSTS'!$BO$14:$BP$25,2)</f>
        <v>98</v>
      </c>
      <c r="AX589" s="192" t="n">
        <f aca="false">VLOOKUP(A589,'BASE LOSS COSTS'!$BR$14:$BS$25,2)</f>
        <v>253</v>
      </c>
    </row>
    <row r="590" customFormat="false" ht="12.75" hidden="false" customHeight="false" outlineLevel="0" collapsed="false">
      <c r="A590" s="0" t="n">
        <v>118</v>
      </c>
      <c r="B590" s="0" t="n">
        <v>24931</v>
      </c>
      <c r="C590" s="194" t="n">
        <f aca="false">VLOOKUP(A590,'BASE LOSS COSTS'!$A$14:$B$25,2)</f>
        <v>167</v>
      </c>
      <c r="D590" s="192" t="n">
        <f aca="false">ROUND($C590*D$5,0)</f>
        <v>6</v>
      </c>
      <c r="E590" s="192" t="n">
        <f aca="false">ROUND($C590*E$5,0)</f>
        <v>10</v>
      </c>
      <c r="F590" s="192" t="n">
        <f aca="false">ROUND($C590*F$5,0)</f>
        <v>13</v>
      </c>
      <c r="G590" s="192" t="n">
        <f aca="false">ROUND($C590*G$5,0)</f>
        <v>19</v>
      </c>
      <c r="H590" s="192" t="n">
        <f aca="false">VLOOKUP(A590,'BASE LOSS COSTS'!$D$14:$E$25,2)</f>
        <v>199</v>
      </c>
      <c r="I590" s="192" t="n">
        <f aca="false">ROUND($H590*I$5,0)</f>
        <v>4</v>
      </c>
      <c r="J590" s="192" t="n">
        <f aca="false">ROUND($H590*J$5,0)</f>
        <v>7</v>
      </c>
      <c r="K590" s="192" t="n">
        <f aca="false">ROUND($H590*K$5,0)</f>
        <v>10</v>
      </c>
      <c r="L590" s="192" t="n">
        <f aca="false">ROUND($H590*L$5,0)</f>
        <v>13</v>
      </c>
      <c r="M590" s="192" t="n">
        <f aca="false">VLOOKUP(A590,'BASE LOSS COSTS'!$G$14:$H$25,2)</f>
        <v>332</v>
      </c>
      <c r="N590" s="192" t="n">
        <f aca="false">VLOOKUP(A590,'BASE LOSS COSTS'!$J$14:$K$25,2)</f>
        <v>1035</v>
      </c>
      <c r="O590" s="183" t="n">
        <f aca="false">ROUND($N590*O$5,0)</f>
        <v>37</v>
      </c>
      <c r="P590" s="183" t="n">
        <f aca="false">ROUND($N590*P$5,0)</f>
        <v>52</v>
      </c>
      <c r="Q590" s="183" t="n">
        <f aca="false">ROUND($N590*Q$5,0)</f>
        <v>73</v>
      </c>
      <c r="R590" s="183" t="n">
        <f aca="false">ROUND($N590*R$5,0)</f>
        <v>111</v>
      </c>
      <c r="S590" s="192" t="n">
        <f aca="false">VLOOKUP(A590,'BASE LOSS COSTS'!$M$14:$N$25,2)</f>
        <v>251</v>
      </c>
      <c r="T590" s="183" t="n">
        <f aca="false">ROUND($S590*T$5,0)</f>
        <v>18</v>
      </c>
      <c r="U590" s="183" t="n">
        <f aca="false">ROUND($S590*U$5,0)</f>
        <v>25</v>
      </c>
      <c r="V590" s="183" t="n">
        <f aca="false">ROUND($S590*V$5,0)</f>
        <v>30</v>
      </c>
      <c r="W590" s="183" t="n">
        <f aca="false">ROUND($S590*W$5,0)</f>
        <v>39</v>
      </c>
      <c r="X590" s="192" t="n">
        <f aca="false">VLOOKUP(A590,'BASE LOSS COSTS'!$P$14:$Q$25,2)</f>
        <v>92</v>
      </c>
      <c r="Y590" s="183" t="n">
        <f aca="false">ROUND($X590*Y$5,0)</f>
        <v>4</v>
      </c>
      <c r="Z590" s="183" t="n">
        <f aca="false">ROUND($X590*Z$5,0)</f>
        <v>6</v>
      </c>
      <c r="AA590" s="183" t="n">
        <f aca="false">ROUND($X590*AA$5,0)</f>
        <v>7</v>
      </c>
      <c r="AB590" s="183" t="n">
        <f aca="false">ROUND($X590*AB$5,0)</f>
        <v>9</v>
      </c>
      <c r="AC590" s="192" t="n">
        <f aca="false">VLOOKUP(A590,'BASE LOSS COSTS'!$S$14:$T$25,2)</f>
        <v>635</v>
      </c>
      <c r="AD590" s="183" t="n">
        <f aca="false">ROUND($AC590*AD$5,0)</f>
        <v>20</v>
      </c>
      <c r="AE590" s="183" t="n">
        <f aca="false">ROUND($AC590*AE$5,0)</f>
        <v>25</v>
      </c>
      <c r="AF590" s="183" t="n">
        <f aca="false">ROUND($AC590*AF$5,0)</f>
        <v>32</v>
      </c>
      <c r="AG590" s="183" t="n">
        <f aca="false">ROUND($AC590*AG$5,0)</f>
        <v>43</v>
      </c>
      <c r="AH590" s="192" t="n">
        <f aca="false">VLOOKUP(A590,'BASE LOSS COSTS'!$V$14:$W$25,2)</f>
        <v>107</v>
      </c>
      <c r="AI590" s="192" t="n">
        <f aca="false">VLOOKUP(A590,'BASE LOSS COSTS'!$Y$14:$Z$25,2)</f>
        <v>85</v>
      </c>
      <c r="AJ590" s="192" t="n">
        <f aca="false">VLOOKUP(A590,'BASE LOSS COSTS'!$AB$14:$AC$25,2)</f>
        <v>109</v>
      </c>
      <c r="AK590" s="192" t="n">
        <f aca="false">VLOOKUP(A590,'BASE LOSS COSTS'!$AE$14:$AF$25,2)</f>
        <v>109</v>
      </c>
      <c r="AL590" s="192" t="n">
        <f aca="false">VLOOKUP(A590,'BASE LOSS COSTS'!$AH$14:$AI$25,2)</f>
        <v>87</v>
      </c>
      <c r="AM590" s="192" t="n">
        <f aca="false">VLOOKUP(A590,'BASE LOSS COSTS'!$AK$14:$AL$25,2)</f>
        <v>87</v>
      </c>
      <c r="AN590" s="192" t="n">
        <f aca="false">VLOOKUP(A590,'BASE LOSS COSTS'!$AN$14:$AO$25,2)</f>
        <v>75</v>
      </c>
      <c r="AO590" s="192" t="n">
        <f aca="false">VLOOKUP(A590,'BASE LOSS COSTS'!$AQ$14:$AR$25,2)</f>
        <v>75</v>
      </c>
      <c r="AP590" s="192" t="n">
        <f aca="false">VLOOKUP(A590,'BASE LOSS COSTS'!$AT$14:$AU$25,2)</f>
        <v>59</v>
      </c>
      <c r="AQ590" s="192" t="n">
        <f aca="false">VLOOKUP(A590,'BASE LOSS COSTS'!$AW$14:$AX$25,2)</f>
        <v>59</v>
      </c>
      <c r="AR590" s="192" t="n">
        <f aca="false">VLOOKUP(A590,'BASE LOSS COSTS'!$AZ$14:$BA$25,2)</f>
        <v>224</v>
      </c>
      <c r="AS590" s="192" t="n">
        <f aca="false">VLOOKUP(A590,'BASE LOSS COSTS'!$BC$14:$BD$25,2)</f>
        <v>284</v>
      </c>
      <c r="AT590" s="192" t="n">
        <f aca="false">VLOOKUP(A590,'BASE LOSS COSTS'!$BF$14:$BG$25,2)</f>
        <v>284</v>
      </c>
      <c r="AU590" s="192" t="n">
        <f aca="false">VLOOKUP(A590,'BASE LOSS COSTS'!$BI$14:$BJ$25,2)</f>
        <v>146</v>
      </c>
      <c r="AV590" s="192" t="n">
        <f aca="false">VLOOKUP(A590,'BASE LOSS COSTS'!$BL$14:$BM$25,2)</f>
        <v>146</v>
      </c>
      <c r="AW590" s="192" t="n">
        <f aca="false">VLOOKUP(A590,'BASE LOSS COSTS'!$BO$14:$BP$25,2)</f>
        <v>98</v>
      </c>
      <c r="AX590" s="192" t="n">
        <f aca="false">VLOOKUP(A590,'BASE LOSS COSTS'!$BR$14:$BS$25,2)</f>
        <v>253</v>
      </c>
    </row>
    <row r="591" customFormat="false" ht="12.75" hidden="false" customHeight="false" outlineLevel="0" collapsed="false">
      <c r="A591" s="0" t="n">
        <v>118</v>
      </c>
      <c r="B591" s="0" t="n">
        <v>24934</v>
      </c>
      <c r="C591" s="194" t="n">
        <f aca="false">VLOOKUP(A591,'BASE LOSS COSTS'!$A$14:$B$25,2)</f>
        <v>167</v>
      </c>
      <c r="D591" s="192" t="n">
        <f aca="false">ROUND($C591*D$5,0)</f>
        <v>6</v>
      </c>
      <c r="E591" s="192" t="n">
        <f aca="false">ROUND($C591*E$5,0)</f>
        <v>10</v>
      </c>
      <c r="F591" s="192" t="n">
        <f aca="false">ROUND($C591*F$5,0)</f>
        <v>13</v>
      </c>
      <c r="G591" s="192" t="n">
        <f aca="false">ROUND($C591*G$5,0)</f>
        <v>19</v>
      </c>
      <c r="H591" s="192" t="n">
        <f aca="false">VLOOKUP(A591,'BASE LOSS COSTS'!$D$14:$E$25,2)</f>
        <v>199</v>
      </c>
      <c r="I591" s="192" t="n">
        <f aca="false">ROUND($H591*I$5,0)</f>
        <v>4</v>
      </c>
      <c r="J591" s="192" t="n">
        <f aca="false">ROUND($H591*J$5,0)</f>
        <v>7</v>
      </c>
      <c r="K591" s="192" t="n">
        <f aca="false">ROUND($H591*K$5,0)</f>
        <v>10</v>
      </c>
      <c r="L591" s="192" t="n">
        <f aca="false">ROUND($H591*L$5,0)</f>
        <v>13</v>
      </c>
      <c r="M591" s="192" t="n">
        <f aca="false">VLOOKUP(A591,'BASE LOSS COSTS'!$G$14:$H$25,2)</f>
        <v>332</v>
      </c>
      <c r="N591" s="192" t="n">
        <f aca="false">VLOOKUP(A591,'BASE LOSS COSTS'!$J$14:$K$25,2)</f>
        <v>1035</v>
      </c>
      <c r="O591" s="183" t="n">
        <f aca="false">ROUND($N591*O$5,0)</f>
        <v>37</v>
      </c>
      <c r="P591" s="183" t="n">
        <f aca="false">ROUND($N591*P$5,0)</f>
        <v>52</v>
      </c>
      <c r="Q591" s="183" t="n">
        <f aca="false">ROUND($N591*Q$5,0)</f>
        <v>73</v>
      </c>
      <c r="R591" s="183" t="n">
        <f aca="false">ROUND($N591*R$5,0)</f>
        <v>111</v>
      </c>
      <c r="S591" s="192" t="n">
        <f aca="false">VLOOKUP(A591,'BASE LOSS COSTS'!$M$14:$N$25,2)</f>
        <v>251</v>
      </c>
      <c r="T591" s="183" t="n">
        <f aca="false">ROUND($S591*T$5,0)</f>
        <v>18</v>
      </c>
      <c r="U591" s="183" t="n">
        <f aca="false">ROUND($S591*U$5,0)</f>
        <v>25</v>
      </c>
      <c r="V591" s="183" t="n">
        <f aca="false">ROUND($S591*V$5,0)</f>
        <v>30</v>
      </c>
      <c r="W591" s="183" t="n">
        <f aca="false">ROUND($S591*W$5,0)</f>
        <v>39</v>
      </c>
      <c r="X591" s="192" t="n">
        <f aca="false">VLOOKUP(A591,'BASE LOSS COSTS'!$P$14:$Q$25,2)</f>
        <v>92</v>
      </c>
      <c r="Y591" s="183" t="n">
        <f aca="false">ROUND($X591*Y$5,0)</f>
        <v>4</v>
      </c>
      <c r="Z591" s="183" t="n">
        <f aca="false">ROUND($X591*Z$5,0)</f>
        <v>6</v>
      </c>
      <c r="AA591" s="183" t="n">
        <f aca="false">ROUND($X591*AA$5,0)</f>
        <v>7</v>
      </c>
      <c r="AB591" s="183" t="n">
        <f aca="false">ROUND($X591*AB$5,0)</f>
        <v>9</v>
      </c>
      <c r="AC591" s="192" t="n">
        <f aca="false">VLOOKUP(A591,'BASE LOSS COSTS'!$S$14:$T$25,2)</f>
        <v>635</v>
      </c>
      <c r="AD591" s="183" t="n">
        <f aca="false">ROUND($AC591*AD$5,0)</f>
        <v>20</v>
      </c>
      <c r="AE591" s="183" t="n">
        <f aca="false">ROUND($AC591*AE$5,0)</f>
        <v>25</v>
      </c>
      <c r="AF591" s="183" t="n">
        <f aca="false">ROUND($AC591*AF$5,0)</f>
        <v>32</v>
      </c>
      <c r="AG591" s="183" t="n">
        <f aca="false">ROUND($AC591*AG$5,0)</f>
        <v>43</v>
      </c>
      <c r="AH591" s="192" t="n">
        <f aca="false">VLOOKUP(A591,'BASE LOSS COSTS'!$V$14:$W$25,2)</f>
        <v>107</v>
      </c>
      <c r="AI591" s="192" t="n">
        <f aca="false">VLOOKUP(A591,'BASE LOSS COSTS'!$Y$14:$Z$25,2)</f>
        <v>85</v>
      </c>
      <c r="AJ591" s="192" t="n">
        <f aca="false">VLOOKUP(A591,'BASE LOSS COSTS'!$AB$14:$AC$25,2)</f>
        <v>109</v>
      </c>
      <c r="AK591" s="192" t="n">
        <f aca="false">VLOOKUP(A591,'BASE LOSS COSTS'!$AE$14:$AF$25,2)</f>
        <v>109</v>
      </c>
      <c r="AL591" s="192" t="n">
        <f aca="false">VLOOKUP(A591,'BASE LOSS COSTS'!$AH$14:$AI$25,2)</f>
        <v>87</v>
      </c>
      <c r="AM591" s="192" t="n">
        <f aca="false">VLOOKUP(A591,'BASE LOSS COSTS'!$AK$14:$AL$25,2)</f>
        <v>87</v>
      </c>
      <c r="AN591" s="192" t="n">
        <f aca="false">VLOOKUP(A591,'BASE LOSS COSTS'!$AN$14:$AO$25,2)</f>
        <v>75</v>
      </c>
      <c r="AO591" s="192" t="n">
        <f aca="false">VLOOKUP(A591,'BASE LOSS COSTS'!$AQ$14:$AR$25,2)</f>
        <v>75</v>
      </c>
      <c r="AP591" s="192" t="n">
        <f aca="false">VLOOKUP(A591,'BASE LOSS COSTS'!$AT$14:$AU$25,2)</f>
        <v>59</v>
      </c>
      <c r="AQ591" s="192" t="n">
        <f aca="false">VLOOKUP(A591,'BASE LOSS COSTS'!$AW$14:$AX$25,2)</f>
        <v>59</v>
      </c>
      <c r="AR591" s="192" t="n">
        <f aca="false">VLOOKUP(A591,'BASE LOSS COSTS'!$AZ$14:$BA$25,2)</f>
        <v>224</v>
      </c>
      <c r="AS591" s="192" t="n">
        <f aca="false">VLOOKUP(A591,'BASE LOSS COSTS'!$BC$14:$BD$25,2)</f>
        <v>284</v>
      </c>
      <c r="AT591" s="192" t="n">
        <f aca="false">VLOOKUP(A591,'BASE LOSS COSTS'!$BF$14:$BG$25,2)</f>
        <v>284</v>
      </c>
      <c r="AU591" s="192" t="n">
        <f aca="false">VLOOKUP(A591,'BASE LOSS COSTS'!$BI$14:$BJ$25,2)</f>
        <v>146</v>
      </c>
      <c r="AV591" s="192" t="n">
        <f aca="false">VLOOKUP(A591,'BASE LOSS COSTS'!$BL$14:$BM$25,2)</f>
        <v>146</v>
      </c>
      <c r="AW591" s="192" t="n">
        <f aca="false">VLOOKUP(A591,'BASE LOSS COSTS'!$BO$14:$BP$25,2)</f>
        <v>98</v>
      </c>
      <c r="AX591" s="192" t="n">
        <f aca="false">VLOOKUP(A591,'BASE LOSS COSTS'!$BR$14:$BS$25,2)</f>
        <v>253</v>
      </c>
    </row>
    <row r="592" customFormat="false" ht="12.75" hidden="false" customHeight="false" outlineLevel="0" collapsed="false">
      <c r="A592" s="0" t="n">
        <v>118</v>
      </c>
      <c r="B592" s="0" t="n">
        <v>24935</v>
      </c>
      <c r="C592" s="194" t="n">
        <f aca="false">VLOOKUP(A592,'BASE LOSS COSTS'!$A$14:$B$25,2)</f>
        <v>167</v>
      </c>
      <c r="D592" s="192" t="n">
        <f aca="false">ROUND($C592*D$5,0)</f>
        <v>6</v>
      </c>
      <c r="E592" s="192" t="n">
        <f aca="false">ROUND($C592*E$5,0)</f>
        <v>10</v>
      </c>
      <c r="F592" s="192" t="n">
        <f aca="false">ROUND($C592*F$5,0)</f>
        <v>13</v>
      </c>
      <c r="G592" s="192" t="n">
        <f aca="false">ROUND($C592*G$5,0)</f>
        <v>19</v>
      </c>
      <c r="H592" s="192" t="n">
        <f aca="false">VLOOKUP(A592,'BASE LOSS COSTS'!$D$14:$E$25,2)</f>
        <v>199</v>
      </c>
      <c r="I592" s="192" t="n">
        <f aca="false">ROUND($H592*I$5,0)</f>
        <v>4</v>
      </c>
      <c r="J592" s="192" t="n">
        <f aca="false">ROUND($H592*J$5,0)</f>
        <v>7</v>
      </c>
      <c r="K592" s="192" t="n">
        <f aca="false">ROUND($H592*K$5,0)</f>
        <v>10</v>
      </c>
      <c r="L592" s="192" t="n">
        <f aca="false">ROUND($H592*L$5,0)</f>
        <v>13</v>
      </c>
      <c r="M592" s="192" t="n">
        <f aca="false">VLOOKUP(A592,'BASE LOSS COSTS'!$G$14:$H$25,2)</f>
        <v>332</v>
      </c>
      <c r="N592" s="192" t="n">
        <f aca="false">VLOOKUP(A592,'BASE LOSS COSTS'!$J$14:$K$25,2)</f>
        <v>1035</v>
      </c>
      <c r="O592" s="183" t="n">
        <f aca="false">ROUND($N592*O$5,0)</f>
        <v>37</v>
      </c>
      <c r="P592" s="183" t="n">
        <f aca="false">ROUND($N592*P$5,0)</f>
        <v>52</v>
      </c>
      <c r="Q592" s="183" t="n">
        <f aca="false">ROUND($N592*Q$5,0)</f>
        <v>73</v>
      </c>
      <c r="R592" s="183" t="n">
        <f aca="false">ROUND($N592*R$5,0)</f>
        <v>111</v>
      </c>
      <c r="S592" s="192" t="n">
        <f aca="false">VLOOKUP(A592,'BASE LOSS COSTS'!$M$14:$N$25,2)</f>
        <v>251</v>
      </c>
      <c r="T592" s="183" t="n">
        <f aca="false">ROUND($S592*T$5,0)</f>
        <v>18</v>
      </c>
      <c r="U592" s="183" t="n">
        <f aca="false">ROUND($S592*U$5,0)</f>
        <v>25</v>
      </c>
      <c r="V592" s="183" t="n">
        <f aca="false">ROUND($S592*V$5,0)</f>
        <v>30</v>
      </c>
      <c r="W592" s="183" t="n">
        <f aca="false">ROUND($S592*W$5,0)</f>
        <v>39</v>
      </c>
      <c r="X592" s="192" t="n">
        <f aca="false">VLOOKUP(A592,'BASE LOSS COSTS'!$P$14:$Q$25,2)</f>
        <v>92</v>
      </c>
      <c r="Y592" s="183" t="n">
        <f aca="false">ROUND($X592*Y$5,0)</f>
        <v>4</v>
      </c>
      <c r="Z592" s="183" t="n">
        <f aca="false">ROUND($X592*Z$5,0)</f>
        <v>6</v>
      </c>
      <c r="AA592" s="183" t="n">
        <f aca="false">ROUND($X592*AA$5,0)</f>
        <v>7</v>
      </c>
      <c r="AB592" s="183" t="n">
        <f aca="false">ROUND($X592*AB$5,0)</f>
        <v>9</v>
      </c>
      <c r="AC592" s="192" t="n">
        <f aca="false">VLOOKUP(A592,'BASE LOSS COSTS'!$S$14:$T$25,2)</f>
        <v>635</v>
      </c>
      <c r="AD592" s="183" t="n">
        <f aca="false">ROUND($AC592*AD$5,0)</f>
        <v>20</v>
      </c>
      <c r="AE592" s="183" t="n">
        <f aca="false">ROUND($AC592*AE$5,0)</f>
        <v>25</v>
      </c>
      <c r="AF592" s="183" t="n">
        <f aca="false">ROUND($AC592*AF$5,0)</f>
        <v>32</v>
      </c>
      <c r="AG592" s="183" t="n">
        <f aca="false">ROUND($AC592*AG$5,0)</f>
        <v>43</v>
      </c>
      <c r="AH592" s="192" t="n">
        <f aca="false">VLOOKUP(A592,'BASE LOSS COSTS'!$V$14:$W$25,2)</f>
        <v>107</v>
      </c>
      <c r="AI592" s="192" t="n">
        <f aca="false">VLOOKUP(A592,'BASE LOSS COSTS'!$Y$14:$Z$25,2)</f>
        <v>85</v>
      </c>
      <c r="AJ592" s="192" t="n">
        <f aca="false">VLOOKUP(A592,'BASE LOSS COSTS'!$AB$14:$AC$25,2)</f>
        <v>109</v>
      </c>
      <c r="AK592" s="192" t="n">
        <f aca="false">VLOOKUP(A592,'BASE LOSS COSTS'!$AE$14:$AF$25,2)</f>
        <v>109</v>
      </c>
      <c r="AL592" s="192" t="n">
        <f aca="false">VLOOKUP(A592,'BASE LOSS COSTS'!$AH$14:$AI$25,2)</f>
        <v>87</v>
      </c>
      <c r="AM592" s="192" t="n">
        <f aca="false">VLOOKUP(A592,'BASE LOSS COSTS'!$AK$14:$AL$25,2)</f>
        <v>87</v>
      </c>
      <c r="AN592" s="192" t="n">
        <f aca="false">VLOOKUP(A592,'BASE LOSS COSTS'!$AN$14:$AO$25,2)</f>
        <v>75</v>
      </c>
      <c r="AO592" s="192" t="n">
        <f aca="false">VLOOKUP(A592,'BASE LOSS COSTS'!$AQ$14:$AR$25,2)</f>
        <v>75</v>
      </c>
      <c r="AP592" s="192" t="n">
        <f aca="false">VLOOKUP(A592,'BASE LOSS COSTS'!$AT$14:$AU$25,2)</f>
        <v>59</v>
      </c>
      <c r="AQ592" s="192" t="n">
        <f aca="false">VLOOKUP(A592,'BASE LOSS COSTS'!$AW$14:$AX$25,2)</f>
        <v>59</v>
      </c>
      <c r="AR592" s="192" t="n">
        <f aca="false">VLOOKUP(A592,'BASE LOSS COSTS'!$AZ$14:$BA$25,2)</f>
        <v>224</v>
      </c>
      <c r="AS592" s="192" t="n">
        <f aca="false">VLOOKUP(A592,'BASE LOSS COSTS'!$BC$14:$BD$25,2)</f>
        <v>284</v>
      </c>
      <c r="AT592" s="192" t="n">
        <f aca="false">VLOOKUP(A592,'BASE LOSS COSTS'!$BF$14:$BG$25,2)</f>
        <v>284</v>
      </c>
      <c r="AU592" s="192" t="n">
        <f aca="false">VLOOKUP(A592,'BASE LOSS COSTS'!$BI$14:$BJ$25,2)</f>
        <v>146</v>
      </c>
      <c r="AV592" s="192" t="n">
        <f aca="false">VLOOKUP(A592,'BASE LOSS COSTS'!$BL$14:$BM$25,2)</f>
        <v>146</v>
      </c>
      <c r="AW592" s="192" t="n">
        <f aca="false">VLOOKUP(A592,'BASE LOSS COSTS'!$BO$14:$BP$25,2)</f>
        <v>98</v>
      </c>
      <c r="AX592" s="192" t="n">
        <f aca="false">VLOOKUP(A592,'BASE LOSS COSTS'!$BR$14:$BS$25,2)</f>
        <v>253</v>
      </c>
    </row>
    <row r="593" customFormat="false" ht="12.75" hidden="false" customHeight="false" outlineLevel="0" collapsed="false">
      <c r="A593" s="0" t="n">
        <v>118</v>
      </c>
      <c r="B593" s="0" t="n">
        <v>24938</v>
      </c>
      <c r="C593" s="194" t="n">
        <f aca="false">VLOOKUP(A593,'BASE LOSS COSTS'!$A$14:$B$25,2)</f>
        <v>167</v>
      </c>
      <c r="D593" s="192" t="n">
        <f aca="false">ROUND($C593*D$5,0)</f>
        <v>6</v>
      </c>
      <c r="E593" s="192" t="n">
        <f aca="false">ROUND($C593*E$5,0)</f>
        <v>10</v>
      </c>
      <c r="F593" s="192" t="n">
        <f aca="false">ROUND($C593*F$5,0)</f>
        <v>13</v>
      </c>
      <c r="G593" s="192" t="n">
        <f aca="false">ROUND($C593*G$5,0)</f>
        <v>19</v>
      </c>
      <c r="H593" s="192" t="n">
        <f aca="false">VLOOKUP(A593,'BASE LOSS COSTS'!$D$14:$E$25,2)</f>
        <v>199</v>
      </c>
      <c r="I593" s="192" t="n">
        <f aca="false">ROUND($H593*I$5,0)</f>
        <v>4</v>
      </c>
      <c r="J593" s="192" t="n">
        <f aca="false">ROUND($H593*J$5,0)</f>
        <v>7</v>
      </c>
      <c r="K593" s="192" t="n">
        <f aca="false">ROUND($H593*K$5,0)</f>
        <v>10</v>
      </c>
      <c r="L593" s="192" t="n">
        <f aca="false">ROUND($H593*L$5,0)</f>
        <v>13</v>
      </c>
      <c r="M593" s="192" t="n">
        <f aca="false">VLOOKUP(A593,'BASE LOSS COSTS'!$G$14:$H$25,2)</f>
        <v>332</v>
      </c>
      <c r="N593" s="192" t="n">
        <f aca="false">VLOOKUP(A593,'BASE LOSS COSTS'!$J$14:$K$25,2)</f>
        <v>1035</v>
      </c>
      <c r="O593" s="183" t="n">
        <f aca="false">ROUND($N593*O$5,0)</f>
        <v>37</v>
      </c>
      <c r="P593" s="183" t="n">
        <f aca="false">ROUND($N593*P$5,0)</f>
        <v>52</v>
      </c>
      <c r="Q593" s="183" t="n">
        <f aca="false">ROUND($N593*Q$5,0)</f>
        <v>73</v>
      </c>
      <c r="R593" s="183" t="n">
        <f aca="false">ROUND($N593*R$5,0)</f>
        <v>111</v>
      </c>
      <c r="S593" s="192" t="n">
        <f aca="false">VLOOKUP(A593,'BASE LOSS COSTS'!$M$14:$N$25,2)</f>
        <v>251</v>
      </c>
      <c r="T593" s="183" t="n">
        <f aca="false">ROUND($S593*T$5,0)</f>
        <v>18</v>
      </c>
      <c r="U593" s="183" t="n">
        <f aca="false">ROUND($S593*U$5,0)</f>
        <v>25</v>
      </c>
      <c r="V593" s="183" t="n">
        <f aca="false">ROUND($S593*V$5,0)</f>
        <v>30</v>
      </c>
      <c r="W593" s="183" t="n">
        <f aca="false">ROUND($S593*W$5,0)</f>
        <v>39</v>
      </c>
      <c r="X593" s="192" t="n">
        <f aca="false">VLOOKUP(A593,'BASE LOSS COSTS'!$P$14:$Q$25,2)</f>
        <v>92</v>
      </c>
      <c r="Y593" s="183" t="n">
        <f aca="false">ROUND($X593*Y$5,0)</f>
        <v>4</v>
      </c>
      <c r="Z593" s="183" t="n">
        <f aca="false">ROUND($X593*Z$5,0)</f>
        <v>6</v>
      </c>
      <c r="AA593" s="183" t="n">
        <f aca="false">ROUND($X593*AA$5,0)</f>
        <v>7</v>
      </c>
      <c r="AB593" s="183" t="n">
        <f aca="false">ROUND($X593*AB$5,0)</f>
        <v>9</v>
      </c>
      <c r="AC593" s="192" t="n">
        <f aca="false">VLOOKUP(A593,'BASE LOSS COSTS'!$S$14:$T$25,2)</f>
        <v>635</v>
      </c>
      <c r="AD593" s="183" t="n">
        <f aca="false">ROUND($AC593*AD$5,0)</f>
        <v>20</v>
      </c>
      <c r="AE593" s="183" t="n">
        <f aca="false">ROUND($AC593*AE$5,0)</f>
        <v>25</v>
      </c>
      <c r="AF593" s="183" t="n">
        <f aca="false">ROUND($AC593*AF$5,0)</f>
        <v>32</v>
      </c>
      <c r="AG593" s="183" t="n">
        <f aca="false">ROUND($AC593*AG$5,0)</f>
        <v>43</v>
      </c>
      <c r="AH593" s="192" t="n">
        <f aca="false">VLOOKUP(A593,'BASE LOSS COSTS'!$V$14:$W$25,2)</f>
        <v>107</v>
      </c>
      <c r="AI593" s="192" t="n">
        <f aca="false">VLOOKUP(A593,'BASE LOSS COSTS'!$Y$14:$Z$25,2)</f>
        <v>85</v>
      </c>
      <c r="AJ593" s="192" t="n">
        <f aca="false">VLOOKUP(A593,'BASE LOSS COSTS'!$AB$14:$AC$25,2)</f>
        <v>109</v>
      </c>
      <c r="AK593" s="192" t="n">
        <f aca="false">VLOOKUP(A593,'BASE LOSS COSTS'!$AE$14:$AF$25,2)</f>
        <v>109</v>
      </c>
      <c r="AL593" s="192" t="n">
        <f aca="false">VLOOKUP(A593,'BASE LOSS COSTS'!$AH$14:$AI$25,2)</f>
        <v>87</v>
      </c>
      <c r="AM593" s="192" t="n">
        <f aca="false">VLOOKUP(A593,'BASE LOSS COSTS'!$AK$14:$AL$25,2)</f>
        <v>87</v>
      </c>
      <c r="AN593" s="192" t="n">
        <f aca="false">VLOOKUP(A593,'BASE LOSS COSTS'!$AN$14:$AO$25,2)</f>
        <v>75</v>
      </c>
      <c r="AO593" s="192" t="n">
        <f aca="false">VLOOKUP(A593,'BASE LOSS COSTS'!$AQ$14:$AR$25,2)</f>
        <v>75</v>
      </c>
      <c r="AP593" s="192" t="n">
        <f aca="false">VLOOKUP(A593,'BASE LOSS COSTS'!$AT$14:$AU$25,2)</f>
        <v>59</v>
      </c>
      <c r="AQ593" s="192" t="n">
        <f aca="false">VLOOKUP(A593,'BASE LOSS COSTS'!$AW$14:$AX$25,2)</f>
        <v>59</v>
      </c>
      <c r="AR593" s="192" t="n">
        <f aca="false">VLOOKUP(A593,'BASE LOSS COSTS'!$AZ$14:$BA$25,2)</f>
        <v>224</v>
      </c>
      <c r="AS593" s="192" t="n">
        <f aca="false">VLOOKUP(A593,'BASE LOSS COSTS'!$BC$14:$BD$25,2)</f>
        <v>284</v>
      </c>
      <c r="AT593" s="192" t="n">
        <f aca="false">VLOOKUP(A593,'BASE LOSS COSTS'!$BF$14:$BG$25,2)</f>
        <v>284</v>
      </c>
      <c r="AU593" s="192" t="n">
        <f aca="false">VLOOKUP(A593,'BASE LOSS COSTS'!$BI$14:$BJ$25,2)</f>
        <v>146</v>
      </c>
      <c r="AV593" s="192" t="n">
        <f aca="false">VLOOKUP(A593,'BASE LOSS COSTS'!$BL$14:$BM$25,2)</f>
        <v>146</v>
      </c>
      <c r="AW593" s="192" t="n">
        <f aca="false">VLOOKUP(A593,'BASE LOSS COSTS'!$BO$14:$BP$25,2)</f>
        <v>98</v>
      </c>
      <c r="AX593" s="192" t="n">
        <f aca="false">VLOOKUP(A593,'BASE LOSS COSTS'!$BR$14:$BS$25,2)</f>
        <v>253</v>
      </c>
    </row>
    <row r="594" customFormat="false" ht="12.75" hidden="false" customHeight="false" outlineLevel="0" collapsed="false">
      <c r="A594" s="0" t="n">
        <v>118</v>
      </c>
      <c r="B594" s="0" t="n">
        <v>24941</v>
      </c>
      <c r="C594" s="194" t="n">
        <f aca="false">VLOOKUP(A594,'BASE LOSS COSTS'!$A$14:$B$25,2)</f>
        <v>167</v>
      </c>
      <c r="D594" s="192" t="n">
        <f aca="false">ROUND($C594*D$5,0)</f>
        <v>6</v>
      </c>
      <c r="E594" s="192" t="n">
        <f aca="false">ROUND($C594*E$5,0)</f>
        <v>10</v>
      </c>
      <c r="F594" s="192" t="n">
        <f aca="false">ROUND($C594*F$5,0)</f>
        <v>13</v>
      </c>
      <c r="G594" s="192" t="n">
        <f aca="false">ROUND($C594*G$5,0)</f>
        <v>19</v>
      </c>
      <c r="H594" s="192" t="n">
        <f aca="false">VLOOKUP(A594,'BASE LOSS COSTS'!$D$14:$E$25,2)</f>
        <v>199</v>
      </c>
      <c r="I594" s="192" t="n">
        <f aca="false">ROUND($H594*I$5,0)</f>
        <v>4</v>
      </c>
      <c r="J594" s="192" t="n">
        <f aca="false">ROUND($H594*J$5,0)</f>
        <v>7</v>
      </c>
      <c r="K594" s="192" t="n">
        <f aca="false">ROUND($H594*K$5,0)</f>
        <v>10</v>
      </c>
      <c r="L594" s="192" t="n">
        <f aca="false">ROUND($H594*L$5,0)</f>
        <v>13</v>
      </c>
      <c r="M594" s="192" t="n">
        <f aca="false">VLOOKUP(A594,'BASE LOSS COSTS'!$G$14:$H$25,2)</f>
        <v>332</v>
      </c>
      <c r="N594" s="192" t="n">
        <f aca="false">VLOOKUP(A594,'BASE LOSS COSTS'!$J$14:$K$25,2)</f>
        <v>1035</v>
      </c>
      <c r="O594" s="183" t="n">
        <f aca="false">ROUND($N594*O$5,0)</f>
        <v>37</v>
      </c>
      <c r="P594" s="183" t="n">
        <f aca="false">ROUND($N594*P$5,0)</f>
        <v>52</v>
      </c>
      <c r="Q594" s="183" t="n">
        <f aca="false">ROUND($N594*Q$5,0)</f>
        <v>73</v>
      </c>
      <c r="R594" s="183" t="n">
        <f aca="false">ROUND($N594*R$5,0)</f>
        <v>111</v>
      </c>
      <c r="S594" s="192" t="n">
        <f aca="false">VLOOKUP(A594,'BASE LOSS COSTS'!$M$14:$N$25,2)</f>
        <v>251</v>
      </c>
      <c r="T594" s="183" t="n">
        <f aca="false">ROUND($S594*T$5,0)</f>
        <v>18</v>
      </c>
      <c r="U594" s="183" t="n">
        <f aca="false">ROUND($S594*U$5,0)</f>
        <v>25</v>
      </c>
      <c r="V594" s="183" t="n">
        <f aca="false">ROUND($S594*V$5,0)</f>
        <v>30</v>
      </c>
      <c r="W594" s="183" t="n">
        <f aca="false">ROUND($S594*W$5,0)</f>
        <v>39</v>
      </c>
      <c r="X594" s="192" t="n">
        <f aca="false">VLOOKUP(A594,'BASE LOSS COSTS'!$P$14:$Q$25,2)</f>
        <v>92</v>
      </c>
      <c r="Y594" s="183" t="n">
        <f aca="false">ROUND($X594*Y$5,0)</f>
        <v>4</v>
      </c>
      <c r="Z594" s="183" t="n">
        <f aca="false">ROUND($X594*Z$5,0)</f>
        <v>6</v>
      </c>
      <c r="AA594" s="183" t="n">
        <f aca="false">ROUND($X594*AA$5,0)</f>
        <v>7</v>
      </c>
      <c r="AB594" s="183" t="n">
        <f aca="false">ROUND($X594*AB$5,0)</f>
        <v>9</v>
      </c>
      <c r="AC594" s="192" t="n">
        <f aca="false">VLOOKUP(A594,'BASE LOSS COSTS'!$S$14:$T$25,2)</f>
        <v>635</v>
      </c>
      <c r="AD594" s="183" t="n">
        <f aca="false">ROUND($AC594*AD$5,0)</f>
        <v>20</v>
      </c>
      <c r="AE594" s="183" t="n">
        <f aca="false">ROUND($AC594*AE$5,0)</f>
        <v>25</v>
      </c>
      <c r="AF594" s="183" t="n">
        <f aca="false">ROUND($AC594*AF$5,0)</f>
        <v>32</v>
      </c>
      <c r="AG594" s="183" t="n">
        <f aca="false">ROUND($AC594*AG$5,0)</f>
        <v>43</v>
      </c>
      <c r="AH594" s="192" t="n">
        <f aca="false">VLOOKUP(A594,'BASE LOSS COSTS'!$V$14:$W$25,2)</f>
        <v>107</v>
      </c>
      <c r="AI594" s="192" t="n">
        <f aca="false">VLOOKUP(A594,'BASE LOSS COSTS'!$Y$14:$Z$25,2)</f>
        <v>85</v>
      </c>
      <c r="AJ594" s="192" t="n">
        <f aca="false">VLOOKUP(A594,'BASE LOSS COSTS'!$AB$14:$AC$25,2)</f>
        <v>109</v>
      </c>
      <c r="AK594" s="192" t="n">
        <f aca="false">VLOOKUP(A594,'BASE LOSS COSTS'!$AE$14:$AF$25,2)</f>
        <v>109</v>
      </c>
      <c r="AL594" s="192" t="n">
        <f aca="false">VLOOKUP(A594,'BASE LOSS COSTS'!$AH$14:$AI$25,2)</f>
        <v>87</v>
      </c>
      <c r="AM594" s="192" t="n">
        <f aca="false">VLOOKUP(A594,'BASE LOSS COSTS'!$AK$14:$AL$25,2)</f>
        <v>87</v>
      </c>
      <c r="AN594" s="192" t="n">
        <f aca="false">VLOOKUP(A594,'BASE LOSS COSTS'!$AN$14:$AO$25,2)</f>
        <v>75</v>
      </c>
      <c r="AO594" s="192" t="n">
        <f aca="false">VLOOKUP(A594,'BASE LOSS COSTS'!$AQ$14:$AR$25,2)</f>
        <v>75</v>
      </c>
      <c r="AP594" s="192" t="n">
        <f aca="false">VLOOKUP(A594,'BASE LOSS COSTS'!$AT$14:$AU$25,2)</f>
        <v>59</v>
      </c>
      <c r="AQ594" s="192" t="n">
        <f aca="false">VLOOKUP(A594,'BASE LOSS COSTS'!$AW$14:$AX$25,2)</f>
        <v>59</v>
      </c>
      <c r="AR594" s="192" t="n">
        <f aca="false">VLOOKUP(A594,'BASE LOSS COSTS'!$AZ$14:$BA$25,2)</f>
        <v>224</v>
      </c>
      <c r="AS594" s="192" t="n">
        <f aca="false">VLOOKUP(A594,'BASE LOSS COSTS'!$BC$14:$BD$25,2)</f>
        <v>284</v>
      </c>
      <c r="AT594" s="192" t="n">
        <f aca="false">VLOOKUP(A594,'BASE LOSS COSTS'!$BF$14:$BG$25,2)</f>
        <v>284</v>
      </c>
      <c r="AU594" s="192" t="n">
        <f aca="false">VLOOKUP(A594,'BASE LOSS COSTS'!$BI$14:$BJ$25,2)</f>
        <v>146</v>
      </c>
      <c r="AV594" s="192" t="n">
        <f aca="false">VLOOKUP(A594,'BASE LOSS COSTS'!$BL$14:$BM$25,2)</f>
        <v>146</v>
      </c>
      <c r="AW594" s="192" t="n">
        <f aca="false">VLOOKUP(A594,'BASE LOSS COSTS'!$BO$14:$BP$25,2)</f>
        <v>98</v>
      </c>
      <c r="AX594" s="192" t="n">
        <f aca="false">VLOOKUP(A594,'BASE LOSS COSTS'!$BR$14:$BS$25,2)</f>
        <v>253</v>
      </c>
    </row>
    <row r="595" customFormat="false" ht="12.75" hidden="false" customHeight="false" outlineLevel="0" collapsed="false">
      <c r="A595" s="0" t="n">
        <v>118</v>
      </c>
      <c r="B595" s="0" t="n">
        <v>24943</v>
      </c>
      <c r="C595" s="194" t="n">
        <f aca="false">VLOOKUP(A595,'BASE LOSS COSTS'!$A$14:$B$25,2)</f>
        <v>167</v>
      </c>
      <c r="D595" s="192" t="n">
        <f aca="false">ROUND($C595*D$5,0)</f>
        <v>6</v>
      </c>
      <c r="E595" s="192" t="n">
        <f aca="false">ROUND($C595*E$5,0)</f>
        <v>10</v>
      </c>
      <c r="F595" s="192" t="n">
        <f aca="false">ROUND($C595*F$5,0)</f>
        <v>13</v>
      </c>
      <c r="G595" s="192" t="n">
        <f aca="false">ROUND($C595*G$5,0)</f>
        <v>19</v>
      </c>
      <c r="H595" s="192" t="n">
        <f aca="false">VLOOKUP(A595,'BASE LOSS COSTS'!$D$14:$E$25,2)</f>
        <v>199</v>
      </c>
      <c r="I595" s="192" t="n">
        <f aca="false">ROUND($H595*I$5,0)</f>
        <v>4</v>
      </c>
      <c r="J595" s="192" t="n">
        <f aca="false">ROUND($H595*J$5,0)</f>
        <v>7</v>
      </c>
      <c r="K595" s="192" t="n">
        <f aca="false">ROUND($H595*K$5,0)</f>
        <v>10</v>
      </c>
      <c r="L595" s="192" t="n">
        <f aca="false">ROUND($H595*L$5,0)</f>
        <v>13</v>
      </c>
      <c r="M595" s="192" t="n">
        <f aca="false">VLOOKUP(A595,'BASE LOSS COSTS'!$G$14:$H$25,2)</f>
        <v>332</v>
      </c>
      <c r="N595" s="192" t="n">
        <f aca="false">VLOOKUP(A595,'BASE LOSS COSTS'!$J$14:$K$25,2)</f>
        <v>1035</v>
      </c>
      <c r="O595" s="183" t="n">
        <f aca="false">ROUND($N595*O$5,0)</f>
        <v>37</v>
      </c>
      <c r="P595" s="183" t="n">
        <f aca="false">ROUND($N595*P$5,0)</f>
        <v>52</v>
      </c>
      <c r="Q595" s="183" t="n">
        <f aca="false">ROUND($N595*Q$5,0)</f>
        <v>73</v>
      </c>
      <c r="R595" s="183" t="n">
        <f aca="false">ROUND($N595*R$5,0)</f>
        <v>111</v>
      </c>
      <c r="S595" s="192" t="n">
        <f aca="false">VLOOKUP(A595,'BASE LOSS COSTS'!$M$14:$N$25,2)</f>
        <v>251</v>
      </c>
      <c r="T595" s="183" t="n">
        <f aca="false">ROUND($S595*T$5,0)</f>
        <v>18</v>
      </c>
      <c r="U595" s="183" t="n">
        <f aca="false">ROUND($S595*U$5,0)</f>
        <v>25</v>
      </c>
      <c r="V595" s="183" t="n">
        <f aca="false">ROUND($S595*V$5,0)</f>
        <v>30</v>
      </c>
      <c r="W595" s="183" t="n">
        <f aca="false">ROUND($S595*W$5,0)</f>
        <v>39</v>
      </c>
      <c r="X595" s="192" t="n">
        <f aca="false">VLOOKUP(A595,'BASE LOSS COSTS'!$P$14:$Q$25,2)</f>
        <v>92</v>
      </c>
      <c r="Y595" s="183" t="n">
        <f aca="false">ROUND($X595*Y$5,0)</f>
        <v>4</v>
      </c>
      <c r="Z595" s="183" t="n">
        <f aca="false">ROUND($X595*Z$5,0)</f>
        <v>6</v>
      </c>
      <c r="AA595" s="183" t="n">
        <f aca="false">ROUND($X595*AA$5,0)</f>
        <v>7</v>
      </c>
      <c r="AB595" s="183" t="n">
        <f aca="false">ROUND($X595*AB$5,0)</f>
        <v>9</v>
      </c>
      <c r="AC595" s="192" t="n">
        <f aca="false">VLOOKUP(A595,'BASE LOSS COSTS'!$S$14:$T$25,2)</f>
        <v>635</v>
      </c>
      <c r="AD595" s="183" t="n">
        <f aca="false">ROUND($AC595*AD$5,0)</f>
        <v>20</v>
      </c>
      <c r="AE595" s="183" t="n">
        <f aca="false">ROUND($AC595*AE$5,0)</f>
        <v>25</v>
      </c>
      <c r="AF595" s="183" t="n">
        <f aca="false">ROUND($AC595*AF$5,0)</f>
        <v>32</v>
      </c>
      <c r="AG595" s="183" t="n">
        <f aca="false">ROUND($AC595*AG$5,0)</f>
        <v>43</v>
      </c>
      <c r="AH595" s="192" t="n">
        <f aca="false">VLOOKUP(A595,'BASE LOSS COSTS'!$V$14:$W$25,2)</f>
        <v>107</v>
      </c>
      <c r="AI595" s="192" t="n">
        <f aca="false">VLOOKUP(A595,'BASE LOSS COSTS'!$Y$14:$Z$25,2)</f>
        <v>85</v>
      </c>
      <c r="AJ595" s="192" t="n">
        <f aca="false">VLOOKUP(A595,'BASE LOSS COSTS'!$AB$14:$AC$25,2)</f>
        <v>109</v>
      </c>
      <c r="AK595" s="192" t="n">
        <f aca="false">VLOOKUP(A595,'BASE LOSS COSTS'!$AE$14:$AF$25,2)</f>
        <v>109</v>
      </c>
      <c r="AL595" s="192" t="n">
        <f aca="false">VLOOKUP(A595,'BASE LOSS COSTS'!$AH$14:$AI$25,2)</f>
        <v>87</v>
      </c>
      <c r="AM595" s="192" t="n">
        <f aca="false">VLOOKUP(A595,'BASE LOSS COSTS'!$AK$14:$AL$25,2)</f>
        <v>87</v>
      </c>
      <c r="AN595" s="192" t="n">
        <f aca="false">VLOOKUP(A595,'BASE LOSS COSTS'!$AN$14:$AO$25,2)</f>
        <v>75</v>
      </c>
      <c r="AO595" s="192" t="n">
        <f aca="false">VLOOKUP(A595,'BASE LOSS COSTS'!$AQ$14:$AR$25,2)</f>
        <v>75</v>
      </c>
      <c r="AP595" s="192" t="n">
        <f aca="false">VLOOKUP(A595,'BASE LOSS COSTS'!$AT$14:$AU$25,2)</f>
        <v>59</v>
      </c>
      <c r="AQ595" s="192" t="n">
        <f aca="false">VLOOKUP(A595,'BASE LOSS COSTS'!$AW$14:$AX$25,2)</f>
        <v>59</v>
      </c>
      <c r="AR595" s="192" t="n">
        <f aca="false">VLOOKUP(A595,'BASE LOSS COSTS'!$AZ$14:$BA$25,2)</f>
        <v>224</v>
      </c>
      <c r="AS595" s="192" t="n">
        <f aca="false">VLOOKUP(A595,'BASE LOSS COSTS'!$BC$14:$BD$25,2)</f>
        <v>284</v>
      </c>
      <c r="AT595" s="192" t="n">
        <f aca="false">VLOOKUP(A595,'BASE LOSS COSTS'!$BF$14:$BG$25,2)</f>
        <v>284</v>
      </c>
      <c r="AU595" s="192" t="n">
        <f aca="false">VLOOKUP(A595,'BASE LOSS COSTS'!$BI$14:$BJ$25,2)</f>
        <v>146</v>
      </c>
      <c r="AV595" s="192" t="n">
        <f aca="false">VLOOKUP(A595,'BASE LOSS COSTS'!$BL$14:$BM$25,2)</f>
        <v>146</v>
      </c>
      <c r="AW595" s="192" t="n">
        <f aca="false">VLOOKUP(A595,'BASE LOSS COSTS'!$BO$14:$BP$25,2)</f>
        <v>98</v>
      </c>
      <c r="AX595" s="192" t="n">
        <f aca="false">VLOOKUP(A595,'BASE LOSS COSTS'!$BR$14:$BS$25,2)</f>
        <v>253</v>
      </c>
    </row>
    <row r="596" customFormat="false" ht="12.75" hidden="false" customHeight="false" outlineLevel="0" collapsed="false">
      <c r="A596" s="0" t="n">
        <v>118</v>
      </c>
      <c r="B596" s="0" t="n">
        <v>24944</v>
      </c>
      <c r="C596" s="194" t="n">
        <f aca="false">VLOOKUP(A596,'BASE LOSS COSTS'!$A$14:$B$25,2)</f>
        <v>167</v>
      </c>
      <c r="D596" s="192" t="n">
        <f aca="false">ROUND($C596*D$5,0)</f>
        <v>6</v>
      </c>
      <c r="E596" s="192" t="n">
        <f aca="false">ROUND($C596*E$5,0)</f>
        <v>10</v>
      </c>
      <c r="F596" s="192" t="n">
        <f aca="false">ROUND($C596*F$5,0)</f>
        <v>13</v>
      </c>
      <c r="G596" s="192" t="n">
        <f aca="false">ROUND($C596*G$5,0)</f>
        <v>19</v>
      </c>
      <c r="H596" s="192" t="n">
        <f aca="false">VLOOKUP(A596,'BASE LOSS COSTS'!$D$14:$E$25,2)</f>
        <v>199</v>
      </c>
      <c r="I596" s="192" t="n">
        <f aca="false">ROUND($H596*I$5,0)</f>
        <v>4</v>
      </c>
      <c r="J596" s="192" t="n">
        <f aca="false">ROUND($H596*J$5,0)</f>
        <v>7</v>
      </c>
      <c r="K596" s="192" t="n">
        <f aca="false">ROUND($H596*K$5,0)</f>
        <v>10</v>
      </c>
      <c r="L596" s="192" t="n">
        <f aca="false">ROUND($H596*L$5,0)</f>
        <v>13</v>
      </c>
      <c r="M596" s="192" t="n">
        <f aca="false">VLOOKUP(A596,'BASE LOSS COSTS'!$G$14:$H$25,2)</f>
        <v>332</v>
      </c>
      <c r="N596" s="192" t="n">
        <f aca="false">VLOOKUP(A596,'BASE LOSS COSTS'!$J$14:$K$25,2)</f>
        <v>1035</v>
      </c>
      <c r="O596" s="183" t="n">
        <f aca="false">ROUND($N596*O$5,0)</f>
        <v>37</v>
      </c>
      <c r="P596" s="183" t="n">
        <f aca="false">ROUND($N596*P$5,0)</f>
        <v>52</v>
      </c>
      <c r="Q596" s="183" t="n">
        <f aca="false">ROUND($N596*Q$5,0)</f>
        <v>73</v>
      </c>
      <c r="R596" s="183" t="n">
        <f aca="false">ROUND($N596*R$5,0)</f>
        <v>111</v>
      </c>
      <c r="S596" s="192" t="n">
        <f aca="false">VLOOKUP(A596,'BASE LOSS COSTS'!$M$14:$N$25,2)</f>
        <v>251</v>
      </c>
      <c r="T596" s="183" t="n">
        <f aca="false">ROUND($S596*T$5,0)</f>
        <v>18</v>
      </c>
      <c r="U596" s="183" t="n">
        <f aca="false">ROUND($S596*U$5,0)</f>
        <v>25</v>
      </c>
      <c r="V596" s="183" t="n">
        <f aca="false">ROUND($S596*V$5,0)</f>
        <v>30</v>
      </c>
      <c r="W596" s="183" t="n">
        <f aca="false">ROUND($S596*W$5,0)</f>
        <v>39</v>
      </c>
      <c r="X596" s="192" t="n">
        <f aca="false">VLOOKUP(A596,'BASE LOSS COSTS'!$P$14:$Q$25,2)</f>
        <v>92</v>
      </c>
      <c r="Y596" s="183" t="n">
        <f aca="false">ROUND($X596*Y$5,0)</f>
        <v>4</v>
      </c>
      <c r="Z596" s="183" t="n">
        <f aca="false">ROUND($X596*Z$5,0)</f>
        <v>6</v>
      </c>
      <c r="AA596" s="183" t="n">
        <f aca="false">ROUND($X596*AA$5,0)</f>
        <v>7</v>
      </c>
      <c r="AB596" s="183" t="n">
        <f aca="false">ROUND($X596*AB$5,0)</f>
        <v>9</v>
      </c>
      <c r="AC596" s="192" t="n">
        <f aca="false">VLOOKUP(A596,'BASE LOSS COSTS'!$S$14:$T$25,2)</f>
        <v>635</v>
      </c>
      <c r="AD596" s="183" t="n">
        <f aca="false">ROUND($AC596*AD$5,0)</f>
        <v>20</v>
      </c>
      <c r="AE596" s="183" t="n">
        <f aca="false">ROUND($AC596*AE$5,0)</f>
        <v>25</v>
      </c>
      <c r="AF596" s="183" t="n">
        <f aca="false">ROUND($AC596*AF$5,0)</f>
        <v>32</v>
      </c>
      <c r="AG596" s="183" t="n">
        <f aca="false">ROUND($AC596*AG$5,0)</f>
        <v>43</v>
      </c>
      <c r="AH596" s="192" t="n">
        <f aca="false">VLOOKUP(A596,'BASE LOSS COSTS'!$V$14:$W$25,2)</f>
        <v>107</v>
      </c>
      <c r="AI596" s="192" t="n">
        <f aca="false">VLOOKUP(A596,'BASE LOSS COSTS'!$Y$14:$Z$25,2)</f>
        <v>85</v>
      </c>
      <c r="AJ596" s="192" t="n">
        <f aca="false">VLOOKUP(A596,'BASE LOSS COSTS'!$AB$14:$AC$25,2)</f>
        <v>109</v>
      </c>
      <c r="AK596" s="192" t="n">
        <f aca="false">VLOOKUP(A596,'BASE LOSS COSTS'!$AE$14:$AF$25,2)</f>
        <v>109</v>
      </c>
      <c r="AL596" s="192" t="n">
        <f aca="false">VLOOKUP(A596,'BASE LOSS COSTS'!$AH$14:$AI$25,2)</f>
        <v>87</v>
      </c>
      <c r="AM596" s="192" t="n">
        <f aca="false">VLOOKUP(A596,'BASE LOSS COSTS'!$AK$14:$AL$25,2)</f>
        <v>87</v>
      </c>
      <c r="AN596" s="192" t="n">
        <f aca="false">VLOOKUP(A596,'BASE LOSS COSTS'!$AN$14:$AO$25,2)</f>
        <v>75</v>
      </c>
      <c r="AO596" s="192" t="n">
        <f aca="false">VLOOKUP(A596,'BASE LOSS COSTS'!$AQ$14:$AR$25,2)</f>
        <v>75</v>
      </c>
      <c r="AP596" s="192" t="n">
        <f aca="false">VLOOKUP(A596,'BASE LOSS COSTS'!$AT$14:$AU$25,2)</f>
        <v>59</v>
      </c>
      <c r="AQ596" s="192" t="n">
        <f aca="false">VLOOKUP(A596,'BASE LOSS COSTS'!$AW$14:$AX$25,2)</f>
        <v>59</v>
      </c>
      <c r="AR596" s="192" t="n">
        <f aca="false">VLOOKUP(A596,'BASE LOSS COSTS'!$AZ$14:$BA$25,2)</f>
        <v>224</v>
      </c>
      <c r="AS596" s="192" t="n">
        <f aca="false">VLOOKUP(A596,'BASE LOSS COSTS'!$BC$14:$BD$25,2)</f>
        <v>284</v>
      </c>
      <c r="AT596" s="192" t="n">
        <f aca="false">VLOOKUP(A596,'BASE LOSS COSTS'!$BF$14:$BG$25,2)</f>
        <v>284</v>
      </c>
      <c r="AU596" s="192" t="n">
        <f aca="false">VLOOKUP(A596,'BASE LOSS COSTS'!$BI$14:$BJ$25,2)</f>
        <v>146</v>
      </c>
      <c r="AV596" s="192" t="n">
        <f aca="false">VLOOKUP(A596,'BASE LOSS COSTS'!$BL$14:$BM$25,2)</f>
        <v>146</v>
      </c>
      <c r="AW596" s="192" t="n">
        <f aca="false">VLOOKUP(A596,'BASE LOSS COSTS'!$BO$14:$BP$25,2)</f>
        <v>98</v>
      </c>
      <c r="AX596" s="192" t="n">
        <f aca="false">VLOOKUP(A596,'BASE LOSS COSTS'!$BR$14:$BS$25,2)</f>
        <v>253</v>
      </c>
    </row>
    <row r="597" customFormat="false" ht="12.75" hidden="false" customHeight="false" outlineLevel="0" collapsed="false">
      <c r="A597" s="0" t="n">
        <v>118</v>
      </c>
      <c r="B597" s="0" t="n">
        <v>24945</v>
      </c>
      <c r="C597" s="194" t="n">
        <f aca="false">VLOOKUP(A597,'BASE LOSS COSTS'!$A$14:$B$25,2)</f>
        <v>167</v>
      </c>
      <c r="D597" s="192" t="n">
        <f aca="false">ROUND($C597*D$5,0)</f>
        <v>6</v>
      </c>
      <c r="E597" s="192" t="n">
        <f aca="false">ROUND($C597*E$5,0)</f>
        <v>10</v>
      </c>
      <c r="F597" s="192" t="n">
        <f aca="false">ROUND($C597*F$5,0)</f>
        <v>13</v>
      </c>
      <c r="G597" s="192" t="n">
        <f aca="false">ROUND($C597*G$5,0)</f>
        <v>19</v>
      </c>
      <c r="H597" s="192" t="n">
        <f aca="false">VLOOKUP(A597,'BASE LOSS COSTS'!$D$14:$E$25,2)</f>
        <v>199</v>
      </c>
      <c r="I597" s="192" t="n">
        <f aca="false">ROUND($H597*I$5,0)</f>
        <v>4</v>
      </c>
      <c r="J597" s="192" t="n">
        <f aca="false">ROUND($H597*J$5,0)</f>
        <v>7</v>
      </c>
      <c r="K597" s="192" t="n">
        <f aca="false">ROUND($H597*K$5,0)</f>
        <v>10</v>
      </c>
      <c r="L597" s="192" t="n">
        <f aca="false">ROUND($H597*L$5,0)</f>
        <v>13</v>
      </c>
      <c r="M597" s="192" t="n">
        <f aca="false">VLOOKUP(A597,'BASE LOSS COSTS'!$G$14:$H$25,2)</f>
        <v>332</v>
      </c>
      <c r="N597" s="192" t="n">
        <f aca="false">VLOOKUP(A597,'BASE LOSS COSTS'!$J$14:$K$25,2)</f>
        <v>1035</v>
      </c>
      <c r="O597" s="183" t="n">
        <f aca="false">ROUND($N597*O$5,0)</f>
        <v>37</v>
      </c>
      <c r="P597" s="183" t="n">
        <f aca="false">ROUND($N597*P$5,0)</f>
        <v>52</v>
      </c>
      <c r="Q597" s="183" t="n">
        <f aca="false">ROUND($N597*Q$5,0)</f>
        <v>73</v>
      </c>
      <c r="R597" s="183" t="n">
        <f aca="false">ROUND($N597*R$5,0)</f>
        <v>111</v>
      </c>
      <c r="S597" s="192" t="n">
        <f aca="false">VLOOKUP(A597,'BASE LOSS COSTS'!$M$14:$N$25,2)</f>
        <v>251</v>
      </c>
      <c r="T597" s="183" t="n">
        <f aca="false">ROUND($S597*T$5,0)</f>
        <v>18</v>
      </c>
      <c r="U597" s="183" t="n">
        <f aca="false">ROUND($S597*U$5,0)</f>
        <v>25</v>
      </c>
      <c r="V597" s="183" t="n">
        <f aca="false">ROUND($S597*V$5,0)</f>
        <v>30</v>
      </c>
      <c r="W597" s="183" t="n">
        <f aca="false">ROUND($S597*W$5,0)</f>
        <v>39</v>
      </c>
      <c r="X597" s="192" t="n">
        <f aca="false">VLOOKUP(A597,'BASE LOSS COSTS'!$P$14:$Q$25,2)</f>
        <v>92</v>
      </c>
      <c r="Y597" s="183" t="n">
        <f aca="false">ROUND($X597*Y$5,0)</f>
        <v>4</v>
      </c>
      <c r="Z597" s="183" t="n">
        <f aca="false">ROUND($X597*Z$5,0)</f>
        <v>6</v>
      </c>
      <c r="AA597" s="183" t="n">
        <f aca="false">ROUND($X597*AA$5,0)</f>
        <v>7</v>
      </c>
      <c r="AB597" s="183" t="n">
        <f aca="false">ROUND($X597*AB$5,0)</f>
        <v>9</v>
      </c>
      <c r="AC597" s="192" t="n">
        <f aca="false">VLOOKUP(A597,'BASE LOSS COSTS'!$S$14:$T$25,2)</f>
        <v>635</v>
      </c>
      <c r="AD597" s="183" t="n">
        <f aca="false">ROUND($AC597*AD$5,0)</f>
        <v>20</v>
      </c>
      <c r="AE597" s="183" t="n">
        <f aca="false">ROUND($AC597*AE$5,0)</f>
        <v>25</v>
      </c>
      <c r="AF597" s="183" t="n">
        <f aca="false">ROUND($AC597*AF$5,0)</f>
        <v>32</v>
      </c>
      <c r="AG597" s="183" t="n">
        <f aca="false">ROUND($AC597*AG$5,0)</f>
        <v>43</v>
      </c>
      <c r="AH597" s="192" t="n">
        <f aca="false">VLOOKUP(A597,'BASE LOSS COSTS'!$V$14:$W$25,2)</f>
        <v>107</v>
      </c>
      <c r="AI597" s="192" t="n">
        <f aca="false">VLOOKUP(A597,'BASE LOSS COSTS'!$Y$14:$Z$25,2)</f>
        <v>85</v>
      </c>
      <c r="AJ597" s="192" t="n">
        <f aca="false">VLOOKUP(A597,'BASE LOSS COSTS'!$AB$14:$AC$25,2)</f>
        <v>109</v>
      </c>
      <c r="AK597" s="192" t="n">
        <f aca="false">VLOOKUP(A597,'BASE LOSS COSTS'!$AE$14:$AF$25,2)</f>
        <v>109</v>
      </c>
      <c r="AL597" s="192" t="n">
        <f aca="false">VLOOKUP(A597,'BASE LOSS COSTS'!$AH$14:$AI$25,2)</f>
        <v>87</v>
      </c>
      <c r="AM597" s="192" t="n">
        <f aca="false">VLOOKUP(A597,'BASE LOSS COSTS'!$AK$14:$AL$25,2)</f>
        <v>87</v>
      </c>
      <c r="AN597" s="192" t="n">
        <f aca="false">VLOOKUP(A597,'BASE LOSS COSTS'!$AN$14:$AO$25,2)</f>
        <v>75</v>
      </c>
      <c r="AO597" s="192" t="n">
        <f aca="false">VLOOKUP(A597,'BASE LOSS COSTS'!$AQ$14:$AR$25,2)</f>
        <v>75</v>
      </c>
      <c r="AP597" s="192" t="n">
        <f aca="false">VLOOKUP(A597,'BASE LOSS COSTS'!$AT$14:$AU$25,2)</f>
        <v>59</v>
      </c>
      <c r="AQ597" s="192" t="n">
        <f aca="false">VLOOKUP(A597,'BASE LOSS COSTS'!$AW$14:$AX$25,2)</f>
        <v>59</v>
      </c>
      <c r="AR597" s="192" t="n">
        <f aca="false">VLOOKUP(A597,'BASE LOSS COSTS'!$AZ$14:$BA$25,2)</f>
        <v>224</v>
      </c>
      <c r="AS597" s="192" t="n">
        <f aca="false">VLOOKUP(A597,'BASE LOSS COSTS'!$BC$14:$BD$25,2)</f>
        <v>284</v>
      </c>
      <c r="AT597" s="192" t="n">
        <f aca="false">VLOOKUP(A597,'BASE LOSS COSTS'!$BF$14:$BG$25,2)</f>
        <v>284</v>
      </c>
      <c r="AU597" s="192" t="n">
        <f aca="false">VLOOKUP(A597,'BASE LOSS COSTS'!$BI$14:$BJ$25,2)</f>
        <v>146</v>
      </c>
      <c r="AV597" s="192" t="n">
        <f aca="false">VLOOKUP(A597,'BASE LOSS COSTS'!$BL$14:$BM$25,2)</f>
        <v>146</v>
      </c>
      <c r="AW597" s="192" t="n">
        <f aca="false">VLOOKUP(A597,'BASE LOSS COSTS'!$BO$14:$BP$25,2)</f>
        <v>98</v>
      </c>
      <c r="AX597" s="192" t="n">
        <f aca="false">VLOOKUP(A597,'BASE LOSS COSTS'!$BR$14:$BS$25,2)</f>
        <v>253</v>
      </c>
    </row>
    <row r="598" customFormat="false" ht="12.75" hidden="false" customHeight="false" outlineLevel="0" collapsed="false">
      <c r="A598" s="0" t="n">
        <v>118</v>
      </c>
      <c r="B598" s="0" t="n">
        <v>24946</v>
      </c>
      <c r="C598" s="194" t="n">
        <f aca="false">VLOOKUP(A598,'BASE LOSS COSTS'!$A$14:$B$25,2)</f>
        <v>167</v>
      </c>
      <c r="D598" s="192" t="n">
        <f aca="false">ROUND($C598*D$5,0)</f>
        <v>6</v>
      </c>
      <c r="E598" s="192" t="n">
        <f aca="false">ROUND($C598*E$5,0)</f>
        <v>10</v>
      </c>
      <c r="F598" s="192" t="n">
        <f aca="false">ROUND($C598*F$5,0)</f>
        <v>13</v>
      </c>
      <c r="G598" s="192" t="n">
        <f aca="false">ROUND($C598*G$5,0)</f>
        <v>19</v>
      </c>
      <c r="H598" s="192" t="n">
        <f aca="false">VLOOKUP(A598,'BASE LOSS COSTS'!$D$14:$E$25,2)</f>
        <v>199</v>
      </c>
      <c r="I598" s="192" t="n">
        <f aca="false">ROUND($H598*I$5,0)</f>
        <v>4</v>
      </c>
      <c r="J598" s="192" t="n">
        <f aca="false">ROUND($H598*J$5,0)</f>
        <v>7</v>
      </c>
      <c r="K598" s="192" t="n">
        <f aca="false">ROUND($H598*K$5,0)</f>
        <v>10</v>
      </c>
      <c r="L598" s="192" t="n">
        <f aca="false">ROUND($H598*L$5,0)</f>
        <v>13</v>
      </c>
      <c r="M598" s="192" t="n">
        <f aca="false">VLOOKUP(A598,'BASE LOSS COSTS'!$G$14:$H$25,2)</f>
        <v>332</v>
      </c>
      <c r="N598" s="192" t="n">
        <f aca="false">VLOOKUP(A598,'BASE LOSS COSTS'!$J$14:$K$25,2)</f>
        <v>1035</v>
      </c>
      <c r="O598" s="183" t="n">
        <f aca="false">ROUND($N598*O$5,0)</f>
        <v>37</v>
      </c>
      <c r="P598" s="183" t="n">
        <f aca="false">ROUND($N598*P$5,0)</f>
        <v>52</v>
      </c>
      <c r="Q598" s="183" t="n">
        <f aca="false">ROUND($N598*Q$5,0)</f>
        <v>73</v>
      </c>
      <c r="R598" s="183" t="n">
        <f aca="false">ROUND($N598*R$5,0)</f>
        <v>111</v>
      </c>
      <c r="S598" s="192" t="n">
        <f aca="false">VLOOKUP(A598,'BASE LOSS COSTS'!$M$14:$N$25,2)</f>
        <v>251</v>
      </c>
      <c r="T598" s="183" t="n">
        <f aca="false">ROUND($S598*T$5,0)</f>
        <v>18</v>
      </c>
      <c r="U598" s="183" t="n">
        <f aca="false">ROUND($S598*U$5,0)</f>
        <v>25</v>
      </c>
      <c r="V598" s="183" t="n">
        <f aca="false">ROUND($S598*V$5,0)</f>
        <v>30</v>
      </c>
      <c r="W598" s="183" t="n">
        <f aca="false">ROUND($S598*W$5,0)</f>
        <v>39</v>
      </c>
      <c r="X598" s="192" t="n">
        <f aca="false">VLOOKUP(A598,'BASE LOSS COSTS'!$P$14:$Q$25,2)</f>
        <v>92</v>
      </c>
      <c r="Y598" s="183" t="n">
        <f aca="false">ROUND($X598*Y$5,0)</f>
        <v>4</v>
      </c>
      <c r="Z598" s="183" t="n">
        <f aca="false">ROUND($X598*Z$5,0)</f>
        <v>6</v>
      </c>
      <c r="AA598" s="183" t="n">
        <f aca="false">ROUND($X598*AA$5,0)</f>
        <v>7</v>
      </c>
      <c r="AB598" s="183" t="n">
        <f aca="false">ROUND($X598*AB$5,0)</f>
        <v>9</v>
      </c>
      <c r="AC598" s="192" t="n">
        <f aca="false">VLOOKUP(A598,'BASE LOSS COSTS'!$S$14:$T$25,2)</f>
        <v>635</v>
      </c>
      <c r="AD598" s="183" t="n">
        <f aca="false">ROUND($AC598*AD$5,0)</f>
        <v>20</v>
      </c>
      <c r="AE598" s="183" t="n">
        <f aca="false">ROUND($AC598*AE$5,0)</f>
        <v>25</v>
      </c>
      <c r="AF598" s="183" t="n">
        <f aca="false">ROUND($AC598*AF$5,0)</f>
        <v>32</v>
      </c>
      <c r="AG598" s="183" t="n">
        <f aca="false">ROUND($AC598*AG$5,0)</f>
        <v>43</v>
      </c>
      <c r="AH598" s="192" t="n">
        <f aca="false">VLOOKUP(A598,'BASE LOSS COSTS'!$V$14:$W$25,2)</f>
        <v>107</v>
      </c>
      <c r="AI598" s="192" t="n">
        <f aca="false">VLOOKUP(A598,'BASE LOSS COSTS'!$Y$14:$Z$25,2)</f>
        <v>85</v>
      </c>
      <c r="AJ598" s="192" t="n">
        <f aca="false">VLOOKUP(A598,'BASE LOSS COSTS'!$AB$14:$AC$25,2)</f>
        <v>109</v>
      </c>
      <c r="AK598" s="192" t="n">
        <f aca="false">VLOOKUP(A598,'BASE LOSS COSTS'!$AE$14:$AF$25,2)</f>
        <v>109</v>
      </c>
      <c r="AL598" s="192" t="n">
        <f aca="false">VLOOKUP(A598,'BASE LOSS COSTS'!$AH$14:$AI$25,2)</f>
        <v>87</v>
      </c>
      <c r="AM598" s="192" t="n">
        <f aca="false">VLOOKUP(A598,'BASE LOSS COSTS'!$AK$14:$AL$25,2)</f>
        <v>87</v>
      </c>
      <c r="AN598" s="192" t="n">
        <f aca="false">VLOOKUP(A598,'BASE LOSS COSTS'!$AN$14:$AO$25,2)</f>
        <v>75</v>
      </c>
      <c r="AO598" s="192" t="n">
        <f aca="false">VLOOKUP(A598,'BASE LOSS COSTS'!$AQ$14:$AR$25,2)</f>
        <v>75</v>
      </c>
      <c r="AP598" s="192" t="n">
        <f aca="false">VLOOKUP(A598,'BASE LOSS COSTS'!$AT$14:$AU$25,2)</f>
        <v>59</v>
      </c>
      <c r="AQ598" s="192" t="n">
        <f aca="false">VLOOKUP(A598,'BASE LOSS COSTS'!$AW$14:$AX$25,2)</f>
        <v>59</v>
      </c>
      <c r="AR598" s="192" t="n">
        <f aca="false">VLOOKUP(A598,'BASE LOSS COSTS'!$AZ$14:$BA$25,2)</f>
        <v>224</v>
      </c>
      <c r="AS598" s="192" t="n">
        <f aca="false">VLOOKUP(A598,'BASE LOSS COSTS'!$BC$14:$BD$25,2)</f>
        <v>284</v>
      </c>
      <c r="AT598" s="192" t="n">
        <f aca="false">VLOOKUP(A598,'BASE LOSS COSTS'!$BF$14:$BG$25,2)</f>
        <v>284</v>
      </c>
      <c r="AU598" s="192" t="n">
        <f aca="false">VLOOKUP(A598,'BASE LOSS COSTS'!$BI$14:$BJ$25,2)</f>
        <v>146</v>
      </c>
      <c r="AV598" s="192" t="n">
        <f aca="false">VLOOKUP(A598,'BASE LOSS COSTS'!$BL$14:$BM$25,2)</f>
        <v>146</v>
      </c>
      <c r="AW598" s="192" t="n">
        <f aca="false">VLOOKUP(A598,'BASE LOSS COSTS'!$BO$14:$BP$25,2)</f>
        <v>98</v>
      </c>
      <c r="AX598" s="192" t="n">
        <f aca="false">VLOOKUP(A598,'BASE LOSS COSTS'!$BR$14:$BS$25,2)</f>
        <v>253</v>
      </c>
    </row>
    <row r="599" customFormat="false" ht="12.75" hidden="false" customHeight="false" outlineLevel="0" collapsed="false">
      <c r="A599" s="0" t="n">
        <v>118</v>
      </c>
      <c r="B599" s="0" t="n">
        <v>24951</v>
      </c>
      <c r="C599" s="194" t="n">
        <f aca="false">VLOOKUP(A599,'BASE LOSS COSTS'!$A$14:$B$25,2)</f>
        <v>167</v>
      </c>
      <c r="D599" s="192" t="n">
        <f aca="false">ROUND($C599*D$5,0)</f>
        <v>6</v>
      </c>
      <c r="E599" s="192" t="n">
        <f aca="false">ROUND($C599*E$5,0)</f>
        <v>10</v>
      </c>
      <c r="F599" s="192" t="n">
        <f aca="false">ROUND($C599*F$5,0)</f>
        <v>13</v>
      </c>
      <c r="G599" s="192" t="n">
        <f aca="false">ROUND($C599*G$5,0)</f>
        <v>19</v>
      </c>
      <c r="H599" s="192" t="n">
        <f aca="false">VLOOKUP(A599,'BASE LOSS COSTS'!$D$14:$E$25,2)</f>
        <v>199</v>
      </c>
      <c r="I599" s="192" t="n">
        <f aca="false">ROUND($H599*I$5,0)</f>
        <v>4</v>
      </c>
      <c r="J599" s="192" t="n">
        <f aca="false">ROUND($H599*J$5,0)</f>
        <v>7</v>
      </c>
      <c r="K599" s="192" t="n">
        <f aca="false">ROUND($H599*K$5,0)</f>
        <v>10</v>
      </c>
      <c r="L599" s="192" t="n">
        <f aca="false">ROUND($H599*L$5,0)</f>
        <v>13</v>
      </c>
      <c r="M599" s="192" t="n">
        <f aca="false">VLOOKUP(A599,'BASE LOSS COSTS'!$G$14:$H$25,2)</f>
        <v>332</v>
      </c>
      <c r="N599" s="192" t="n">
        <f aca="false">VLOOKUP(A599,'BASE LOSS COSTS'!$J$14:$K$25,2)</f>
        <v>1035</v>
      </c>
      <c r="O599" s="183" t="n">
        <f aca="false">ROUND($N599*O$5,0)</f>
        <v>37</v>
      </c>
      <c r="P599" s="183" t="n">
        <f aca="false">ROUND($N599*P$5,0)</f>
        <v>52</v>
      </c>
      <c r="Q599" s="183" t="n">
        <f aca="false">ROUND($N599*Q$5,0)</f>
        <v>73</v>
      </c>
      <c r="R599" s="183" t="n">
        <f aca="false">ROUND($N599*R$5,0)</f>
        <v>111</v>
      </c>
      <c r="S599" s="192" t="n">
        <f aca="false">VLOOKUP(A599,'BASE LOSS COSTS'!$M$14:$N$25,2)</f>
        <v>251</v>
      </c>
      <c r="T599" s="183" t="n">
        <f aca="false">ROUND($S599*T$5,0)</f>
        <v>18</v>
      </c>
      <c r="U599" s="183" t="n">
        <f aca="false">ROUND($S599*U$5,0)</f>
        <v>25</v>
      </c>
      <c r="V599" s="183" t="n">
        <f aca="false">ROUND($S599*V$5,0)</f>
        <v>30</v>
      </c>
      <c r="W599" s="183" t="n">
        <f aca="false">ROUND($S599*W$5,0)</f>
        <v>39</v>
      </c>
      <c r="X599" s="192" t="n">
        <f aca="false">VLOOKUP(A599,'BASE LOSS COSTS'!$P$14:$Q$25,2)</f>
        <v>92</v>
      </c>
      <c r="Y599" s="183" t="n">
        <f aca="false">ROUND($X599*Y$5,0)</f>
        <v>4</v>
      </c>
      <c r="Z599" s="183" t="n">
        <f aca="false">ROUND($X599*Z$5,0)</f>
        <v>6</v>
      </c>
      <c r="AA599" s="183" t="n">
        <f aca="false">ROUND($X599*AA$5,0)</f>
        <v>7</v>
      </c>
      <c r="AB599" s="183" t="n">
        <f aca="false">ROUND($X599*AB$5,0)</f>
        <v>9</v>
      </c>
      <c r="AC599" s="192" t="n">
        <f aca="false">VLOOKUP(A599,'BASE LOSS COSTS'!$S$14:$T$25,2)</f>
        <v>635</v>
      </c>
      <c r="AD599" s="183" t="n">
        <f aca="false">ROUND($AC599*AD$5,0)</f>
        <v>20</v>
      </c>
      <c r="AE599" s="183" t="n">
        <f aca="false">ROUND($AC599*AE$5,0)</f>
        <v>25</v>
      </c>
      <c r="AF599" s="183" t="n">
        <f aca="false">ROUND($AC599*AF$5,0)</f>
        <v>32</v>
      </c>
      <c r="AG599" s="183" t="n">
        <f aca="false">ROUND($AC599*AG$5,0)</f>
        <v>43</v>
      </c>
      <c r="AH599" s="192" t="n">
        <f aca="false">VLOOKUP(A599,'BASE LOSS COSTS'!$V$14:$W$25,2)</f>
        <v>107</v>
      </c>
      <c r="AI599" s="192" t="n">
        <f aca="false">VLOOKUP(A599,'BASE LOSS COSTS'!$Y$14:$Z$25,2)</f>
        <v>85</v>
      </c>
      <c r="AJ599" s="192" t="n">
        <f aca="false">VLOOKUP(A599,'BASE LOSS COSTS'!$AB$14:$AC$25,2)</f>
        <v>109</v>
      </c>
      <c r="AK599" s="192" t="n">
        <f aca="false">VLOOKUP(A599,'BASE LOSS COSTS'!$AE$14:$AF$25,2)</f>
        <v>109</v>
      </c>
      <c r="AL599" s="192" t="n">
        <f aca="false">VLOOKUP(A599,'BASE LOSS COSTS'!$AH$14:$AI$25,2)</f>
        <v>87</v>
      </c>
      <c r="AM599" s="192" t="n">
        <f aca="false">VLOOKUP(A599,'BASE LOSS COSTS'!$AK$14:$AL$25,2)</f>
        <v>87</v>
      </c>
      <c r="AN599" s="192" t="n">
        <f aca="false">VLOOKUP(A599,'BASE LOSS COSTS'!$AN$14:$AO$25,2)</f>
        <v>75</v>
      </c>
      <c r="AO599" s="192" t="n">
        <f aca="false">VLOOKUP(A599,'BASE LOSS COSTS'!$AQ$14:$AR$25,2)</f>
        <v>75</v>
      </c>
      <c r="AP599" s="192" t="n">
        <f aca="false">VLOOKUP(A599,'BASE LOSS COSTS'!$AT$14:$AU$25,2)</f>
        <v>59</v>
      </c>
      <c r="AQ599" s="192" t="n">
        <f aca="false">VLOOKUP(A599,'BASE LOSS COSTS'!$AW$14:$AX$25,2)</f>
        <v>59</v>
      </c>
      <c r="AR599" s="192" t="n">
        <f aca="false">VLOOKUP(A599,'BASE LOSS COSTS'!$AZ$14:$BA$25,2)</f>
        <v>224</v>
      </c>
      <c r="AS599" s="192" t="n">
        <f aca="false">VLOOKUP(A599,'BASE LOSS COSTS'!$BC$14:$BD$25,2)</f>
        <v>284</v>
      </c>
      <c r="AT599" s="192" t="n">
        <f aca="false">VLOOKUP(A599,'BASE LOSS COSTS'!$BF$14:$BG$25,2)</f>
        <v>284</v>
      </c>
      <c r="AU599" s="192" t="n">
        <f aca="false">VLOOKUP(A599,'BASE LOSS COSTS'!$BI$14:$BJ$25,2)</f>
        <v>146</v>
      </c>
      <c r="AV599" s="192" t="n">
        <f aca="false">VLOOKUP(A599,'BASE LOSS COSTS'!$BL$14:$BM$25,2)</f>
        <v>146</v>
      </c>
      <c r="AW599" s="192" t="n">
        <f aca="false">VLOOKUP(A599,'BASE LOSS COSTS'!$BO$14:$BP$25,2)</f>
        <v>98</v>
      </c>
      <c r="AX599" s="192" t="n">
        <f aca="false">VLOOKUP(A599,'BASE LOSS COSTS'!$BR$14:$BS$25,2)</f>
        <v>253</v>
      </c>
    </row>
    <row r="600" customFormat="false" ht="12.75" hidden="false" customHeight="false" outlineLevel="0" collapsed="false">
      <c r="A600" s="0" t="n">
        <v>118</v>
      </c>
      <c r="B600" s="0" t="n">
        <v>24954</v>
      </c>
      <c r="C600" s="194" t="n">
        <f aca="false">VLOOKUP(A600,'BASE LOSS COSTS'!$A$14:$B$25,2)</f>
        <v>167</v>
      </c>
      <c r="D600" s="192" t="n">
        <f aca="false">ROUND($C600*D$5,0)</f>
        <v>6</v>
      </c>
      <c r="E600" s="192" t="n">
        <f aca="false">ROUND($C600*E$5,0)</f>
        <v>10</v>
      </c>
      <c r="F600" s="192" t="n">
        <f aca="false">ROUND($C600*F$5,0)</f>
        <v>13</v>
      </c>
      <c r="G600" s="192" t="n">
        <f aca="false">ROUND($C600*G$5,0)</f>
        <v>19</v>
      </c>
      <c r="H600" s="192" t="n">
        <f aca="false">VLOOKUP(A600,'BASE LOSS COSTS'!$D$14:$E$25,2)</f>
        <v>199</v>
      </c>
      <c r="I600" s="192" t="n">
        <f aca="false">ROUND($H600*I$5,0)</f>
        <v>4</v>
      </c>
      <c r="J600" s="192" t="n">
        <f aca="false">ROUND($H600*J$5,0)</f>
        <v>7</v>
      </c>
      <c r="K600" s="192" t="n">
        <f aca="false">ROUND($H600*K$5,0)</f>
        <v>10</v>
      </c>
      <c r="L600" s="192" t="n">
        <f aca="false">ROUND($H600*L$5,0)</f>
        <v>13</v>
      </c>
      <c r="M600" s="192" t="n">
        <f aca="false">VLOOKUP(A600,'BASE LOSS COSTS'!$G$14:$H$25,2)</f>
        <v>332</v>
      </c>
      <c r="N600" s="192" t="n">
        <f aca="false">VLOOKUP(A600,'BASE LOSS COSTS'!$J$14:$K$25,2)</f>
        <v>1035</v>
      </c>
      <c r="O600" s="183" t="n">
        <f aca="false">ROUND($N600*O$5,0)</f>
        <v>37</v>
      </c>
      <c r="P600" s="183" t="n">
        <f aca="false">ROUND($N600*P$5,0)</f>
        <v>52</v>
      </c>
      <c r="Q600" s="183" t="n">
        <f aca="false">ROUND($N600*Q$5,0)</f>
        <v>73</v>
      </c>
      <c r="R600" s="183" t="n">
        <f aca="false">ROUND($N600*R$5,0)</f>
        <v>111</v>
      </c>
      <c r="S600" s="192" t="n">
        <f aca="false">VLOOKUP(A600,'BASE LOSS COSTS'!$M$14:$N$25,2)</f>
        <v>251</v>
      </c>
      <c r="T600" s="183" t="n">
        <f aca="false">ROUND($S600*T$5,0)</f>
        <v>18</v>
      </c>
      <c r="U600" s="183" t="n">
        <f aca="false">ROUND($S600*U$5,0)</f>
        <v>25</v>
      </c>
      <c r="V600" s="183" t="n">
        <f aca="false">ROUND($S600*V$5,0)</f>
        <v>30</v>
      </c>
      <c r="W600" s="183" t="n">
        <f aca="false">ROUND($S600*W$5,0)</f>
        <v>39</v>
      </c>
      <c r="X600" s="192" t="n">
        <f aca="false">VLOOKUP(A600,'BASE LOSS COSTS'!$P$14:$Q$25,2)</f>
        <v>92</v>
      </c>
      <c r="Y600" s="183" t="n">
        <f aca="false">ROUND($X600*Y$5,0)</f>
        <v>4</v>
      </c>
      <c r="Z600" s="183" t="n">
        <f aca="false">ROUND($X600*Z$5,0)</f>
        <v>6</v>
      </c>
      <c r="AA600" s="183" t="n">
        <f aca="false">ROUND($X600*AA$5,0)</f>
        <v>7</v>
      </c>
      <c r="AB600" s="183" t="n">
        <f aca="false">ROUND($X600*AB$5,0)</f>
        <v>9</v>
      </c>
      <c r="AC600" s="192" t="n">
        <f aca="false">VLOOKUP(A600,'BASE LOSS COSTS'!$S$14:$T$25,2)</f>
        <v>635</v>
      </c>
      <c r="AD600" s="183" t="n">
        <f aca="false">ROUND($AC600*AD$5,0)</f>
        <v>20</v>
      </c>
      <c r="AE600" s="183" t="n">
        <f aca="false">ROUND($AC600*AE$5,0)</f>
        <v>25</v>
      </c>
      <c r="AF600" s="183" t="n">
        <f aca="false">ROUND($AC600*AF$5,0)</f>
        <v>32</v>
      </c>
      <c r="AG600" s="183" t="n">
        <f aca="false">ROUND($AC600*AG$5,0)</f>
        <v>43</v>
      </c>
      <c r="AH600" s="192" t="n">
        <f aca="false">VLOOKUP(A600,'BASE LOSS COSTS'!$V$14:$W$25,2)</f>
        <v>107</v>
      </c>
      <c r="AI600" s="192" t="n">
        <f aca="false">VLOOKUP(A600,'BASE LOSS COSTS'!$Y$14:$Z$25,2)</f>
        <v>85</v>
      </c>
      <c r="AJ600" s="192" t="n">
        <f aca="false">VLOOKUP(A600,'BASE LOSS COSTS'!$AB$14:$AC$25,2)</f>
        <v>109</v>
      </c>
      <c r="AK600" s="192" t="n">
        <f aca="false">VLOOKUP(A600,'BASE LOSS COSTS'!$AE$14:$AF$25,2)</f>
        <v>109</v>
      </c>
      <c r="AL600" s="192" t="n">
        <f aca="false">VLOOKUP(A600,'BASE LOSS COSTS'!$AH$14:$AI$25,2)</f>
        <v>87</v>
      </c>
      <c r="AM600" s="192" t="n">
        <f aca="false">VLOOKUP(A600,'BASE LOSS COSTS'!$AK$14:$AL$25,2)</f>
        <v>87</v>
      </c>
      <c r="AN600" s="192" t="n">
        <f aca="false">VLOOKUP(A600,'BASE LOSS COSTS'!$AN$14:$AO$25,2)</f>
        <v>75</v>
      </c>
      <c r="AO600" s="192" t="n">
        <f aca="false">VLOOKUP(A600,'BASE LOSS COSTS'!$AQ$14:$AR$25,2)</f>
        <v>75</v>
      </c>
      <c r="AP600" s="192" t="n">
        <f aca="false">VLOOKUP(A600,'BASE LOSS COSTS'!$AT$14:$AU$25,2)</f>
        <v>59</v>
      </c>
      <c r="AQ600" s="192" t="n">
        <f aca="false">VLOOKUP(A600,'BASE LOSS COSTS'!$AW$14:$AX$25,2)</f>
        <v>59</v>
      </c>
      <c r="AR600" s="192" t="n">
        <f aca="false">VLOOKUP(A600,'BASE LOSS COSTS'!$AZ$14:$BA$25,2)</f>
        <v>224</v>
      </c>
      <c r="AS600" s="192" t="n">
        <f aca="false">VLOOKUP(A600,'BASE LOSS COSTS'!$BC$14:$BD$25,2)</f>
        <v>284</v>
      </c>
      <c r="AT600" s="192" t="n">
        <f aca="false">VLOOKUP(A600,'BASE LOSS COSTS'!$BF$14:$BG$25,2)</f>
        <v>284</v>
      </c>
      <c r="AU600" s="192" t="n">
        <f aca="false">VLOOKUP(A600,'BASE LOSS COSTS'!$BI$14:$BJ$25,2)</f>
        <v>146</v>
      </c>
      <c r="AV600" s="192" t="n">
        <f aca="false">VLOOKUP(A600,'BASE LOSS COSTS'!$BL$14:$BM$25,2)</f>
        <v>146</v>
      </c>
      <c r="AW600" s="192" t="n">
        <f aca="false">VLOOKUP(A600,'BASE LOSS COSTS'!$BO$14:$BP$25,2)</f>
        <v>98</v>
      </c>
      <c r="AX600" s="192" t="n">
        <f aca="false">VLOOKUP(A600,'BASE LOSS COSTS'!$BR$14:$BS$25,2)</f>
        <v>253</v>
      </c>
    </row>
    <row r="601" customFormat="false" ht="12.75" hidden="false" customHeight="false" outlineLevel="0" collapsed="false">
      <c r="A601" s="0" t="n">
        <v>118</v>
      </c>
      <c r="B601" s="0" t="n">
        <v>24957</v>
      </c>
      <c r="C601" s="194" t="n">
        <f aca="false">VLOOKUP(A601,'BASE LOSS COSTS'!$A$14:$B$25,2)</f>
        <v>167</v>
      </c>
      <c r="D601" s="192" t="n">
        <f aca="false">ROUND($C601*D$5,0)</f>
        <v>6</v>
      </c>
      <c r="E601" s="192" t="n">
        <f aca="false">ROUND($C601*E$5,0)</f>
        <v>10</v>
      </c>
      <c r="F601" s="192" t="n">
        <f aca="false">ROUND($C601*F$5,0)</f>
        <v>13</v>
      </c>
      <c r="G601" s="192" t="n">
        <f aca="false">ROUND($C601*G$5,0)</f>
        <v>19</v>
      </c>
      <c r="H601" s="192" t="n">
        <f aca="false">VLOOKUP(A601,'BASE LOSS COSTS'!$D$14:$E$25,2)</f>
        <v>199</v>
      </c>
      <c r="I601" s="192" t="n">
        <f aca="false">ROUND($H601*I$5,0)</f>
        <v>4</v>
      </c>
      <c r="J601" s="192" t="n">
        <f aca="false">ROUND($H601*J$5,0)</f>
        <v>7</v>
      </c>
      <c r="K601" s="192" t="n">
        <f aca="false">ROUND($H601*K$5,0)</f>
        <v>10</v>
      </c>
      <c r="L601" s="192" t="n">
        <f aca="false">ROUND($H601*L$5,0)</f>
        <v>13</v>
      </c>
      <c r="M601" s="192" t="n">
        <f aca="false">VLOOKUP(A601,'BASE LOSS COSTS'!$G$14:$H$25,2)</f>
        <v>332</v>
      </c>
      <c r="N601" s="192" t="n">
        <f aca="false">VLOOKUP(A601,'BASE LOSS COSTS'!$J$14:$K$25,2)</f>
        <v>1035</v>
      </c>
      <c r="O601" s="183" t="n">
        <f aca="false">ROUND($N601*O$5,0)</f>
        <v>37</v>
      </c>
      <c r="P601" s="183" t="n">
        <f aca="false">ROUND($N601*P$5,0)</f>
        <v>52</v>
      </c>
      <c r="Q601" s="183" t="n">
        <f aca="false">ROUND($N601*Q$5,0)</f>
        <v>73</v>
      </c>
      <c r="R601" s="183" t="n">
        <f aca="false">ROUND($N601*R$5,0)</f>
        <v>111</v>
      </c>
      <c r="S601" s="192" t="n">
        <f aca="false">VLOOKUP(A601,'BASE LOSS COSTS'!$M$14:$N$25,2)</f>
        <v>251</v>
      </c>
      <c r="T601" s="183" t="n">
        <f aca="false">ROUND($S601*T$5,0)</f>
        <v>18</v>
      </c>
      <c r="U601" s="183" t="n">
        <f aca="false">ROUND($S601*U$5,0)</f>
        <v>25</v>
      </c>
      <c r="V601" s="183" t="n">
        <f aca="false">ROUND($S601*V$5,0)</f>
        <v>30</v>
      </c>
      <c r="W601" s="183" t="n">
        <f aca="false">ROUND($S601*W$5,0)</f>
        <v>39</v>
      </c>
      <c r="X601" s="192" t="n">
        <f aca="false">VLOOKUP(A601,'BASE LOSS COSTS'!$P$14:$Q$25,2)</f>
        <v>92</v>
      </c>
      <c r="Y601" s="183" t="n">
        <f aca="false">ROUND($X601*Y$5,0)</f>
        <v>4</v>
      </c>
      <c r="Z601" s="183" t="n">
        <f aca="false">ROUND($X601*Z$5,0)</f>
        <v>6</v>
      </c>
      <c r="AA601" s="183" t="n">
        <f aca="false">ROUND($X601*AA$5,0)</f>
        <v>7</v>
      </c>
      <c r="AB601" s="183" t="n">
        <f aca="false">ROUND($X601*AB$5,0)</f>
        <v>9</v>
      </c>
      <c r="AC601" s="192" t="n">
        <f aca="false">VLOOKUP(A601,'BASE LOSS COSTS'!$S$14:$T$25,2)</f>
        <v>635</v>
      </c>
      <c r="AD601" s="183" t="n">
        <f aca="false">ROUND($AC601*AD$5,0)</f>
        <v>20</v>
      </c>
      <c r="AE601" s="183" t="n">
        <f aca="false">ROUND($AC601*AE$5,0)</f>
        <v>25</v>
      </c>
      <c r="AF601" s="183" t="n">
        <f aca="false">ROUND($AC601*AF$5,0)</f>
        <v>32</v>
      </c>
      <c r="AG601" s="183" t="n">
        <f aca="false">ROUND($AC601*AG$5,0)</f>
        <v>43</v>
      </c>
      <c r="AH601" s="192" t="n">
        <f aca="false">VLOOKUP(A601,'BASE LOSS COSTS'!$V$14:$W$25,2)</f>
        <v>107</v>
      </c>
      <c r="AI601" s="192" t="n">
        <f aca="false">VLOOKUP(A601,'BASE LOSS COSTS'!$Y$14:$Z$25,2)</f>
        <v>85</v>
      </c>
      <c r="AJ601" s="192" t="n">
        <f aca="false">VLOOKUP(A601,'BASE LOSS COSTS'!$AB$14:$AC$25,2)</f>
        <v>109</v>
      </c>
      <c r="AK601" s="192" t="n">
        <f aca="false">VLOOKUP(A601,'BASE LOSS COSTS'!$AE$14:$AF$25,2)</f>
        <v>109</v>
      </c>
      <c r="AL601" s="192" t="n">
        <f aca="false">VLOOKUP(A601,'BASE LOSS COSTS'!$AH$14:$AI$25,2)</f>
        <v>87</v>
      </c>
      <c r="AM601" s="192" t="n">
        <f aca="false">VLOOKUP(A601,'BASE LOSS COSTS'!$AK$14:$AL$25,2)</f>
        <v>87</v>
      </c>
      <c r="AN601" s="192" t="n">
        <f aca="false">VLOOKUP(A601,'BASE LOSS COSTS'!$AN$14:$AO$25,2)</f>
        <v>75</v>
      </c>
      <c r="AO601" s="192" t="n">
        <f aca="false">VLOOKUP(A601,'BASE LOSS COSTS'!$AQ$14:$AR$25,2)</f>
        <v>75</v>
      </c>
      <c r="AP601" s="192" t="n">
        <f aca="false">VLOOKUP(A601,'BASE LOSS COSTS'!$AT$14:$AU$25,2)</f>
        <v>59</v>
      </c>
      <c r="AQ601" s="192" t="n">
        <f aca="false">VLOOKUP(A601,'BASE LOSS COSTS'!$AW$14:$AX$25,2)</f>
        <v>59</v>
      </c>
      <c r="AR601" s="192" t="n">
        <f aca="false">VLOOKUP(A601,'BASE LOSS COSTS'!$AZ$14:$BA$25,2)</f>
        <v>224</v>
      </c>
      <c r="AS601" s="192" t="n">
        <f aca="false">VLOOKUP(A601,'BASE LOSS COSTS'!$BC$14:$BD$25,2)</f>
        <v>284</v>
      </c>
      <c r="AT601" s="192" t="n">
        <f aca="false">VLOOKUP(A601,'BASE LOSS COSTS'!$BF$14:$BG$25,2)</f>
        <v>284</v>
      </c>
      <c r="AU601" s="192" t="n">
        <f aca="false">VLOOKUP(A601,'BASE LOSS COSTS'!$BI$14:$BJ$25,2)</f>
        <v>146</v>
      </c>
      <c r="AV601" s="192" t="n">
        <f aca="false">VLOOKUP(A601,'BASE LOSS COSTS'!$BL$14:$BM$25,2)</f>
        <v>146</v>
      </c>
      <c r="AW601" s="192" t="n">
        <f aca="false">VLOOKUP(A601,'BASE LOSS COSTS'!$BO$14:$BP$25,2)</f>
        <v>98</v>
      </c>
      <c r="AX601" s="192" t="n">
        <f aca="false">VLOOKUP(A601,'BASE LOSS COSTS'!$BR$14:$BS$25,2)</f>
        <v>253</v>
      </c>
    </row>
    <row r="602" customFormat="false" ht="12.75" hidden="false" customHeight="false" outlineLevel="0" collapsed="false">
      <c r="A602" s="0" t="n">
        <v>118</v>
      </c>
      <c r="B602" s="0" t="n">
        <v>24962</v>
      </c>
      <c r="C602" s="194" t="n">
        <f aca="false">VLOOKUP(A602,'BASE LOSS COSTS'!$A$14:$B$25,2)</f>
        <v>167</v>
      </c>
      <c r="D602" s="192" t="n">
        <f aca="false">ROUND($C602*D$5,0)</f>
        <v>6</v>
      </c>
      <c r="E602" s="192" t="n">
        <f aca="false">ROUND($C602*E$5,0)</f>
        <v>10</v>
      </c>
      <c r="F602" s="192" t="n">
        <f aca="false">ROUND($C602*F$5,0)</f>
        <v>13</v>
      </c>
      <c r="G602" s="192" t="n">
        <f aca="false">ROUND($C602*G$5,0)</f>
        <v>19</v>
      </c>
      <c r="H602" s="192" t="n">
        <f aca="false">VLOOKUP(A602,'BASE LOSS COSTS'!$D$14:$E$25,2)</f>
        <v>199</v>
      </c>
      <c r="I602" s="192" t="n">
        <f aca="false">ROUND($H602*I$5,0)</f>
        <v>4</v>
      </c>
      <c r="J602" s="192" t="n">
        <f aca="false">ROUND($H602*J$5,0)</f>
        <v>7</v>
      </c>
      <c r="K602" s="192" t="n">
        <f aca="false">ROUND($H602*K$5,0)</f>
        <v>10</v>
      </c>
      <c r="L602" s="192" t="n">
        <f aca="false">ROUND($H602*L$5,0)</f>
        <v>13</v>
      </c>
      <c r="M602" s="192" t="n">
        <f aca="false">VLOOKUP(A602,'BASE LOSS COSTS'!$G$14:$H$25,2)</f>
        <v>332</v>
      </c>
      <c r="N602" s="192" t="n">
        <f aca="false">VLOOKUP(A602,'BASE LOSS COSTS'!$J$14:$K$25,2)</f>
        <v>1035</v>
      </c>
      <c r="O602" s="183" t="n">
        <f aca="false">ROUND($N602*O$5,0)</f>
        <v>37</v>
      </c>
      <c r="P602" s="183" t="n">
        <f aca="false">ROUND($N602*P$5,0)</f>
        <v>52</v>
      </c>
      <c r="Q602" s="183" t="n">
        <f aca="false">ROUND($N602*Q$5,0)</f>
        <v>73</v>
      </c>
      <c r="R602" s="183" t="n">
        <f aca="false">ROUND($N602*R$5,0)</f>
        <v>111</v>
      </c>
      <c r="S602" s="192" t="n">
        <f aca="false">VLOOKUP(A602,'BASE LOSS COSTS'!$M$14:$N$25,2)</f>
        <v>251</v>
      </c>
      <c r="T602" s="183" t="n">
        <f aca="false">ROUND($S602*T$5,0)</f>
        <v>18</v>
      </c>
      <c r="U602" s="183" t="n">
        <f aca="false">ROUND($S602*U$5,0)</f>
        <v>25</v>
      </c>
      <c r="V602" s="183" t="n">
        <f aca="false">ROUND($S602*V$5,0)</f>
        <v>30</v>
      </c>
      <c r="W602" s="183" t="n">
        <f aca="false">ROUND($S602*W$5,0)</f>
        <v>39</v>
      </c>
      <c r="X602" s="192" t="n">
        <f aca="false">VLOOKUP(A602,'BASE LOSS COSTS'!$P$14:$Q$25,2)</f>
        <v>92</v>
      </c>
      <c r="Y602" s="183" t="n">
        <f aca="false">ROUND($X602*Y$5,0)</f>
        <v>4</v>
      </c>
      <c r="Z602" s="183" t="n">
        <f aca="false">ROUND($X602*Z$5,0)</f>
        <v>6</v>
      </c>
      <c r="AA602" s="183" t="n">
        <f aca="false">ROUND($X602*AA$5,0)</f>
        <v>7</v>
      </c>
      <c r="AB602" s="183" t="n">
        <f aca="false">ROUND($X602*AB$5,0)</f>
        <v>9</v>
      </c>
      <c r="AC602" s="192" t="n">
        <f aca="false">VLOOKUP(A602,'BASE LOSS COSTS'!$S$14:$T$25,2)</f>
        <v>635</v>
      </c>
      <c r="AD602" s="183" t="n">
        <f aca="false">ROUND($AC602*AD$5,0)</f>
        <v>20</v>
      </c>
      <c r="AE602" s="183" t="n">
        <f aca="false">ROUND($AC602*AE$5,0)</f>
        <v>25</v>
      </c>
      <c r="AF602" s="183" t="n">
        <f aca="false">ROUND($AC602*AF$5,0)</f>
        <v>32</v>
      </c>
      <c r="AG602" s="183" t="n">
        <f aca="false">ROUND($AC602*AG$5,0)</f>
        <v>43</v>
      </c>
      <c r="AH602" s="192" t="n">
        <f aca="false">VLOOKUP(A602,'BASE LOSS COSTS'!$V$14:$W$25,2)</f>
        <v>107</v>
      </c>
      <c r="AI602" s="192" t="n">
        <f aca="false">VLOOKUP(A602,'BASE LOSS COSTS'!$Y$14:$Z$25,2)</f>
        <v>85</v>
      </c>
      <c r="AJ602" s="192" t="n">
        <f aca="false">VLOOKUP(A602,'BASE LOSS COSTS'!$AB$14:$AC$25,2)</f>
        <v>109</v>
      </c>
      <c r="AK602" s="192" t="n">
        <f aca="false">VLOOKUP(A602,'BASE LOSS COSTS'!$AE$14:$AF$25,2)</f>
        <v>109</v>
      </c>
      <c r="AL602" s="192" t="n">
        <f aca="false">VLOOKUP(A602,'BASE LOSS COSTS'!$AH$14:$AI$25,2)</f>
        <v>87</v>
      </c>
      <c r="AM602" s="192" t="n">
        <f aca="false">VLOOKUP(A602,'BASE LOSS COSTS'!$AK$14:$AL$25,2)</f>
        <v>87</v>
      </c>
      <c r="AN602" s="192" t="n">
        <f aca="false">VLOOKUP(A602,'BASE LOSS COSTS'!$AN$14:$AO$25,2)</f>
        <v>75</v>
      </c>
      <c r="AO602" s="192" t="n">
        <f aca="false">VLOOKUP(A602,'BASE LOSS COSTS'!$AQ$14:$AR$25,2)</f>
        <v>75</v>
      </c>
      <c r="AP602" s="192" t="n">
        <f aca="false">VLOOKUP(A602,'BASE LOSS COSTS'!$AT$14:$AU$25,2)</f>
        <v>59</v>
      </c>
      <c r="AQ602" s="192" t="n">
        <f aca="false">VLOOKUP(A602,'BASE LOSS COSTS'!$AW$14:$AX$25,2)</f>
        <v>59</v>
      </c>
      <c r="AR602" s="192" t="n">
        <f aca="false">VLOOKUP(A602,'BASE LOSS COSTS'!$AZ$14:$BA$25,2)</f>
        <v>224</v>
      </c>
      <c r="AS602" s="192" t="n">
        <f aca="false">VLOOKUP(A602,'BASE LOSS COSTS'!$BC$14:$BD$25,2)</f>
        <v>284</v>
      </c>
      <c r="AT602" s="192" t="n">
        <f aca="false">VLOOKUP(A602,'BASE LOSS COSTS'!$BF$14:$BG$25,2)</f>
        <v>284</v>
      </c>
      <c r="AU602" s="192" t="n">
        <f aca="false">VLOOKUP(A602,'BASE LOSS COSTS'!$BI$14:$BJ$25,2)</f>
        <v>146</v>
      </c>
      <c r="AV602" s="192" t="n">
        <f aca="false">VLOOKUP(A602,'BASE LOSS COSTS'!$BL$14:$BM$25,2)</f>
        <v>146</v>
      </c>
      <c r="AW602" s="192" t="n">
        <f aca="false">VLOOKUP(A602,'BASE LOSS COSTS'!$BO$14:$BP$25,2)</f>
        <v>98</v>
      </c>
      <c r="AX602" s="192" t="n">
        <f aca="false">VLOOKUP(A602,'BASE LOSS COSTS'!$BR$14:$BS$25,2)</f>
        <v>253</v>
      </c>
    </row>
    <row r="603" customFormat="false" ht="12.75" hidden="false" customHeight="false" outlineLevel="0" collapsed="false">
      <c r="A603" s="0" t="n">
        <v>118</v>
      </c>
      <c r="B603" s="0" t="n">
        <v>24963</v>
      </c>
      <c r="C603" s="194" t="n">
        <f aca="false">VLOOKUP(A603,'BASE LOSS COSTS'!$A$14:$B$25,2)</f>
        <v>167</v>
      </c>
      <c r="D603" s="192" t="n">
        <f aca="false">ROUND($C603*D$5,0)</f>
        <v>6</v>
      </c>
      <c r="E603" s="192" t="n">
        <f aca="false">ROUND($C603*E$5,0)</f>
        <v>10</v>
      </c>
      <c r="F603" s="192" t="n">
        <f aca="false">ROUND($C603*F$5,0)</f>
        <v>13</v>
      </c>
      <c r="G603" s="192" t="n">
        <f aca="false">ROUND($C603*G$5,0)</f>
        <v>19</v>
      </c>
      <c r="H603" s="192" t="n">
        <f aca="false">VLOOKUP(A603,'BASE LOSS COSTS'!$D$14:$E$25,2)</f>
        <v>199</v>
      </c>
      <c r="I603" s="192" t="n">
        <f aca="false">ROUND($H603*I$5,0)</f>
        <v>4</v>
      </c>
      <c r="J603" s="192" t="n">
        <f aca="false">ROUND($H603*J$5,0)</f>
        <v>7</v>
      </c>
      <c r="K603" s="192" t="n">
        <f aca="false">ROUND($H603*K$5,0)</f>
        <v>10</v>
      </c>
      <c r="L603" s="192" t="n">
        <f aca="false">ROUND($H603*L$5,0)</f>
        <v>13</v>
      </c>
      <c r="M603" s="192" t="n">
        <f aca="false">VLOOKUP(A603,'BASE LOSS COSTS'!$G$14:$H$25,2)</f>
        <v>332</v>
      </c>
      <c r="N603" s="192" t="n">
        <f aca="false">VLOOKUP(A603,'BASE LOSS COSTS'!$J$14:$K$25,2)</f>
        <v>1035</v>
      </c>
      <c r="O603" s="183" t="n">
        <f aca="false">ROUND($N603*O$5,0)</f>
        <v>37</v>
      </c>
      <c r="P603" s="183" t="n">
        <f aca="false">ROUND($N603*P$5,0)</f>
        <v>52</v>
      </c>
      <c r="Q603" s="183" t="n">
        <f aca="false">ROUND($N603*Q$5,0)</f>
        <v>73</v>
      </c>
      <c r="R603" s="183" t="n">
        <f aca="false">ROUND($N603*R$5,0)</f>
        <v>111</v>
      </c>
      <c r="S603" s="192" t="n">
        <f aca="false">VLOOKUP(A603,'BASE LOSS COSTS'!$M$14:$N$25,2)</f>
        <v>251</v>
      </c>
      <c r="T603" s="183" t="n">
        <f aca="false">ROUND($S603*T$5,0)</f>
        <v>18</v>
      </c>
      <c r="U603" s="183" t="n">
        <f aca="false">ROUND($S603*U$5,0)</f>
        <v>25</v>
      </c>
      <c r="V603" s="183" t="n">
        <f aca="false">ROUND($S603*V$5,0)</f>
        <v>30</v>
      </c>
      <c r="W603" s="183" t="n">
        <f aca="false">ROUND($S603*W$5,0)</f>
        <v>39</v>
      </c>
      <c r="X603" s="192" t="n">
        <f aca="false">VLOOKUP(A603,'BASE LOSS COSTS'!$P$14:$Q$25,2)</f>
        <v>92</v>
      </c>
      <c r="Y603" s="183" t="n">
        <f aca="false">ROUND($X603*Y$5,0)</f>
        <v>4</v>
      </c>
      <c r="Z603" s="183" t="n">
        <f aca="false">ROUND($X603*Z$5,0)</f>
        <v>6</v>
      </c>
      <c r="AA603" s="183" t="n">
        <f aca="false">ROUND($X603*AA$5,0)</f>
        <v>7</v>
      </c>
      <c r="AB603" s="183" t="n">
        <f aca="false">ROUND($X603*AB$5,0)</f>
        <v>9</v>
      </c>
      <c r="AC603" s="192" t="n">
        <f aca="false">VLOOKUP(A603,'BASE LOSS COSTS'!$S$14:$T$25,2)</f>
        <v>635</v>
      </c>
      <c r="AD603" s="183" t="n">
        <f aca="false">ROUND($AC603*AD$5,0)</f>
        <v>20</v>
      </c>
      <c r="AE603" s="183" t="n">
        <f aca="false">ROUND($AC603*AE$5,0)</f>
        <v>25</v>
      </c>
      <c r="AF603" s="183" t="n">
        <f aca="false">ROUND($AC603*AF$5,0)</f>
        <v>32</v>
      </c>
      <c r="AG603" s="183" t="n">
        <f aca="false">ROUND($AC603*AG$5,0)</f>
        <v>43</v>
      </c>
      <c r="AH603" s="192" t="n">
        <f aca="false">VLOOKUP(A603,'BASE LOSS COSTS'!$V$14:$W$25,2)</f>
        <v>107</v>
      </c>
      <c r="AI603" s="192" t="n">
        <f aca="false">VLOOKUP(A603,'BASE LOSS COSTS'!$Y$14:$Z$25,2)</f>
        <v>85</v>
      </c>
      <c r="AJ603" s="192" t="n">
        <f aca="false">VLOOKUP(A603,'BASE LOSS COSTS'!$AB$14:$AC$25,2)</f>
        <v>109</v>
      </c>
      <c r="AK603" s="192" t="n">
        <f aca="false">VLOOKUP(A603,'BASE LOSS COSTS'!$AE$14:$AF$25,2)</f>
        <v>109</v>
      </c>
      <c r="AL603" s="192" t="n">
        <f aca="false">VLOOKUP(A603,'BASE LOSS COSTS'!$AH$14:$AI$25,2)</f>
        <v>87</v>
      </c>
      <c r="AM603" s="192" t="n">
        <f aca="false">VLOOKUP(A603,'BASE LOSS COSTS'!$AK$14:$AL$25,2)</f>
        <v>87</v>
      </c>
      <c r="AN603" s="192" t="n">
        <f aca="false">VLOOKUP(A603,'BASE LOSS COSTS'!$AN$14:$AO$25,2)</f>
        <v>75</v>
      </c>
      <c r="AO603" s="192" t="n">
        <f aca="false">VLOOKUP(A603,'BASE LOSS COSTS'!$AQ$14:$AR$25,2)</f>
        <v>75</v>
      </c>
      <c r="AP603" s="192" t="n">
        <f aca="false">VLOOKUP(A603,'BASE LOSS COSTS'!$AT$14:$AU$25,2)</f>
        <v>59</v>
      </c>
      <c r="AQ603" s="192" t="n">
        <f aca="false">VLOOKUP(A603,'BASE LOSS COSTS'!$AW$14:$AX$25,2)</f>
        <v>59</v>
      </c>
      <c r="AR603" s="192" t="n">
        <f aca="false">VLOOKUP(A603,'BASE LOSS COSTS'!$AZ$14:$BA$25,2)</f>
        <v>224</v>
      </c>
      <c r="AS603" s="192" t="n">
        <f aca="false">VLOOKUP(A603,'BASE LOSS COSTS'!$BC$14:$BD$25,2)</f>
        <v>284</v>
      </c>
      <c r="AT603" s="192" t="n">
        <f aca="false">VLOOKUP(A603,'BASE LOSS COSTS'!$BF$14:$BG$25,2)</f>
        <v>284</v>
      </c>
      <c r="AU603" s="192" t="n">
        <f aca="false">VLOOKUP(A603,'BASE LOSS COSTS'!$BI$14:$BJ$25,2)</f>
        <v>146</v>
      </c>
      <c r="AV603" s="192" t="n">
        <f aca="false">VLOOKUP(A603,'BASE LOSS COSTS'!$BL$14:$BM$25,2)</f>
        <v>146</v>
      </c>
      <c r="AW603" s="192" t="n">
        <f aca="false">VLOOKUP(A603,'BASE LOSS COSTS'!$BO$14:$BP$25,2)</f>
        <v>98</v>
      </c>
      <c r="AX603" s="192" t="n">
        <f aca="false">VLOOKUP(A603,'BASE LOSS COSTS'!$BR$14:$BS$25,2)</f>
        <v>253</v>
      </c>
    </row>
    <row r="604" customFormat="false" ht="12.75" hidden="false" customHeight="false" outlineLevel="0" collapsed="false">
      <c r="A604" s="0" t="n">
        <v>118</v>
      </c>
      <c r="B604" s="0" t="n">
        <v>24966</v>
      </c>
      <c r="C604" s="194" t="n">
        <f aca="false">VLOOKUP(A604,'BASE LOSS COSTS'!$A$14:$B$25,2)</f>
        <v>167</v>
      </c>
      <c r="D604" s="192" t="n">
        <f aca="false">ROUND($C604*D$5,0)</f>
        <v>6</v>
      </c>
      <c r="E604" s="192" t="n">
        <f aca="false">ROUND($C604*E$5,0)</f>
        <v>10</v>
      </c>
      <c r="F604" s="192" t="n">
        <f aca="false">ROUND($C604*F$5,0)</f>
        <v>13</v>
      </c>
      <c r="G604" s="192" t="n">
        <f aca="false">ROUND($C604*G$5,0)</f>
        <v>19</v>
      </c>
      <c r="H604" s="192" t="n">
        <f aca="false">VLOOKUP(A604,'BASE LOSS COSTS'!$D$14:$E$25,2)</f>
        <v>199</v>
      </c>
      <c r="I604" s="192" t="n">
        <f aca="false">ROUND($H604*I$5,0)</f>
        <v>4</v>
      </c>
      <c r="J604" s="192" t="n">
        <f aca="false">ROUND($H604*J$5,0)</f>
        <v>7</v>
      </c>
      <c r="K604" s="192" t="n">
        <f aca="false">ROUND($H604*K$5,0)</f>
        <v>10</v>
      </c>
      <c r="L604" s="192" t="n">
        <f aca="false">ROUND($H604*L$5,0)</f>
        <v>13</v>
      </c>
      <c r="M604" s="192" t="n">
        <f aca="false">VLOOKUP(A604,'BASE LOSS COSTS'!$G$14:$H$25,2)</f>
        <v>332</v>
      </c>
      <c r="N604" s="192" t="n">
        <f aca="false">VLOOKUP(A604,'BASE LOSS COSTS'!$J$14:$K$25,2)</f>
        <v>1035</v>
      </c>
      <c r="O604" s="183" t="n">
        <f aca="false">ROUND($N604*O$5,0)</f>
        <v>37</v>
      </c>
      <c r="P604" s="183" t="n">
        <f aca="false">ROUND($N604*P$5,0)</f>
        <v>52</v>
      </c>
      <c r="Q604" s="183" t="n">
        <f aca="false">ROUND($N604*Q$5,0)</f>
        <v>73</v>
      </c>
      <c r="R604" s="183" t="n">
        <f aca="false">ROUND($N604*R$5,0)</f>
        <v>111</v>
      </c>
      <c r="S604" s="192" t="n">
        <f aca="false">VLOOKUP(A604,'BASE LOSS COSTS'!$M$14:$N$25,2)</f>
        <v>251</v>
      </c>
      <c r="T604" s="183" t="n">
        <f aca="false">ROUND($S604*T$5,0)</f>
        <v>18</v>
      </c>
      <c r="U604" s="183" t="n">
        <f aca="false">ROUND($S604*U$5,0)</f>
        <v>25</v>
      </c>
      <c r="V604" s="183" t="n">
        <f aca="false">ROUND($S604*V$5,0)</f>
        <v>30</v>
      </c>
      <c r="W604" s="183" t="n">
        <f aca="false">ROUND($S604*W$5,0)</f>
        <v>39</v>
      </c>
      <c r="X604" s="192" t="n">
        <f aca="false">VLOOKUP(A604,'BASE LOSS COSTS'!$P$14:$Q$25,2)</f>
        <v>92</v>
      </c>
      <c r="Y604" s="183" t="n">
        <f aca="false">ROUND($X604*Y$5,0)</f>
        <v>4</v>
      </c>
      <c r="Z604" s="183" t="n">
        <f aca="false">ROUND($X604*Z$5,0)</f>
        <v>6</v>
      </c>
      <c r="AA604" s="183" t="n">
        <f aca="false">ROUND($X604*AA$5,0)</f>
        <v>7</v>
      </c>
      <c r="AB604" s="183" t="n">
        <f aca="false">ROUND($X604*AB$5,0)</f>
        <v>9</v>
      </c>
      <c r="AC604" s="192" t="n">
        <f aca="false">VLOOKUP(A604,'BASE LOSS COSTS'!$S$14:$T$25,2)</f>
        <v>635</v>
      </c>
      <c r="AD604" s="183" t="n">
        <f aca="false">ROUND($AC604*AD$5,0)</f>
        <v>20</v>
      </c>
      <c r="AE604" s="183" t="n">
        <f aca="false">ROUND($AC604*AE$5,0)</f>
        <v>25</v>
      </c>
      <c r="AF604" s="183" t="n">
        <f aca="false">ROUND($AC604*AF$5,0)</f>
        <v>32</v>
      </c>
      <c r="AG604" s="183" t="n">
        <f aca="false">ROUND($AC604*AG$5,0)</f>
        <v>43</v>
      </c>
      <c r="AH604" s="192" t="n">
        <f aca="false">VLOOKUP(A604,'BASE LOSS COSTS'!$V$14:$W$25,2)</f>
        <v>107</v>
      </c>
      <c r="AI604" s="192" t="n">
        <f aca="false">VLOOKUP(A604,'BASE LOSS COSTS'!$Y$14:$Z$25,2)</f>
        <v>85</v>
      </c>
      <c r="AJ604" s="192" t="n">
        <f aca="false">VLOOKUP(A604,'BASE LOSS COSTS'!$AB$14:$AC$25,2)</f>
        <v>109</v>
      </c>
      <c r="AK604" s="192" t="n">
        <f aca="false">VLOOKUP(A604,'BASE LOSS COSTS'!$AE$14:$AF$25,2)</f>
        <v>109</v>
      </c>
      <c r="AL604" s="192" t="n">
        <f aca="false">VLOOKUP(A604,'BASE LOSS COSTS'!$AH$14:$AI$25,2)</f>
        <v>87</v>
      </c>
      <c r="AM604" s="192" t="n">
        <f aca="false">VLOOKUP(A604,'BASE LOSS COSTS'!$AK$14:$AL$25,2)</f>
        <v>87</v>
      </c>
      <c r="AN604" s="192" t="n">
        <f aca="false">VLOOKUP(A604,'BASE LOSS COSTS'!$AN$14:$AO$25,2)</f>
        <v>75</v>
      </c>
      <c r="AO604" s="192" t="n">
        <f aca="false">VLOOKUP(A604,'BASE LOSS COSTS'!$AQ$14:$AR$25,2)</f>
        <v>75</v>
      </c>
      <c r="AP604" s="192" t="n">
        <f aca="false">VLOOKUP(A604,'BASE LOSS COSTS'!$AT$14:$AU$25,2)</f>
        <v>59</v>
      </c>
      <c r="AQ604" s="192" t="n">
        <f aca="false">VLOOKUP(A604,'BASE LOSS COSTS'!$AW$14:$AX$25,2)</f>
        <v>59</v>
      </c>
      <c r="AR604" s="192" t="n">
        <f aca="false">VLOOKUP(A604,'BASE LOSS COSTS'!$AZ$14:$BA$25,2)</f>
        <v>224</v>
      </c>
      <c r="AS604" s="192" t="n">
        <f aca="false">VLOOKUP(A604,'BASE LOSS COSTS'!$BC$14:$BD$25,2)</f>
        <v>284</v>
      </c>
      <c r="AT604" s="192" t="n">
        <f aca="false">VLOOKUP(A604,'BASE LOSS COSTS'!$BF$14:$BG$25,2)</f>
        <v>284</v>
      </c>
      <c r="AU604" s="192" t="n">
        <f aca="false">VLOOKUP(A604,'BASE LOSS COSTS'!$BI$14:$BJ$25,2)</f>
        <v>146</v>
      </c>
      <c r="AV604" s="192" t="n">
        <f aca="false">VLOOKUP(A604,'BASE LOSS COSTS'!$BL$14:$BM$25,2)</f>
        <v>146</v>
      </c>
      <c r="AW604" s="192" t="n">
        <f aca="false">VLOOKUP(A604,'BASE LOSS COSTS'!$BO$14:$BP$25,2)</f>
        <v>98</v>
      </c>
      <c r="AX604" s="192" t="n">
        <f aca="false">VLOOKUP(A604,'BASE LOSS COSTS'!$BR$14:$BS$25,2)</f>
        <v>253</v>
      </c>
    </row>
    <row r="605" customFormat="false" ht="12.75" hidden="false" customHeight="false" outlineLevel="0" collapsed="false">
      <c r="A605" s="0" t="n">
        <v>118</v>
      </c>
      <c r="B605" s="0" t="n">
        <v>24970</v>
      </c>
      <c r="C605" s="194" t="n">
        <f aca="false">VLOOKUP(A605,'BASE LOSS COSTS'!$A$14:$B$25,2)</f>
        <v>167</v>
      </c>
      <c r="D605" s="192" t="n">
        <f aca="false">ROUND($C605*D$5,0)</f>
        <v>6</v>
      </c>
      <c r="E605" s="192" t="n">
        <f aca="false">ROUND($C605*E$5,0)</f>
        <v>10</v>
      </c>
      <c r="F605" s="192" t="n">
        <f aca="false">ROUND($C605*F$5,0)</f>
        <v>13</v>
      </c>
      <c r="G605" s="192" t="n">
        <f aca="false">ROUND($C605*G$5,0)</f>
        <v>19</v>
      </c>
      <c r="H605" s="192" t="n">
        <f aca="false">VLOOKUP(A605,'BASE LOSS COSTS'!$D$14:$E$25,2)</f>
        <v>199</v>
      </c>
      <c r="I605" s="192" t="n">
        <f aca="false">ROUND($H605*I$5,0)</f>
        <v>4</v>
      </c>
      <c r="J605" s="192" t="n">
        <f aca="false">ROUND($H605*J$5,0)</f>
        <v>7</v>
      </c>
      <c r="K605" s="192" t="n">
        <f aca="false">ROUND($H605*K$5,0)</f>
        <v>10</v>
      </c>
      <c r="L605" s="192" t="n">
        <f aca="false">ROUND($H605*L$5,0)</f>
        <v>13</v>
      </c>
      <c r="M605" s="192" t="n">
        <f aca="false">VLOOKUP(A605,'BASE LOSS COSTS'!$G$14:$H$25,2)</f>
        <v>332</v>
      </c>
      <c r="N605" s="192" t="n">
        <f aca="false">VLOOKUP(A605,'BASE LOSS COSTS'!$J$14:$K$25,2)</f>
        <v>1035</v>
      </c>
      <c r="O605" s="183" t="n">
        <f aca="false">ROUND($N605*O$5,0)</f>
        <v>37</v>
      </c>
      <c r="P605" s="183" t="n">
        <f aca="false">ROUND($N605*P$5,0)</f>
        <v>52</v>
      </c>
      <c r="Q605" s="183" t="n">
        <f aca="false">ROUND($N605*Q$5,0)</f>
        <v>73</v>
      </c>
      <c r="R605" s="183" t="n">
        <f aca="false">ROUND($N605*R$5,0)</f>
        <v>111</v>
      </c>
      <c r="S605" s="192" t="n">
        <f aca="false">VLOOKUP(A605,'BASE LOSS COSTS'!$M$14:$N$25,2)</f>
        <v>251</v>
      </c>
      <c r="T605" s="183" t="n">
        <f aca="false">ROUND($S605*T$5,0)</f>
        <v>18</v>
      </c>
      <c r="U605" s="183" t="n">
        <f aca="false">ROUND($S605*U$5,0)</f>
        <v>25</v>
      </c>
      <c r="V605" s="183" t="n">
        <f aca="false">ROUND($S605*V$5,0)</f>
        <v>30</v>
      </c>
      <c r="W605" s="183" t="n">
        <f aca="false">ROUND($S605*W$5,0)</f>
        <v>39</v>
      </c>
      <c r="X605" s="192" t="n">
        <f aca="false">VLOOKUP(A605,'BASE LOSS COSTS'!$P$14:$Q$25,2)</f>
        <v>92</v>
      </c>
      <c r="Y605" s="183" t="n">
        <f aca="false">ROUND($X605*Y$5,0)</f>
        <v>4</v>
      </c>
      <c r="Z605" s="183" t="n">
        <f aca="false">ROUND($X605*Z$5,0)</f>
        <v>6</v>
      </c>
      <c r="AA605" s="183" t="n">
        <f aca="false">ROUND($X605*AA$5,0)</f>
        <v>7</v>
      </c>
      <c r="AB605" s="183" t="n">
        <f aca="false">ROUND($X605*AB$5,0)</f>
        <v>9</v>
      </c>
      <c r="AC605" s="192" t="n">
        <f aca="false">VLOOKUP(A605,'BASE LOSS COSTS'!$S$14:$T$25,2)</f>
        <v>635</v>
      </c>
      <c r="AD605" s="183" t="n">
        <f aca="false">ROUND($AC605*AD$5,0)</f>
        <v>20</v>
      </c>
      <c r="AE605" s="183" t="n">
        <f aca="false">ROUND($AC605*AE$5,0)</f>
        <v>25</v>
      </c>
      <c r="AF605" s="183" t="n">
        <f aca="false">ROUND($AC605*AF$5,0)</f>
        <v>32</v>
      </c>
      <c r="AG605" s="183" t="n">
        <f aca="false">ROUND($AC605*AG$5,0)</f>
        <v>43</v>
      </c>
      <c r="AH605" s="192" t="n">
        <f aca="false">VLOOKUP(A605,'BASE LOSS COSTS'!$V$14:$W$25,2)</f>
        <v>107</v>
      </c>
      <c r="AI605" s="192" t="n">
        <f aca="false">VLOOKUP(A605,'BASE LOSS COSTS'!$Y$14:$Z$25,2)</f>
        <v>85</v>
      </c>
      <c r="AJ605" s="192" t="n">
        <f aca="false">VLOOKUP(A605,'BASE LOSS COSTS'!$AB$14:$AC$25,2)</f>
        <v>109</v>
      </c>
      <c r="AK605" s="192" t="n">
        <f aca="false">VLOOKUP(A605,'BASE LOSS COSTS'!$AE$14:$AF$25,2)</f>
        <v>109</v>
      </c>
      <c r="AL605" s="192" t="n">
        <f aca="false">VLOOKUP(A605,'BASE LOSS COSTS'!$AH$14:$AI$25,2)</f>
        <v>87</v>
      </c>
      <c r="AM605" s="192" t="n">
        <f aca="false">VLOOKUP(A605,'BASE LOSS COSTS'!$AK$14:$AL$25,2)</f>
        <v>87</v>
      </c>
      <c r="AN605" s="192" t="n">
        <f aca="false">VLOOKUP(A605,'BASE LOSS COSTS'!$AN$14:$AO$25,2)</f>
        <v>75</v>
      </c>
      <c r="AO605" s="192" t="n">
        <f aca="false">VLOOKUP(A605,'BASE LOSS COSTS'!$AQ$14:$AR$25,2)</f>
        <v>75</v>
      </c>
      <c r="AP605" s="192" t="n">
        <f aca="false">VLOOKUP(A605,'BASE LOSS COSTS'!$AT$14:$AU$25,2)</f>
        <v>59</v>
      </c>
      <c r="AQ605" s="192" t="n">
        <f aca="false">VLOOKUP(A605,'BASE LOSS COSTS'!$AW$14:$AX$25,2)</f>
        <v>59</v>
      </c>
      <c r="AR605" s="192" t="n">
        <f aca="false">VLOOKUP(A605,'BASE LOSS COSTS'!$AZ$14:$BA$25,2)</f>
        <v>224</v>
      </c>
      <c r="AS605" s="192" t="n">
        <f aca="false">VLOOKUP(A605,'BASE LOSS COSTS'!$BC$14:$BD$25,2)</f>
        <v>284</v>
      </c>
      <c r="AT605" s="192" t="n">
        <f aca="false">VLOOKUP(A605,'BASE LOSS COSTS'!$BF$14:$BG$25,2)</f>
        <v>284</v>
      </c>
      <c r="AU605" s="192" t="n">
        <f aca="false">VLOOKUP(A605,'BASE LOSS COSTS'!$BI$14:$BJ$25,2)</f>
        <v>146</v>
      </c>
      <c r="AV605" s="192" t="n">
        <f aca="false">VLOOKUP(A605,'BASE LOSS COSTS'!$BL$14:$BM$25,2)</f>
        <v>146</v>
      </c>
      <c r="AW605" s="192" t="n">
        <f aca="false">VLOOKUP(A605,'BASE LOSS COSTS'!$BO$14:$BP$25,2)</f>
        <v>98</v>
      </c>
      <c r="AX605" s="192" t="n">
        <f aca="false">VLOOKUP(A605,'BASE LOSS COSTS'!$BR$14:$BS$25,2)</f>
        <v>253</v>
      </c>
    </row>
    <row r="606" customFormat="false" ht="12.75" hidden="false" customHeight="false" outlineLevel="0" collapsed="false">
      <c r="A606" s="0" t="n">
        <v>118</v>
      </c>
      <c r="B606" s="0" t="n">
        <v>24974</v>
      </c>
      <c r="C606" s="194" t="n">
        <f aca="false">VLOOKUP(A606,'BASE LOSS COSTS'!$A$14:$B$25,2)</f>
        <v>167</v>
      </c>
      <c r="D606" s="192" t="n">
        <f aca="false">ROUND($C606*D$5,0)</f>
        <v>6</v>
      </c>
      <c r="E606" s="192" t="n">
        <f aca="false">ROUND($C606*E$5,0)</f>
        <v>10</v>
      </c>
      <c r="F606" s="192" t="n">
        <f aca="false">ROUND($C606*F$5,0)</f>
        <v>13</v>
      </c>
      <c r="G606" s="192" t="n">
        <f aca="false">ROUND($C606*G$5,0)</f>
        <v>19</v>
      </c>
      <c r="H606" s="192" t="n">
        <f aca="false">VLOOKUP(A606,'BASE LOSS COSTS'!$D$14:$E$25,2)</f>
        <v>199</v>
      </c>
      <c r="I606" s="192" t="n">
        <f aca="false">ROUND($H606*I$5,0)</f>
        <v>4</v>
      </c>
      <c r="J606" s="192" t="n">
        <f aca="false">ROUND($H606*J$5,0)</f>
        <v>7</v>
      </c>
      <c r="K606" s="192" t="n">
        <f aca="false">ROUND($H606*K$5,0)</f>
        <v>10</v>
      </c>
      <c r="L606" s="192" t="n">
        <f aca="false">ROUND($H606*L$5,0)</f>
        <v>13</v>
      </c>
      <c r="M606" s="192" t="n">
        <f aca="false">VLOOKUP(A606,'BASE LOSS COSTS'!$G$14:$H$25,2)</f>
        <v>332</v>
      </c>
      <c r="N606" s="192" t="n">
        <f aca="false">VLOOKUP(A606,'BASE LOSS COSTS'!$J$14:$K$25,2)</f>
        <v>1035</v>
      </c>
      <c r="O606" s="183" t="n">
        <f aca="false">ROUND($N606*O$5,0)</f>
        <v>37</v>
      </c>
      <c r="P606" s="183" t="n">
        <f aca="false">ROUND($N606*P$5,0)</f>
        <v>52</v>
      </c>
      <c r="Q606" s="183" t="n">
        <f aca="false">ROUND($N606*Q$5,0)</f>
        <v>73</v>
      </c>
      <c r="R606" s="183" t="n">
        <f aca="false">ROUND($N606*R$5,0)</f>
        <v>111</v>
      </c>
      <c r="S606" s="192" t="n">
        <f aca="false">VLOOKUP(A606,'BASE LOSS COSTS'!$M$14:$N$25,2)</f>
        <v>251</v>
      </c>
      <c r="T606" s="183" t="n">
        <f aca="false">ROUND($S606*T$5,0)</f>
        <v>18</v>
      </c>
      <c r="U606" s="183" t="n">
        <f aca="false">ROUND($S606*U$5,0)</f>
        <v>25</v>
      </c>
      <c r="V606" s="183" t="n">
        <f aca="false">ROUND($S606*V$5,0)</f>
        <v>30</v>
      </c>
      <c r="W606" s="183" t="n">
        <f aca="false">ROUND($S606*W$5,0)</f>
        <v>39</v>
      </c>
      <c r="X606" s="192" t="n">
        <f aca="false">VLOOKUP(A606,'BASE LOSS COSTS'!$P$14:$Q$25,2)</f>
        <v>92</v>
      </c>
      <c r="Y606" s="183" t="n">
        <f aca="false">ROUND($X606*Y$5,0)</f>
        <v>4</v>
      </c>
      <c r="Z606" s="183" t="n">
        <f aca="false">ROUND($X606*Z$5,0)</f>
        <v>6</v>
      </c>
      <c r="AA606" s="183" t="n">
        <f aca="false">ROUND($X606*AA$5,0)</f>
        <v>7</v>
      </c>
      <c r="AB606" s="183" t="n">
        <f aca="false">ROUND($X606*AB$5,0)</f>
        <v>9</v>
      </c>
      <c r="AC606" s="192" t="n">
        <f aca="false">VLOOKUP(A606,'BASE LOSS COSTS'!$S$14:$T$25,2)</f>
        <v>635</v>
      </c>
      <c r="AD606" s="183" t="n">
        <f aca="false">ROUND($AC606*AD$5,0)</f>
        <v>20</v>
      </c>
      <c r="AE606" s="183" t="n">
        <f aca="false">ROUND($AC606*AE$5,0)</f>
        <v>25</v>
      </c>
      <c r="AF606" s="183" t="n">
        <f aca="false">ROUND($AC606*AF$5,0)</f>
        <v>32</v>
      </c>
      <c r="AG606" s="183" t="n">
        <f aca="false">ROUND($AC606*AG$5,0)</f>
        <v>43</v>
      </c>
      <c r="AH606" s="192" t="n">
        <f aca="false">VLOOKUP(A606,'BASE LOSS COSTS'!$V$14:$W$25,2)</f>
        <v>107</v>
      </c>
      <c r="AI606" s="192" t="n">
        <f aca="false">VLOOKUP(A606,'BASE LOSS COSTS'!$Y$14:$Z$25,2)</f>
        <v>85</v>
      </c>
      <c r="AJ606" s="192" t="n">
        <f aca="false">VLOOKUP(A606,'BASE LOSS COSTS'!$AB$14:$AC$25,2)</f>
        <v>109</v>
      </c>
      <c r="AK606" s="192" t="n">
        <f aca="false">VLOOKUP(A606,'BASE LOSS COSTS'!$AE$14:$AF$25,2)</f>
        <v>109</v>
      </c>
      <c r="AL606" s="192" t="n">
        <f aca="false">VLOOKUP(A606,'BASE LOSS COSTS'!$AH$14:$AI$25,2)</f>
        <v>87</v>
      </c>
      <c r="AM606" s="192" t="n">
        <f aca="false">VLOOKUP(A606,'BASE LOSS COSTS'!$AK$14:$AL$25,2)</f>
        <v>87</v>
      </c>
      <c r="AN606" s="192" t="n">
        <f aca="false">VLOOKUP(A606,'BASE LOSS COSTS'!$AN$14:$AO$25,2)</f>
        <v>75</v>
      </c>
      <c r="AO606" s="192" t="n">
        <f aca="false">VLOOKUP(A606,'BASE LOSS COSTS'!$AQ$14:$AR$25,2)</f>
        <v>75</v>
      </c>
      <c r="AP606" s="192" t="n">
        <f aca="false">VLOOKUP(A606,'BASE LOSS COSTS'!$AT$14:$AU$25,2)</f>
        <v>59</v>
      </c>
      <c r="AQ606" s="192" t="n">
        <f aca="false">VLOOKUP(A606,'BASE LOSS COSTS'!$AW$14:$AX$25,2)</f>
        <v>59</v>
      </c>
      <c r="AR606" s="192" t="n">
        <f aca="false">VLOOKUP(A606,'BASE LOSS COSTS'!$AZ$14:$BA$25,2)</f>
        <v>224</v>
      </c>
      <c r="AS606" s="192" t="n">
        <f aca="false">VLOOKUP(A606,'BASE LOSS COSTS'!$BC$14:$BD$25,2)</f>
        <v>284</v>
      </c>
      <c r="AT606" s="192" t="n">
        <f aca="false">VLOOKUP(A606,'BASE LOSS COSTS'!$BF$14:$BG$25,2)</f>
        <v>284</v>
      </c>
      <c r="AU606" s="192" t="n">
        <f aca="false">VLOOKUP(A606,'BASE LOSS COSTS'!$BI$14:$BJ$25,2)</f>
        <v>146</v>
      </c>
      <c r="AV606" s="192" t="n">
        <f aca="false">VLOOKUP(A606,'BASE LOSS COSTS'!$BL$14:$BM$25,2)</f>
        <v>146</v>
      </c>
      <c r="AW606" s="192" t="n">
        <f aca="false">VLOOKUP(A606,'BASE LOSS COSTS'!$BO$14:$BP$25,2)</f>
        <v>98</v>
      </c>
      <c r="AX606" s="192" t="n">
        <f aca="false">VLOOKUP(A606,'BASE LOSS COSTS'!$BR$14:$BS$25,2)</f>
        <v>253</v>
      </c>
    </row>
    <row r="607" customFormat="false" ht="12.75" hidden="false" customHeight="false" outlineLevel="0" collapsed="false">
      <c r="A607" s="0" t="n">
        <v>118</v>
      </c>
      <c r="B607" s="0" t="n">
        <v>24976</v>
      </c>
      <c r="C607" s="194" t="n">
        <f aca="false">VLOOKUP(A607,'BASE LOSS COSTS'!$A$14:$B$25,2)</f>
        <v>167</v>
      </c>
      <c r="D607" s="192" t="n">
        <f aca="false">ROUND($C607*D$5,0)</f>
        <v>6</v>
      </c>
      <c r="E607" s="192" t="n">
        <f aca="false">ROUND($C607*E$5,0)</f>
        <v>10</v>
      </c>
      <c r="F607" s="192" t="n">
        <f aca="false">ROUND($C607*F$5,0)</f>
        <v>13</v>
      </c>
      <c r="G607" s="192" t="n">
        <f aca="false">ROUND($C607*G$5,0)</f>
        <v>19</v>
      </c>
      <c r="H607" s="192" t="n">
        <f aca="false">VLOOKUP(A607,'BASE LOSS COSTS'!$D$14:$E$25,2)</f>
        <v>199</v>
      </c>
      <c r="I607" s="192" t="n">
        <f aca="false">ROUND($H607*I$5,0)</f>
        <v>4</v>
      </c>
      <c r="J607" s="192" t="n">
        <f aca="false">ROUND($H607*J$5,0)</f>
        <v>7</v>
      </c>
      <c r="K607" s="192" t="n">
        <f aca="false">ROUND($H607*K$5,0)</f>
        <v>10</v>
      </c>
      <c r="L607" s="192" t="n">
        <f aca="false">ROUND($H607*L$5,0)</f>
        <v>13</v>
      </c>
      <c r="M607" s="192" t="n">
        <f aca="false">VLOOKUP(A607,'BASE LOSS COSTS'!$G$14:$H$25,2)</f>
        <v>332</v>
      </c>
      <c r="N607" s="192" t="n">
        <f aca="false">VLOOKUP(A607,'BASE LOSS COSTS'!$J$14:$K$25,2)</f>
        <v>1035</v>
      </c>
      <c r="O607" s="183" t="n">
        <f aca="false">ROUND($N607*O$5,0)</f>
        <v>37</v>
      </c>
      <c r="P607" s="183" t="n">
        <f aca="false">ROUND($N607*P$5,0)</f>
        <v>52</v>
      </c>
      <c r="Q607" s="183" t="n">
        <f aca="false">ROUND($N607*Q$5,0)</f>
        <v>73</v>
      </c>
      <c r="R607" s="183" t="n">
        <f aca="false">ROUND($N607*R$5,0)</f>
        <v>111</v>
      </c>
      <c r="S607" s="192" t="n">
        <f aca="false">VLOOKUP(A607,'BASE LOSS COSTS'!$M$14:$N$25,2)</f>
        <v>251</v>
      </c>
      <c r="T607" s="183" t="n">
        <f aca="false">ROUND($S607*T$5,0)</f>
        <v>18</v>
      </c>
      <c r="U607" s="183" t="n">
        <f aca="false">ROUND($S607*U$5,0)</f>
        <v>25</v>
      </c>
      <c r="V607" s="183" t="n">
        <f aca="false">ROUND($S607*V$5,0)</f>
        <v>30</v>
      </c>
      <c r="W607" s="183" t="n">
        <f aca="false">ROUND($S607*W$5,0)</f>
        <v>39</v>
      </c>
      <c r="X607" s="192" t="n">
        <f aca="false">VLOOKUP(A607,'BASE LOSS COSTS'!$P$14:$Q$25,2)</f>
        <v>92</v>
      </c>
      <c r="Y607" s="183" t="n">
        <f aca="false">ROUND($X607*Y$5,0)</f>
        <v>4</v>
      </c>
      <c r="Z607" s="183" t="n">
        <f aca="false">ROUND($X607*Z$5,0)</f>
        <v>6</v>
      </c>
      <c r="AA607" s="183" t="n">
        <f aca="false">ROUND($X607*AA$5,0)</f>
        <v>7</v>
      </c>
      <c r="AB607" s="183" t="n">
        <f aca="false">ROUND($X607*AB$5,0)</f>
        <v>9</v>
      </c>
      <c r="AC607" s="192" t="n">
        <f aca="false">VLOOKUP(A607,'BASE LOSS COSTS'!$S$14:$T$25,2)</f>
        <v>635</v>
      </c>
      <c r="AD607" s="183" t="n">
        <f aca="false">ROUND($AC607*AD$5,0)</f>
        <v>20</v>
      </c>
      <c r="AE607" s="183" t="n">
        <f aca="false">ROUND($AC607*AE$5,0)</f>
        <v>25</v>
      </c>
      <c r="AF607" s="183" t="n">
        <f aca="false">ROUND($AC607*AF$5,0)</f>
        <v>32</v>
      </c>
      <c r="AG607" s="183" t="n">
        <f aca="false">ROUND($AC607*AG$5,0)</f>
        <v>43</v>
      </c>
      <c r="AH607" s="192" t="n">
        <f aca="false">VLOOKUP(A607,'BASE LOSS COSTS'!$V$14:$W$25,2)</f>
        <v>107</v>
      </c>
      <c r="AI607" s="192" t="n">
        <f aca="false">VLOOKUP(A607,'BASE LOSS COSTS'!$Y$14:$Z$25,2)</f>
        <v>85</v>
      </c>
      <c r="AJ607" s="192" t="n">
        <f aca="false">VLOOKUP(A607,'BASE LOSS COSTS'!$AB$14:$AC$25,2)</f>
        <v>109</v>
      </c>
      <c r="AK607" s="192" t="n">
        <f aca="false">VLOOKUP(A607,'BASE LOSS COSTS'!$AE$14:$AF$25,2)</f>
        <v>109</v>
      </c>
      <c r="AL607" s="192" t="n">
        <f aca="false">VLOOKUP(A607,'BASE LOSS COSTS'!$AH$14:$AI$25,2)</f>
        <v>87</v>
      </c>
      <c r="AM607" s="192" t="n">
        <f aca="false">VLOOKUP(A607,'BASE LOSS COSTS'!$AK$14:$AL$25,2)</f>
        <v>87</v>
      </c>
      <c r="AN607" s="192" t="n">
        <f aca="false">VLOOKUP(A607,'BASE LOSS COSTS'!$AN$14:$AO$25,2)</f>
        <v>75</v>
      </c>
      <c r="AO607" s="192" t="n">
        <f aca="false">VLOOKUP(A607,'BASE LOSS COSTS'!$AQ$14:$AR$25,2)</f>
        <v>75</v>
      </c>
      <c r="AP607" s="192" t="n">
        <f aca="false">VLOOKUP(A607,'BASE LOSS COSTS'!$AT$14:$AU$25,2)</f>
        <v>59</v>
      </c>
      <c r="AQ607" s="192" t="n">
        <f aca="false">VLOOKUP(A607,'BASE LOSS COSTS'!$AW$14:$AX$25,2)</f>
        <v>59</v>
      </c>
      <c r="AR607" s="192" t="n">
        <f aca="false">VLOOKUP(A607,'BASE LOSS COSTS'!$AZ$14:$BA$25,2)</f>
        <v>224</v>
      </c>
      <c r="AS607" s="192" t="n">
        <f aca="false">VLOOKUP(A607,'BASE LOSS COSTS'!$BC$14:$BD$25,2)</f>
        <v>284</v>
      </c>
      <c r="AT607" s="192" t="n">
        <f aca="false">VLOOKUP(A607,'BASE LOSS COSTS'!$BF$14:$BG$25,2)</f>
        <v>284</v>
      </c>
      <c r="AU607" s="192" t="n">
        <f aca="false">VLOOKUP(A607,'BASE LOSS COSTS'!$BI$14:$BJ$25,2)</f>
        <v>146</v>
      </c>
      <c r="AV607" s="192" t="n">
        <f aca="false">VLOOKUP(A607,'BASE LOSS COSTS'!$BL$14:$BM$25,2)</f>
        <v>146</v>
      </c>
      <c r="AW607" s="192" t="n">
        <f aca="false">VLOOKUP(A607,'BASE LOSS COSTS'!$BO$14:$BP$25,2)</f>
        <v>98</v>
      </c>
      <c r="AX607" s="192" t="n">
        <f aca="false">VLOOKUP(A607,'BASE LOSS COSTS'!$BR$14:$BS$25,2)</f>
        <v>253</v>
      </c>
    </row>
    <row r="608" customFormat="false" ht="12.75" hidden="false" customHeight="false" outlineLevel="0" collapsed="false">
      <c r="A608" s="0" t="n">
        <v>118</v>
      </c>
      <c r="B608" s="0" t="n">
        <v>24977</v>
      </c>
      <c r="C608" s="194" t="n">
        <f aca="false">VLOOKUP(A608,'BASE LOSS COSTS'!$A$14:$B$25,2)</f>
        <v>167</v>
      </c>
      <c r="D608" s="192" t="n">
        <f aca="false">ROUND($C608*D$5,0)</f>
        <v>6</v>
      </c>
      <c r="E608" s="192" t="n">
        <f aca="false">ROUND($C608*E$5,0)</f>
        <v>10</v>
      </c>
      <c r="F608" s="192" t="n">
        <f aca="false">ROUND($C608*F$5,0)</f>
        <v>13</v>
      </c>
      <c r="G608" s="192" t="n">
        <f aca="false">ROUND($C608*G$5,0)</f>
        <v>19</v>
      </c>
      <c r="H608" s="192" t="n">
        <f aca="false">VLOOKUP(A608,'BASE LOSS COSTS'!$D$14:$E$25,2)</f>
        <v>199</v>
      </c>
      <c r="I608" s="192" t="n">
        <f aca="false">ROUND($H608*I$5,0)</f>
        <v>4</v>
      </c>
      <c r="J608" s="192" t="n">
        <f aca="false">ROUND($H608*J$5,0)</f>
        <v>7</v>
      </c>
      <c r="K608" s="192" t="n">
        <f aca="false">ROUND($H608*K$5,0)</f>
        <v>10</v>
      </c>
      <c r="L608" s="192" t="n">
        <f aca="false">ROUND($H608*L$5,0)</f>
        <v>13</v>
      </c>
      <c r="M608" s="192" t="n">
        <f aca="false">VLOOKUP(A608,'BASE LOSS COSTS'!$G$14:$H$25,2)</f>
        <v>332</v>
      </c>
      <c r="N608" s="192" t="n">
        <f aca="false">VLOOKUP(A608,'BASE LOSS COSTS'!$J$14:$K$25,2)</f>
        <v>1035</v>
      </c>
      <c r="O608" s="183" t="n">
        <f aca="false">ROUND($N608*O$5,0)</f>
        <v>37</v>
      </c>
      <c r="P608" s="183" t="n">
        <f aca="false">ROUND($N608*P$5,0)</f>
        <v>52</v>
      </c>
      <c r="Q608" s="183" t="n">
        <f aca="false">ROUND($N608*Q$5,0)</f>
        <v>73</v>
      </c>
      <c r="R608" s="183" t="n">
        <f aca="false">ROUND($N608*R$5,0)</f>
        <v>111</v>
      </c>
      <c r="S608" s="192" t="n">
        <f aca="false">VLOOKUP(A608,'BASE LOSS COSTS'!$M$14:$N$25,2)</f>
        <v>251</v>
      </c>
      <c r="T608" s="183" t="n">
        <f aca="false">ROUND($S608*T$5,0)</f>
        <v>18</v>
      </c>
      <c r="U608" s="183" t="n">
        <f aca="false">ROUND($S608*U$5,0)</f>
        <v>25</v>
      </c>
      <c r="V608" s="183" t="n">
        <f aca="false">ROUND($S608*V$5,0)</f>
        <v>30</v>
      </c>
      <c r="W608" s="183" t="n">
        <f aca="false">ROUND($S608*W$5,0)</f>
        <v>39</v>
      </c>
      <c r="X608" s="192" t="n">
        <f aca="false">VLOOKUP(A608,'BASE LOSS COSTS'!$P$14:$Q$25,2)</f>
        <v>92</v>
      </c>
      <c r="Y608" s="183" t="n">
        <f aca="false">ROUND($X608*Y$5,0)</f>
        <v>4</v>
      </c>
      <c r="Z608" s="183" t="n">
        <f aca="false">ROUND($X608*Z$5,0)</f>
        <v>6</v>
      </c>
      <c r="AA608" s="183" t="n">
        <f aca="false">ROUND($X608*AA$5,0)</f>
        <v>7</v>
      </c>
      <c r="AB608" s="183" t="n">
        <f aca="false">ROUND($X608*AB$5,0)</f>
        <v>9</v>
      </c>
      <c r="AC608" s="192" t="n">
        <f aca="false">VLOOKUP(A608,'BASE LOSS COSTS'!$S$14:$T$25,2)</f>
        <v>635</v>
      </c>
      <c r="AD608" s="183" t="n">
        <f aca="false">ROUND($AC608*AD$5,0)</f>
        <v>20</v>
      </c>
      <c r="AE608" s="183" t="n">
        <f aca="false">ROUND($AC608*AE$5,0)</f>
        <v>25</v>
      </c>
      <c r="AF608" s="183" t="n">
        <f aca="false">ROUND($AC608*AF$5,0)</f>
        <v>32</v>
      </c>
      <c r="AG608" s="183" t="n">
        <f aca="false">ROUND($AC608*AG$5,0)</f>
        <v>43</v>
      </c>
      <c r="AH608" s="192" t="n">
        <f aca="false">VLOOKUP(A608,'BASE LOSS COSTS'!$V$14:$W$25,2)</f>
        <v>107</v>
      </c>
      <c r="AI608" s="192" t="n">
        <f aca="false">VLOOKUP(A608,'BASE LOSS COSTS'!$Y$14:$Z$25,2)</f>
        <v>85</v>
      </c>
      <c r="AJ608" s="192" t="n">
        <f aca="false">VLOOKUP(A608,'BASE LOSS COSTS'!$AB$14:$AC$25,2)</f>
        <v>109</v>
      </c>
      <c r="AK608" s="192" t="n">
        <f aca="false">VLOOKUP(A608,'BASE LOSS COSTS'!$AE$14:$AF$25,2)</f>
        <v>109</v>
      </c>
      <c r="AL608" s="192" t="n">
        <f aca="false">VLOOKUP(A608,'BASE LOSS COSTS'!$AH$14:$AI$25,2)</f>
        <v>87</v>
      </c>
      <c r="AM608" s="192" t="n">
        <f aca="false">VLOOKUP(A608,'BASE LOSS COSTS'!$AK$14:$AL$25,2)</f>
        <v>87</v>
      </c>
      <c r="AN608" s="192" t="n">
        <f aca="false">VLOOKUP(A608,'BASE LOSS COSTS'!$AN$14:$AO$25,2)</f>
        <v>75</v>
      </c>
      <c r="AO608" s="192" t="n">
        <f aca="false">VLOOKUP(A608,'BASE LOSS COSTS'!$AQ$14:$AR$25,2)</f>
        <v>75</v>
      </c>
      <c r="AP608" s="192" t="n">
        <f aca="false">VLOOKUP(A608,'BASE LOSS COSTS'!$AT$14:$AU$25,2)</f>
        <v>59</v>
      </c>
      <c r="AQ608" s="192" t="n">
        <f aca="false">VLOOKUP(A608,'BASE LOSS COSTS'!$AW$14:$AX$25,2)</f>
        <v>59</v>
      </c>
      <c r="AR608" s="192" t="n">
        <f aca="false">VLOOKUP(A608,'BASE LOSS COSTS'!$AZ$14:$BA$25,2)</f>
        <v>224</v>
      </c>
      <c r="AS608" s="192" t="n">
        <f aca="false">VLOOKUP(A608,'BASE LOSS COSTS'!$BC$14:$BD$25,2)</f>
        <v>284</v>
      </c>
      <c r="AT608" s="192" t="n">
        <f aca="false">VLOOKUP(A608,'BASE LOSS COSTS'!$BF$14:$BG$25,2)</f>
        <v>284</v>
      </c>
      <c r="AU608" s="192" t="n">
        <f aca="false">VLOOKUP(A608,'BASE LOSS COSTS'!$BI$14:$BJ$25,2)</f>
        <v>146</v>
      </c>
      <c r="AV608" s="192" t="n">
        <f aca="false">VLOOKUP(A608,'BASE LOSS COSTS'!$BL$14:$BM$25,2)</f>
        <v>146</v>
      </c>
      <c r="AW608" s="192" t="n">
        <f aca="false">VLOOKUP(A608,'BASE LOSS COSTS'!$BO$14:$BP$25,2)</f>
        <v>98</v>
      </c>
      <c r="AX608" s="192" t="n">
        <f aca="false">VLOOKUP(A608,'BASE LOSS COSTS'!$BR$14:$BS$25,2)</f>
        <v>253</v>
      </c>
    </row>
    <row r="609" customFormat="false" ht="12.75" hidden="false" customHeight="false" outlineLevel="0" collapsed="false">
      <c r="A609" s="0" t="n">
        <v>118</v>
      </c>
      <c r="B609" s="0" t="n">
        <v>24981</v>
      </c>
      <c r="C609" s="194" t="n">
        <f aca="false">VLOOKUP(A609,'BASE LOSS COSTS'!$A$14:$B$25,2)</f>
        <v>167</v>
      </c>
      <c r="D609" s="192" t="n">
        <f aca="false">ROUND($C609*D$5,0)</f>
        <v>6</v>
      </c>
      <c r="E609" s="192" t="n">
        <f aca="false">ROUND($C609*E$5,0)</f>
        <v>10</v>
      </c>
      <c r="F609" s="192" t="n">
        <f aca="false">ROUND($C609*F$5,0)</f>
        <v>13</v>
      </c>
      <c r="G609" s="192" t="n">
        <f aca="false">ROUND($C609*G$5,0)</f>
        <v>19</v>
      </c>
      <c r="H609" s="192" t="n">
        <f aca="false">VLOOKUP(A609,'BASE LOSS COSTS'!$D$14:$E$25,2)</f>
        <v>199</v>
      </c>
      <c r="I609" s="192" t="n">
        <f aca="false">ROUND($H609*I$5,0)</f>
        <v>4</v>
      </c>
      <c r="J609" s="192" t="n">
        <f aca="false">ROUND($H609*J$5,0)</f>
        <v>7</v>
      </c>
      <c r="K609" s="192" t="n">
        <f aca="false">ROUND($H609*K$5,0)</f>
        <v>10</v>
      </c>
      <c r="L609" s="192" t="n">
        <f aca="false">ROUND($H609*L$5,0)</f>
        <v>13</v>
      </c>
      <c r="M609" s="192" t="n">
        <f aca="false">VLOOKUP(A609,'BASE LOSS COSTS'!$G$14:$H$25,2)</f>
        <v>332</v>
      </c>
      <c r="N609" s="192" t="n">
        <f aca="false">VLOOKUP(A609,'BASE LOSS COSTS'!$J$14:$K$25,2)</f>
        <v>1035</v>
      </c>
      <c r="O609" s="183" t="n">
        <f aca="false">ROUND($N609*O$5,0)</f>
        <v>37</v>
      </c>
      <c r="P609" s="183" t="n">
        <f aca="false">ROUND($N609*P$5,0)</f>
        <v>52</v>
      </c>
      <c r="Q609" s="183" t="n">
        <f aca="false">ROUND($N609*Q$5,0)</f>
        <v>73</v>
      </c>
      <c r="R609" s="183" t="n">
        <f aca="false">ROUND($N609*R$5,0)</f>
        <v>111</v>
      </c>
      <c r="S609" s="192" t="n">
        <f aca="false">VLOOKUP(A609,'BASE LOSS COSTS'!$M$14:$N$25,2)</f>
        <v>251</v>
      </c>
      <c r="T609" s="183" t="n">
        <f aca="false">ROUND($S609*T$5,0)</f>
        <v>18</v>
      </c>
      <c r="U609" s="183" t="n">
        <f aca="false">ROUND($S609*U$5,0)</f>
        <v>25</v>
      </c>
      <c r="V609" s="183" t="n">
        <f aca="false">ROUND($S609*V$5,0)</f>
        <v>30</v>
      </c>
      <c r="W609" s="183" t="n">
        <f aca="false">ROUND($S609*W$5,0)</f>
        <v>39</v>
      </c>
      <c r="X609" s="192" t="n">
        <f aca="false">VLOOKUP(A609,'BASE LOSS COSTS'!$P$14:$Q$25,2)</f>
        <v>92</v>
      </c>
      <c r="Y609" s="183" t="n">
        <f aca="false">ROUND($X609*Y$5,0)</f>
        <v>4</v>
      </c>
      <c r="Z609" s="183" t="n">
        <f aca="false">ROUND($X609*Z$5,0)</f>
        <v>6</v>
      </c>
      <c r="AA609" s="183" t="n">
        <f aca="false">ROUND($X609*AA$5,0)</f>
        <v>7</v>
      </c>
      <c r="AB609" s="183" t="n">
        <f aca="false">ROUND($X609*AB$5,0)</f>
        <v>9</v>
      </c>
      <c r="AC609" s="192" t="n">
        <f aca="false">VLOOKUP(A609,'BASE LOSS COSTS'!$S$14:$T$25,2)</f>
        <v>635</v>
      </c>
      <c r="AD609" s="183" t="n">
        <f aca="false">ROUND($AC609*AD$5,0)</f>
        <v>20</v>
      </c>
      <c r="AE609" s="183" t="n">
        <f aca="false">ROUND($AC609*AE$5,0)</f>
        <v>25</v>
      </c>
      <c r="AF609" s="183" t="n">
        <f aca="false">ROUND($AC609*AF$5,0)</f>
        <v>32</v>
      </c>
      <c r="AG609" s="183" t="n">
        <f aca="false">ROUND($AC609*AG$5,0)</f>
        <v>43</v>
      </c>
      <c r="AH609" s="192" t="n">
        <f aca="false">VLOOKUP(A609,'BASE LOSS COSTS'!$V$14:$W$25,2)</f>
        <v>107</v>
      </c>
      <c r="AI609" s="192" t="n">
        <f aca="false">VLOOKUP(A609,'BASE LOSS COSTS'!$Y$14:$Z$25,2)</f>
        <v>85</v>
      </c>
      <c r="AJ609" s="192" t="n">
        <f aca="false">VLOOKUP(A609,'BASE LOSS COSTS'!$AB$14:$AC$25,2)</f>
        <v>109</v>
      </c>
      <c r="AK609" s="192" t="n">
        <f aca="false">VLOOKUP(A609,'BASE LOSS COSTS'!$AE$14:$AF$25,2)</f>
        <v>109</v>
      </c>
      <c r="AL609" s="192" t="n">
        <f aca="false">VLOOKUP(A609,'BASE LOSS COSTS'!$AH$14:$AI$25,2)</f>
        <v>87</v>
      </c>
      <c r="AM609" s="192" t="n">
        <f aca="false">VLOOKUP(A609,'BASE LOSS COSTS'!$AK$14:$AL$25,2)</f>
        <v>87</v>
      </c>
      <c r="AN609" s="192" t="n">
        <f aca="false">VLOOKUP(A609,'BASE LOSS COSTS'!$AN$14:$AO$25,2)</f>
        <v>75</v>
      </c>
      <c r="AO609" s="192" t="n">
        <f aca="false">VLOOKUP(A609,'BASE LOSS COSTS'!$AQ$14:$AR$25,2)</f>
        <v>75</v>
      </c>
      <c r="AP609" s="192" t="n">
        <f aca="false">VLOOKUP(A609,'BASE LOSS COSTS'!$AT$14:$AU$25,2)</f>
        <v>59</v>
      </c>
      <c r="AQ609" s="192" t="n">
        <f aca="false">VLOOKUP(A609,'BASE LOSS COSTS'!$AW$14:$AX$25,2)</f>
        <v>59</v>
      </c>
      <c r="AR609" s="192" t="n">
        <f aca="false">VLOOKUP(A609,'BASE LOSS COSTS'!$AZ$14:$BA$25,2)</f>
        <v>224</v>
      </c>
      <c r="AS609" s="192" t="n">
        <f aca="false">VLOOKUP(A609,'BASE LOSS COSTS'!$BC$14:$BD$25,2)</f>
        <v>284</v>
      </c>
      <c r="AT609" s="192" t="n">
        <f aca="false">VLOOKUP(A609,'BASE LOSS COSTS'!$BF$14:$BG$25,2)</f>
        <v>284</v>
      </c>
      <c r="AU609" s="192" t="n">
        <f aca="false">VLOOKUP(A609,'BASE LOSS COSTS'!$BI$14:$BJ$25,2)</f>
        <v>146</v>
      </c>
      <c r="AV609" s="192" t="n">
        <f aca="false">VLOOKUP(A609,'BASE LOSS COSTS'!$BL$14:$BM$25,2)</f>
        <v>146</v>
      </c>
      <c r="AW609" s="192" t="n">
        <f aca="false">VLOOKUP(A609,'BASE LOSS COSTS'!$BO$14:$BP$25,2)</f>
        <v>98</v>
      </c>
      <c r="AX609" s="192" t="n">
        <f aca="false">VLOOKUP(A609,'BASE LOSS COSTS'!$BR$14:$BS$25,2)</f>
        <v>253</v>
      </c>
    </row>
    <row r="610" customFormat="false" ht="12.75" hidden="false" customHeight="false" outlineLevel="0" collapsed="false">
      <c r="A610" s="0" t="n">
        <v>118</v>
      </c>
      <c r="B610" s="0" t="n">
        <v>24983</v>
      </c>
      <c r="C610" s="194" t="n">
        <f aca="false">VLOOKUP(A610,'BASE LOSS COSTS'!$A$14:$B$25,2)</f>
        <v>167</v>
      </c>
      <c r="D610" s="192" t="n">
        <f aca="false">ROUND($C610*D$5,0)</f>
        <v>6</v>
      </c>
      <c r="E610" s="192" t="n">
        <f aca="false">ROUND($C610*E$5,0)</f>
        <v>10</v>
      </c>
      <c r="F610" s="192" t="n">
        <f aca="false">ROUND($C610*F$5,0)</f>
        <v>13</v>
      </c>
      <c r="G610" s="192" t="n">
        <f aca="false">ROUND($C610*G$5,0)</f>
        <v>19</v>
      </c>
      <c r="H610" s="192" t="n">
        <f aca="false">VLOOKUP(A610,'BASE LOSS COSTS'!$D$14:$E$25,2)</f>
        <v>199</v>
      </c>
      <c r="I610" s="192" t="n">
        <f aca="false">ROUND($H610*I$5,0)</f>
        <v>4</v>
      </c>
      <c r="J610" s="192" t="n">
        <f aca="false">ROUND($H610*J$5,0)</f>
        <v>7</v>
      </c>
      <c r="K610" s="192" t="n">
        <f aca="false">ROUND($H610*K$5,0)</f>
        <v>10</v>
      </c>
      <c r="L610" s="192" t="n">
        <f aca="false">ROUND($H610*L$5,0)</f>
        <v>13</v>
      </c>
      <c r="M610" s="192" t="n">
        <f aca="false">VLOOKUP(A610,'BASE LOSS COSTS'!$G$14:$H$25,2)</f>
        <v>332</v>
      </c>
      <c r="N610" s="192" t="n">
        <f aca="false">VLOOKUP(A610,'BASE LOSS COSTS'!$J$14:$K$25,2)</f>
        <v>1035</v>
      </c>
      <c r="O610" s="183" t="n">
        <f aca="false">ROUND($N610*O$5,0)</f>
        <v>37</v>
      </c>
      <c r="P610" s="183" t="n">
        <f aca="false">ROUND($N610*P$5,0)</f>
        <v>52</v>
      </c>
      <c r="Q610" s="183" t="n">
        <f aca="false">ROUND($N610*Q$5,0)</f>
        <v>73</v>
      </c>
      <c r="R610" s="183" t="n">
        <f aca="false">ROUND($N610*R$5,0)</f>
        <v>111</v>
      </c>
      <c r="S610" s="192" t="n">
        <f aca="false">VLOOKUP(A610,'BASE LOSS COSTS'!$M$14:$N$25,2)</f>
        <v>251</v>
      </c>
      <c r="T610" s="183" t="n">
        <f aca="false">ROUND($S610*T$5,0)</f>
        <v>18</v>
      </c>
      <c r="U610" s="183" t="n">
        <f aca="false">ROUND($S610*U$5,0)</f>
        <v>25</v>
      </c>
      <c r="V610" s="183" t="n">
        <f aca="false">ROUND($S610*V$5,0)</f>
        <v>30</v>
      </c>
      <c r="W610" s="183" t="n">
        <f aca="false">ROUND($S610*W$5,0)</f>
        <v>39</v>
      </c>
      <c r="X610" s="192" t="n">
        <f aca="false">VLOOKUP(A610,'BASE LOSS COSTS'!$P$14:$Q$25,2)</f>
        <v>92</v>
      </c>
      <c r="Y610" s="183" t="n">
        <f aca="false">ROUND($X610*Y$5,0)</f>
        <v>4</v>
      </c>
      <c r="Z610" s="183" t="n">
        <f aca="false">ROUND($X610*Z$5,0)</f>
        <v>6</v>
      </c>
      <c r="AA610" s="183" t="n">
        <f aca="false">ROUND($X610*AA$5,0)</f>
        <v>7</v>
      </c>
      <c r="AB610" s="183" t="n">
        <f aca="false">ROUND($X610*AB$5,0)</f>
        <v>9</v>
      </c>
      <c r="AC610" s="192" t="n">
        <f aca="false">VLOOKUP(A610,'BASE LOSS COSTS'!$S$14:$T$25,2)</f>
        <v>635</v>
      </c>
      <c r="AD610" s="183" t="n">
        <f aca="false">ROUND($AC610*AD$5,0)</f>
        <v>20</v>
      </c>
      <c r="AE610" s="183" t="n">
        <f aca="false">ROUND($AC610*AE$5,0)</f>
        <v>25</v>
      </c>
      <c r="AF610" s="183" t="n">
        <f aca="false">ROUND($AC610*AF$5,0)</f>
        <v>32</v>
      </c>
      <c r="AG610" s="183" t="n">
        <f aca="false">ROUND($AC610*AG$5,0)</f>
        <v>43</v>
      </c>
      <c r="AH610" s="192" t="n">
        <f aca="false">VLOOKUP(A610,'BASE LOSS COSTS'!$V$14:$W$25,2)</f>
        <v>107</v>
      </c>
      <c r="AI610" s="192" t="n">
        <f aca="false">VLOOKUP(A610,'BASE LOSS COSTS'!$Y$14:$Z$25,2)</f>
        <v>85</v>
      </c>
      <c r="AJ610" s="192" t="n">
        <f aca="false">VLOOKUP(A610,'BASE LOSS COSTS'!$AB$14:$AC$25,2)</f>
        <v>109</v>
      </c>
      <c r="AK610" s="192" t="n">
        <f aca="false">VLOOKUP(A610,'BASE LOSS COSTS'!$AE$14:$AF$25,2)</f>
        <v>109</v>
      </c>
      <c r="AL610" s="192" t="n">
        <f aca="false">VLOOKUP(A610,'BASE LOSS COSTS'!$AH$14:$AI$25,2)</f>
        <v>87</v>
      </c>
      <c r="AM610" s="192" t="n">
        <f aca="false">VLOOKUP(A610,'BASE LOSS COSTS'!$AK$14:$AL$25,2)</f>
        <v>87</v>
      </c>
      <c r="AN610" s="192" t="n">
        <f aca="false">VLOOKUP(A610,'BASE LOSS COSTS'!$AN$14:$AO$25,2)</f>
        <v>75</v>
      </c>
      <c r="AO610" s="192" t="n">
        <f aca="false">VLOOKUP(A610,'BASE LOSS COSTS'!$AQ$14:$AR$25,2)</f>
        <v>75</v>
      </c>
      <c r="AP610" s="192" t="n">
        <f aca="false">VLOOKUP(A610,'BASE LOSS COSTS'!$AT$14:$AU$25,2)</f>
        <v>59</v>
      </c>
      <c r="AQ610" s="192" t="n">
        <f aca="false">VLOOKUP(A610,'BASE LOSS COSTS'!$AW$14:$AX$25,2)</f>
        <v>59</v>
      </c>
      <c r="AR610" s="192" t="n">
        <f aca="false">VLOOKUP(A610,'BASE LOSS COSTS'!$AZ$14:$BA$25,2)</f>
        <v>224</v>
      </c>
      <c r="AS610" s="192" t="n">
        <f aca="false">VLOOKUP(A610,'BASE LOSS COSTS'!$BC$14:$BD$25,2)</f>
        <v>284</v>
      </c>
      <c r="AT610" s="192" t="n">
        <f aca="false">VLOOKUP(A610,'BASE LOSS COSTS'!$BF$14:$BG$25,2)</f>
        <v>284</v>
      </c>
      <c r="AU610" s="192" t="n">
        <f aca="false">VLOOKUP(A610,'BASE LOSS COSTS'!$BI$14:$BJ$25,2)</f>
        <v>146</v>
      </c>
      <c r="AV610" s="192" t="n">
        <f aca="false">VLOOKUP(A610,'BASE LOSS COSTS'!$BL$14:$BM$25,2)</f>
        <v>146</v>
      </c>
      <c r="AW610" s="192" t="n">
        <f aca="false">VLOOKUP(A610,'BASE LOSS COSTS'!$BO$14:$BP$25,2)</f>
        <v>98</v>
      </c>
      <c r="AX610" s="192" t="n">
        <f aca="false">VLOOKUP(A610,'BASE LOSS COSTS'!$BR$14:$BS$25,2)</f>
        <v>253</v>
      </c>
    </row>
    <row r="611" customFormat="false" ht="12.75" hidden="false" customHeight="false" outlineLevel="0" collapsed="false">
      <c r="A611" s="0" t="n">
        <v>118</v>
      </c>
      <c r="B611" s="0" t="n">
        <v>24984</v>
      </c>
      <c r="C611" s="194" t="n">
        <f aca="false">VLOOKUP(A611,'BASE LOSS COSTS'!$A$14:$B$25,2)</f>
        <v>167</v>
      </c>
      <c r="D611" s="192" t="n">
        <f aca="false">ROUND($C611*D$5,0)</f>
        <v>6</v>
      </c>
      <c r="E611" s="192" t="n">
        <f aca="false">ROUND($C611*E$5,0)</f>
        <v>10</v>
      </c>
      <c r="F611" s="192" t="n">
        <f aca="false">ROUND($C611*F$5,0)</f>
        <v>13</v>
      </c>
      <c r="G611" s="192" t="n">
        <f aca="false">ROUND($C611*G$5,0)</f>
        <v>19</v>
      </c>
      <c r="H611" s="192" t="n">
        <f aca="false">VLOOKUP(A611,'BASE LOSS COSTS'!$D$14:$E$25,2)</f>
        <v>199</v>
      </c>
      <c r="I611" s="192" t="n">
        <f aca="false">ROUND($H611*I$5,0)</f>
        <v>4</v>
      </c>
      <c r="J611" s="192" t="n">
        <f aca="false">ROUND($H611*J$5,0)</f>
        <v>7</v>
      </c>
      <c r="K611" s="192" t="n">
        <f aca="false">ROUND($H611*K$5,0)</f>
        <v>10</v>
      </c>
      <c r="L611" s="192" t="n">
        <f aca="false">ROUND($H611*L$5,0)</f>
        <v>13</v>
      </c>
      <c r="M611" s="192" t="n">
        <f aca="false">VLOOKUP(A611,'BASE LOSS COSTS'!$G$14:$H$25,2)</f>
        <v>332</v>
      </c>
      <c r="N611" s="192" t="n">
        <f aca="false">VLOOKUP(A611,'BASE LOSS COSTS'!$J$14:$K$25,2)</f>
        <v>1035</v>
      </c>
      <c r="O611" s="183" t="n">
        <f aca="false">ROUND($N611*O$5,0)</f>
        <v>37</v>
      </c>
      <c r="P611" s="183" t="n">
        <f aca="false">ROUND($N611*P$5,0)</f>
        <v>52</v>
      </c>
      <c r="Q611" s="183" t="n">
        <f aca="false">ROUND($N611*Q$5,0)</f>
        <v>73</v>
      </c>
      <c r="R611" s="183" t="n">
        <f aca="false">ROUND($N611*R$5,0)</f>
        <v>111</v>
      </c>
      <c r="S611" s="192" t="n">
        <f aca="false">VLOOKUP(A611,'BASE LOSS COSTS'!$M$14:$N$25,2)</f>
        <v>251</v>
      </c>
      <c r="T611" s="183" t="n">
        <f aca="false">ROUND($S611*T$5,0)</f>
        <v>18</v>
      </c>
      <c r="U611" s="183" t="n">
        <f aca="false">ROUND($S611*U$5,0)</f>
        <v>25</v>
      </c>
      <c r="V611" s="183" t="n">
        <f aca="false">ROUND($S611*V$5,0)</f>
        <v>30</v>
      </c>
      <c r="W611" s="183" t="n">
        <f aca="false">ROUND($S611*W$5,0)</f>
        <v>39</v>
      </c>
      <c r="X611" s="192" t="n">
        <f aca="false">VLOOKUP(A611,'BASE LOSS COSTS'!$P$14:$Q$25,2)</f>
        <v>92</v>
      </c>
      <c r="Y611" s="183" t="n">
        <f aca="false">ROUND($X611*Y$5,0)</f>
        <v>4</v>
      </c>
      <c r="Z611" s="183" t="n">
        <f aca="false">ROUND($X611*Z$5,0)</f>
        <v>6</v>
      </c>
      <c r="AA611" s="183" t="n">
        <f aca="false">ROUND($X611*AA$5,0)</f>
        <v>7</v>
      </c>
      <c r="AB611" s="183" t="n">
        <f aca="false">ROUND($X611*AB$5,0)</f>
        <v>9</v>
      </c>
      <c r="AC611" s="192" t="n">
        <f aca="false">VLOOKUP(A611,'BASE LOSS COSTS'!$S$14:$T$25,2)</f>
        <v>635</v>
      </c>
      <c r="AD611" s="183" t="n">
        <f aca="false">ROUND($AC611*AD$5,0)</f>
        <v>20</v>
      </c>
      <c r="AE611" s="183" t="n">
        <f aca="false">ROUND($AC611*AE$5,0)</f>
        <v>25</v>
      </c>
      <c r="AF611" s="183" t="n">
        <f aca="false">ROUND($AC611*AF$5,0)</f>
        <v>32</v>
      </c>
      <c r="AG611" s="183" t="n">
        <f aca="false">ROUND($AC611*AG$5,0)</f>
        <v>43</v>
      </c>
      <c r="AH611" s="192" t="n">
        <f aca="false">VLOOKUP(A611,'BASE LOSS COSTS'!$V$14:$W$25,2)</f>
        <v>107</v>
      </c>
      <c r="AI611" s="192" t="n">
        <f aca="false">VLOOKUP(A611,'BASE LOSS COSTS'!$Y$14:$Z$25,2)</f>
        <v>85</v>
      </c>
      <c r="AJ611" s="192" t="n">
        <f aca="false">VLOOKUP(A611,'BASE LOSS COSTS'!$AB$14:$AC$25,2)</f>
        <v>109</v>
      </c>
      <c r="AK611" s="192" t="n">
        <f aca="false">VLOOKUP(A611,'BASE LOSS COSTS'!$AE$14:$AF$25,2)</f>
        <v>109</v>
      </c>
      <c r="AL611" s="192" t="n">
        <f aca="false">VLOOKUP(A611,'BASE LOSS COSTS'!$AH$14:$AI$25,2)</f>
        <v>87</v>
      </c>
      <c r="AM611" s="192" t="n">
        <f aca="false">VLOOKUP(A611,'BASE LOSS COSTS'!$AK$14:$AL$25,2)</f>
        <v>87</v>
      </c>
      <c r="AN611" s="192" t="n">
        <f aca="false">VLOOKUP(A611,'BASE LOSS COSTS'!$AN$14:$AO$25,2)</f>
        <v>75</v>
      </c>
      <c r="AO611" s="192" t="n">
        <f aca="false">VLOOKUP(A611,'BASE LOSS COSTS'!$AQ$14:$AR$25,2)</f>
        <v>75</v>
      </c>
      <c r="AP611" s="192" t="n">
        <f aca="false">VLOOKUP(A611,'BASE LOSS COSTS'!$AT$14:$AU$25,2)</f>
        <v>59</v>
      </c>
      <c r="AQ611" s="192" t="n">
        <f aca="false">VLOOKUP(A611,'BASE LOSS COSTS'!$AW$14:$AX$25,2)</f>
        <v>59</v>
      </c>
      <c r="AR611" s="192" t="n">
        <f aca="false">VLOOKUP(A611,'BASE LOSS COSTS'!$AZ$14:$BA$25,2)</f>
        <v>224</v>
      </c>
      <c r="AS611" s="192" t="n">
        <f aca="false">VLOOKUP(A611,'BASE LOSS COSTS'!$BC$14:$BD$25,2)</f>
        <v>284</v>
      </c>
      <c r="AT611" s="192" t="n">
        <f aca="false">VLOOKUP(A611,'BASE LOSS COSTS'!$BF$14:$BG$25,2)</f>
        <v>284</v>
      </c>
      <c r="AU611" s="192" t="n">
        <f aca="false">VLOOKUP(A611,'BASE LOSS COSTS'!$BI$14:$BJ$25,2)</f>
        <v>146</v>
      </c>
      <c r="AV611" s="192" t="n">
        <f aca="false">VLOOKUP(A611,'BASE LOSS COSTS'!$BL$14:$BM$25,2)</f>
        <v>146</v>
      </c>
      <c r="AW611" s="192" t="n">
        <f aca="false">VLOOKUP(A611,'BASE LOSS COSTS'!$BO$14:$BP$25,2)</f>
        <v>98</v>
      </c>
      <c r="AX611" s="192" t="n">
        <f aca="false">VLOOKUP(A611,'BASE LOSS COSTS'!$BR$14:$BS$25,2)</f>
        <v>253</v>
      </c>
    </row>
    <row r="612" customFormat="false" ht="12.75" hidden="false" customHeight="false" outlineLevel="0" collapsed="false">
      <c r="A612" s="0" t="n">
        <v>118</v>
      </c>
      <c r="B612" s="0" t="n">
        <v>24985</v>
      </c>
      <c r="C612" s="194" t="n">
        <f aca="false">VLOOKUP(A612,'BASE LOSS COSTS'!$A$14:$B$25,2)</f>
        <v>167</v>
      </c>
      <c r="D612" s="192" t="n">
        <f aca="false">ROUND($C612*D$5,0)</f>
        <v>6</v>
      </c>
      <c r="E612" s="192" t="n">
        <f aca="false">ROUND($C612*E$5,0)</f>
        <v>10</v>
      </c>
      <c r="F612" s="192" t="n">
        <f aca="false">ROUND($C612*F$5,0)</f>
        <v>13</v>
      </c>
      <c r="G612" s="192" t="n">
        <f aca="false">ROUND($C612*G$5,0)</f>
        <v>19</v>
      </c>
      <c r="H612" s="192" t="n">
        <f aca="false">VLOOKUP(A612,'BASE LOSS COSTS'!$D$14:$E$25,2)</f>
        <v>199</v>
      </c>
      <c r="I612" s="192" t="n">
        <f aca="false">ROUND($H612*I$5,0)</f>
        <v>4</v>
      </c>
      <c r="J612" s="192" t="n">
        <f aca="false">ROUND($H612*J$5,0)</f>
        <v>7</v>
      </c>
      <c r="K612" s="192" t="n">
        <f aca="false">ROUND($H612*K$5,0)</f>
        <v>10</v>
      </c>
      <c r="L612" s="192" t="n">
        <f aca="false">ROUND($H612*L$5,0)</f>
        <v>13</v>
      </c>
      <c r="M612" s="192" t="n">
        <f aca="false">VLOOKUP(A612,'BASE LOSS COSTS'!$G$14:$H$25,2)</f>
        <v>332</v>
      </c>
      <c r="N612" s="192" t="n">
        <f aca="false">VLOOKUP(A612,'BASE LOSS COSTS'!$J$14:$K$25,2)</f>
        <v>1035</v>
      </c>
      <c r="O612" s="183" t="n">
        <f aca="false">ROUND($N612*O$5,0)</f>
        <v>37</v>
      </c>
      <c r="P612" s="183" t="n">
        <f aca="false">ROUND($N612*P$5,0)</f>
        <v>52</v>
      </c>
      <c r="Q612" s="183" t="n">
        <f aca="false">ROUND($N612*Q$5,0)</f>
        <v>73</v>
      </c>
      <c r="R612" s="183" t="n">
        <f aca="false">ROUND($N612*R$5,0)</f>
        <v>111</v>
      </c>
      <c r="S612" s="192" t="n">
        <f aca="false">VLOOKUP(A612,'BASE LOSS COSTS'!$M$14:$N$25,2)</f>
        <v>251</v>
      </c>
      <c r="T612" s="183" t="n">
        <f aca="false">ROUND($S612*T$5,0)</f>
        <v>18</v>
      </c>
      <c r="U612" s="183" t="n">
        <f aca="false">ROUND($S612*U$5,0)</f>
        <v>25</v>
      </c>
      <c r="V612" s="183" t="n">
        <f aca="false">ROUND($S612*V$5,0)</f>
        <v>30</v>
      </c>
      <c r="W612" s="183" t="n">
        <f aca="false">ROUND($S612*W$5,0)</f>
        <v>39</v>
      </c>
      <c r="X612" s="192" t="n">
        <f aca="false">VLOOKUP(A612,'BASE LOSS COSTS'!$P$14:$Q$25,2)</f>
        <v>92</v>
      </c>
      <c r="Y612" s="183" t="n">
        <f aca="false">ROUND($X612*Y$5,0)</f>
        <v>4</v>
      </c>
      <c r="Z612" s="183" t="n">
        <f aca="false">ROUND($X612*Z$5,0)</f>
        <v>6</v>
      </c>
      <c r="AA612" s="183" t="n">
        <f aca="false">ROUND($X612*AA$5,0)</f>
        <v>7</v>
      </c>
      <c r="AB612" s="183" t="n">
        <f aca="false">ROUND($X612*AB$5,0)</f>
        <v>9</v>
      </c>
      <c r="AC612" s="192" t="n">
        <f aca="false">VLOOKUP(A612,'BASE LOSS COSTS'!$S$14:$T$25,2)</f>
        <v>635</v>
      </c>
      <c r="AD612" s="183" t="n">
        <f aca="false">ROUND($AC612*AD$5,0)</f>
        <v>20</v>
      </c>
      <c r="AE612" s="183" t="n">
        <f aca="false">ROUND($AC612*AE$5,0)</f>
        <v>25</v>
      </c>
      <c r="AF612" s="183" t="n">
        <f aca="false">ROUND($AC612*AF$5,0)</f>
        <v>32</v>
      </c>
      <c r="AG612" s="183" t="n">
        <f aca="false">ROUND($AC612*AG$5,0)</f>
        <v>43</v>
      </c>
      <c r="AH612" s="192" t="n">
        <f aca="false">VLOOKUP(A612,'BASE LOSS COSTS'!$V$14:$W$25,2)</f>
        <v>107</v>
      </c>
      <c r="AI612" s="192" t="n">
        <f aca="false">VLOOKUP(A612,'BASE LOSS COSTS'!$Y$14:$Z$25,2)</f>
        <v>85</v>
      </c>
      <c r="AJ612" s="192" t="n">
        <f aca="false">VLOOKUP(A612,'BASE LOSS COSTS'!$AB$14:$AC$25,2)</f>
        <v>109</v>
      </c>
      <c r="AK612" s="192" t="n">
        <f aca="false">VLOOKUP(A612,'BASE LOSS COSTS'!$AE$14:$AF$25,2)</f>
        <v>109</v>
      </c>
      <c r="AL612" s="192" t="n">
        <f aca="false">VLOOKUP(A612,'BASE LOSS COSTS'!$AH$14:$AI$25,2)</f>
        <v>87</v>
      </c>
      <c r="AM612" s="192" t="n">
        <f aca="false">VLOOKUP(A612,'BASE LOSS COSTS'!$AK$14:$AL$25,2)</f>
        <v>87</v>
      </c>
      <c r="AN612" s="192" t="n">
        <f aca="false">VLOOKUP(A612,'BASE LOSS COSTS'!$AN$14:$AO$25,2)</f>
        <v>75</v>
      </c>
      <c r="AO612" s="192" t="n">
        <f aca="false">VLOOKUP(A612,'BASE LOSS COSTS'!$AQ$14:$AR$25,2)</f>
        <v>75</v>
      </c>
      <c r="AP612" s="192" t="n">
        <f aca="false">VLOOKUP(A612,'BASE LOSS COSTS'!$AT$14:$AU$25,2)</f>
        <v>59</v>
      </c>
      <c r="AQ612" s="192" t="n">
        <f aca="false">VLOOKUP(A612,'BASE LOSS COSTS'!$AW$14:$AX$25,2)</f>
        <v>59</v>
      </c>
      <c r="AR612" s="192" t="n">
        <f aca="false">VLOOKUP(A612,'BASE LOSS COSTS'!$AZ$14:$BA$25,2)</f>
        <v>224</v>
      </c>
      <c r="AS612" s="192" t="n">
        <f aca="false">VLOOKUP(A612,'BASE LOSS COSTS'!$BC$14:$BD$25,2)</f>
        <v>284</v>
      </c>
      <c r="AT612" s="192" t="n">
        <f aca="false">VLOOKUP(A612,'BASE LOSS COSTS'!$BF$14:$BG$25,2)</f>
        <v>284</v>
      </c>
      <c r="AU612" s="192" t="n">
        <f aca="false">VLOOKUP(A612,'BASE LOSS COSTS'!$BI$14:$BJ$25,2)</f>
        <v>146</v>
      </c>
      <c r="AV612" s="192" t="n">
        <f aca="false">VLOOKUP(A612,'BASE LOSS COSTS'!$BL$14:$BM$25,2)</f>
        <v>146</v>
      </c>
      <c r="AW612" s="192" t="n">
        <f aca="false">VLOOKUP(A612,'BASE LOSS COSTS'!$BO$14:$BP$25,2)</f>
        <v>98</v>
      </c>
      <c r="AX612" s="192" t="n">
        <f aca="false">VLOOKUP(A612,'BASE LOSS COSTS'!$BR$14:$BS$25,2)</f>
        <v>253</v>
      </c>
    </row>
    <row r="613" customFormat="false" ht="12.75" hidden="false" customHeight="false" outlineLevel="0" collapsed="false">
      <c r="A613" s="0" t="n">
        <v>118</v>
      </c>
      <c r="B613" s="0" t="n">
        <v>24986</v>
      </c>
      <c r="C613" s="194" t="n">
        <f aca="false">VLOOKUP(A613,'BASE LOSS COSTS'!$A$14:$B$25,2)</f>
        <v>167</v>
      </c>
      <c r="D613" s="192" t="n">
        <f aca="false">ROUND($C613*D$5,0)</f>
        <v>6</v>
      </c>
      <c r="E613" s="192" t="n">
        <f aca="false">ROUND($C613*E$5,0)</f>
        <v>10</v>
      </c>
      <c r="F613" s="192" t="n">
        <f aca="false">ROUND($C613*F$5,0)</f>
        <v>13</v>
      </c>
      <c r="G613" s="192" t="n">
        <f aca="false">ROUND($C613*G$5,0)</f>
        <v>19</v>
      </c>
      <c r="H613" s="192" t="n">
        <f aca="false">VLOOKUP(A613,'BASE LOSS COSTS'!$D$14:$E$25,2)</f>
        <v>199</v>
      </c>
      <c r="I613" s="192" t="n">
        <f aca="false">ROUND($H613*I$5,0)</f>
        <v>4</v>
      </c>
      <c r="J613" s="192" t="n">
        <f aca="false">ROUND($H613*J$5,0)</f>
        <v>7</v>
      </c>
      <c r="K613" s="192" t="n">
        <f aca="false">ROUND($H613*K$5,0)</f>
        <v>10</v>
      </c>
      <c r="L613" s="192" t="n">
        <f aca="false">ROUND($H613*L$5,0)</f>
        <v>13</v>
      </c>
      <c r="M613" s="192" t="n">
        <f aca="false">VLOOKUP(A613,'BASE LOSS COSTS'!$G$14:$H$25,2)</f>
        <v>332</v>
      </c>
      <c r="N613" s="192" t="n">
        <f aca="false">VLOOKUP(A613,'BASE LOSS COSTS'!$J$14:$K$25,2)</f>
        <v>1035</v>
      </c>
      <c r="O613" s="183" t="n">
        <f aca="false">ROUND($N613*O$5,0)</f>
        <v>37</v>
      </c>
      <c r="P613" s="183" t="n">
        <f aca="false">ROUND($N613*P$5,0)</f>
        <v>52</v>
      </c>
      <c r="Q613" s="183" t="n">
        <f aca="false">ROUND($N613*Q$5,0)</f>
        <v>73</v>
      </c>
      <c r="R613" s="183" t="n">
        <f aca="false">ROUND($N613*R$5,0)</f>
        <v>111</v>
      </c>
      <c r="S613" s="192" t="n">
        <f aca="false">VLOOKUP(A613,'BASE LOSS COSTS'!$M$14:$N$25,2)</f>
        <v>251</v>
      </c>
      <c r="T613" s="183" t="n">
        <f aca="false">ROUND($S613*T$5,0)</f>
        <v>18</v>
      </c>
      <c r="U613" s="183" t="n">
        <f aca="false">ROUND($S613*U$5,0)</f>
        <v>25</v>
      </c>
      <c r="V613" s="183" t="n">
        <f aca="false">ROUND($S613*V$5,0)</f>
        <v>30</v>
      </c>
      <c r="W613" s="183" t="n">
        <f aca="false">ROUND($S613*W$5,0)</f>
        <v>39</v>
      </c>
      <c r="X613" s="192" t="n">
        <f aca="false">VLOOKUP(A613,'BASE LOSS COSTS'!$P$14:$Q$25,2)</f>
        <v>92</v>
      </c>
      <c r="Y613" s="183" t="n">
        <f aca="false">ROUND($X613*Y$5,0)</f>
        <v>4</v>
      </c>
      <c r="Z613" s="183" t="n">
        <f aca="false">ROUND($X613*Z$5,0)</f>
        <v>6</v>
      </c>
      <c r="AA613" s="183" t="n">
        <f aca="false">ROUND($X613*AA$5,0)</f>
        <v>7</v>
      </c>
      <c r="AB613" s="183" t="n">
        <f aca="false">ROUND($X613*AB$5,0)</f>
        <v>9</v>
      </c>
      <c r="AC613" s="192" t="n">
        <f aca="false">VLOOKUP(A613,'BASE LOSS COSTS'!$S$14:$T$25,2)</f>
        <v>635</v>
      </c>
      <c r="AD613" s="183" t="n">
        <f aca="false">ROUND($AC613*AD$5,0)</f>
        <v>20</v>
      </c>
      <c r="AE613" s="183" t="n">
        <f aca="false">ROUND($AC613*AE$5,0)</f>
        <v>25</v>
      </c>
      <c r="AF613" s="183" t="n">
        <f aca="false">ROUND($AC613*AF$5,0)</f>
        <v>32</v>
      </c>
      <c r="AG613" s="183" t="n">
        <f aca="false">ROUND($AC613*AG$5,0)</f>
        <v>43</v>
      </c>
      <c r="AH613" s="192" t="n">
        <f aca="false">VLOOKUP(A613,'BASE LOSS COSTS'!$V$14:$W$25,2)</f>
        <v>107</v>
      </c>
      <c r="AI613" s="192" t="n">
        <f aca="false">VLOOKUP(A613,'BASE LOSS COSTS'!$Y$14:$Z$25,2)</f>
        <v>85</v>
      </c>
      <c r="AJ613" s="192" t="n">
        <f aca="false">VLOOKUP(A613,'BASE LOSS COSTS'!$AB$14:$AC$25,2)</f>
        <v>109</v>
      </c>
      <c r="AK613" s="192" t="n">
        <f aca="false">VLOOKUP(A613,'BASE LOSS COSTS'!$AE$14:$AF$25,2)</f>
        <v>109</v>
      </c>
      <c r="AL613" s="192" t="n">
        <f aca="false">VLOOKUP(A613,'BASE LOSS COSTS'!$AH$14:$AI$25,2)</f>
        <v>87</v>
      </c>
      <c r="AM613" s="192" t="n">
        <f aca="false">VLOOKUP(A613,'BASE LOSS COSTS'!$AK$14:$AL$25,2)</f>
        <v>87</v>
      </c>
      <c r="AN613" s="192" t="n">
        <f aca="false">VLOOKUP(A613,'BASE LOSS COSTS'!$AN$14:$AO$25,2)</f>
        <v>75</v>
      </c>
      <c r="AO613" s="192" t="n">
        <f aca="false">VLOOKUP(A613,'BASE LOSS COSTS'!$AQ$14:$AR$25,2)</f>
        <v>75</v>
      </c>
      <c r="AP613" s="192" t="n">
        <f aca="false">VLOOKUP(A613,'BASE LOSS COSTS'!$AT$14:$AU$25,2)</f>
        <v>59</v>
      </c>
      <c r="AQ613" s="192" t="n">
        <f aca="false">VLOOKUP(A613,'BASE LOSS COSTS'!$AW$14:$AX$25,2)</f>
        <v>59</v>
      </c>
      <c r="AR613" s="192" t="n">
        <f aca="false">VLOOKUP(A613,'BASE LOSS COSTS'!$AZ$14:$BA$25,2)</f>
        <v>224</v>
      </c>
      <c r="AS613" s="192" t="n">
        <f aca="false">VLOOKUP(A613,'BASE LOSS COSTS'!$BC$14:$BD$25,2)</f>
        <v>284</v>
      </c>
      <c r="AT613" s="192" t="n">
        <f aca="false">VLOOKUP(A613,'BASE LOSS COSTS'!$BF$14:$BG$25,2)</f>
        <v>284</v>
      </c>
      <c r="AU613" s="192" t="n">
        <f aca="false">VLOOKUP(A613,'BASE LOSS COSTS'!$BI$14:$BJ$25,2)</f>
        <v>146</v>
      </c>
      <c r="AV613" s="192" t="n">
        <f aca="false">VLOOKUP(A613,'BASE LOSS COSTS'!$BL$14:$BM$25,2)</f>
        <v>146</v>
      </c>
      <c r="AW613" s="192" t="n">
        <f aca="false">VLOOKUP(A613,'BASE LOSS COSTS'!$BO$14:$BP$25,2)</f>
        <v>98</v>
      </c>
      <c r="AX613" s="192" t="n">
        <f aca="false">VLOOKUP(A613,'BASE LOSS COSTS'!$BR$14:$BS$25,2)</f>
        <v>253</v>
      </c>
    </row>
    <row r="614" customFormat="false" ht="12.75" hidden="false" customHeight="false" outlineLevel="0" collapsed="false">
      <c r="A614" s="0" t="n">
        <v>118</v>
      </c>
      <c r="B614" s="0" t="n">
        <v>24991</v>
      </c>
      <c r="C614" s="194" t="n">
        <f aca="false">VLOOKUP(A614,'BASE LOSS COSTS'!$A$14:$B$25,2)</f>
        <v>167</v>
      </c>
      <c r="D614" s="192" t="n">
        <f aca="false">ROUND($C614*D$5,0)</f>
        <v>6</v>
      </c>
      <c r="E614" s="192" t="n">
        <f aca="false">ROUND($C614*E$5,0)</f>
        <v>10</v>
      </c>
      <c r="F614" s="192" t="n">
        <f aca="false">ROUND($C614*F$5,0)</f>
        <v>13</v>
      </c>
      <c r="G614" s="192" t="n">
        <f aca="false">ROUND($C614*G$5,0)</f>
        <v>19</v>
      </c>
      <c r="H614" s="192" t="n">
        <f aca="false">VLOOKUP(A614,'BASE LOSS COSTS'!$D$14:$E$25,2)</f>
        <v>199</v>
      </c>
      <c r="I614" s="192" t="n">
        <f aca="false">ROUND($H614*I$5,0)</f>
        <v>4</v>
      </c>
      <c r="J614" s="192" t="n">
        <f aca="false">ROUND($H614*J$5,0)</f>
        <v>7</v>
      </c>
      <c r="K614" s="192" t="n">
        <f aca="false">ROUND($H614*K$5,0)</f>
        <v>10</v>
      </c>
      <c r="L614" s="192" t="n">
        <f aca="false">ROUND($H614*L$5,0)</f>
        <v>13</v>
      </c>
      <c r="M614" s="192" t="n">
        <f aca="false">VLOOKUP(A614,'BASE LOSS COSTS'!$G$14:$H$25,2)</f>
        <v>332</v>
      </c>
      <c r="N614" s="192" t="n">
        <f aca="false">VLOOKUP(A614,'BASE LOSS COSTS'!$J$14:$K$25,2)</f>
        <v>1035</v>
      </c>
      <c r="O614" s="183" t="n">
        <f aca="false">ROUND($N614*O$5,0)</f>
        <v>37</v>
      </c>
      <c r="P614" s="183" t="n">
        <f aca="false">ROUND($N614*P$5,0)</f>
        <v>52</v>
      </c>
      <c r="Q614" s="183" t="n">
        <f aca="false">ROUND($N614*Q$5,0)</f>
        <v>73</v>
      </c>
      <c r="R614" s="183" t="n">
        <f aca="false">ROUND($N614*R$5,0)</f>
        <v>111</v>
      </c>
      <c r="S614" s="192" t="n">
        <f aca="false">VLOOKUP(A614,'BASE LOSS COSTS'!$M$14:$N$25,2)</f>
        <v>251</v>
      </c>
      <c r="T614" s="183" t="n">
        <f aca="false">ROUND($S614*T$5,0)</f>
        <v>18</v>
      </c>
      <c r="U614" s="183" t="n">
        <f aca="false">ROUND($S614*U$5,0)</f>
        <v>25</v>
      </c>
      <c r="V614" s="183" t="n">
        <f aca="false">ROUND($S614*V$5,0)</f>
        <v>30</v>
      </c>
      <c r="W614" s="183" t="n">
        <f aca="false">ROUND($S614*W$5,0)</f>
        <v>39</v>
      </c>
      <c r="X614" s="192" t="n">
        <f aca="false">VLOOKUP(A614,'BASE LOSS COSTS'!$P$14:$Q$25,2)</f>
        <v>92</v>
      </c>
      <c r="Y614" s="183" t="n">
        <f aca="false">ROUND($X614*Y$5,0)</f>
        <v>4</v>
      </c>
      <c r="Z614" s="183" t="n">
        <f aca="false">ROUND($X614*Z$5,0)</f>
        <v>6</v>
      </c>
      <c r="AA614" s="183" t="n">
        <f aca="false">ROUND($X614*AA$5,0)</f>
        <v>7</v>
      </c>
      <c r="AB614" s="183" t="n">
        <f aca="false">ROUND($X614*AB$5,0)</f>
        <v>9</v>
      </c>
      <c r="AC614" s="192" t="n">
        <f aca="false">VLOOKUP(A614,'BASE LOSS COSTS'!$S$14:$T$25,2)</f>
        <v>635</v>
      </c>
      <c r="AD614" s="183" t="n">
        <f aca="false">ROUND($AC614*AD$5,0)</f>
        <v>20</v>
      </c>
      <c r="AE614" s="183" t="n">
        <f aca="false">ROUND($AC614*AE$5,0)</f>
        <v>25</v>
      </c>
      <c r="AF614" s="183" t="n">
        <f aca="false">ROUND($AC614*AF$5,0)</f>
        <v>32</v>
      </c>
      <c r="AG614" s="183" t="n">
        <f aca="false">ROUND($AC614*AG$5,0)</f>
        <v>43</v>
      </c>
      <c r="AH614" s="192" t="n">
        <f aca="false">VLOOKUP(A614,'BASE LOSS COSTS'!$V$14:$W$25,2)</f>
        <v>107</v>
      </c>
      <c r="AI614" s="192" t="n">
        <f aca="false">VLOOKUP(A614,'BASE LOSS COSTS'!$Y$14:$Z$25,2)</f>
        <v>85</v>
      </c>
      <c r="AJ614" s="192" t="n">
        <f aca="false">VLOOKUP(A614,'BASE LOSS COSTS'!$AB$14:$AC$25,2)</f>
        <v>109</v>
      </c>
      <c r="AK614" s="192" t="n">
        <f aca="false">VLOOKUP(A614,'BASE LOSS COSTS'!$AE$14:$AF$25,2)</f>
        <v>109</v>
      </c>
      <c r="AL614" s="192" t="n">
        <f aca="false">VLOOKUP(A614,'BASE LOSS COSTS'!$AH$14:$AI$25,2)</f>
        <v>87</v>
      </c>
      <c r="AM614" s="192" t="n">
        <f aca="false">VLOOKUP(A614,'BASE LOSS COSTS'!$AK$14:$AL$25,2)</f>
        <v>87</v>
      </c>
      <c r="AN614" s="192" t="n">
        <f aca="false">VLOOKUP(A614,'BASE LOSS COSTS'!$AN$14:$AO$25,2)</f>
        <v>75</v>
      </c>
      <c r="AO614" s="192" t="n">
        <f aca="false">VLOOKUP(A614,'BASE LOSS COSTS'!$AQ$14:$AR$25,2)</f>
        <v>75</v>
      </c>
      <c r="AP614" s="192" t="n">
        <f aca="false">VLOOKUP(A614,'BASE LOSS COSTS'!$AT$14:$AU$25,2)</f>
        <v>59</v>
      </c>
      <c r="AQ614" s="192" t="n">
        <f aca="false">VLOOKUP(A614,'BASE LOSS COSTS'!$AW$14:$AX$25,2)</f>
        <v>59</v>
      </c>
      <c r="AR614" s="192" t="n">
        <f aca="false">VLOOKUP(A614,'BASE LOSS COSTS'!$AZ$14:$BA$25,2)</f>
        <v>224</v>
      </c>
      <c r="AS614" s="192" t="n">
        <f aca="false">VLOOKUP(A614,'BASE LOSS COSTS'!$BC$14:$BD$25,2)</f>
        <v>284</v>
      </c>
      <c r="AT614" s="192" t="n">
        <f aca="false">VLOOKUP(A614,'BASE LOSS COSTS'!$BF$14:$BG$25,2)</f>
        <v>284</v>
      </c>
      <c r="AU614" s="192" t="n">
        <f aca="false">VLOOKUP(A614,'BASE LOSS COSTS'!$BI$14:$BJ$25,2)</f>
        <v>146</v>
      </c>
      <c r="AV614" s="192" t="n">
        <f aca="false">VLOOKUP(A614,'BASE LOSS COSTS'!$BL$14:$BM$25,2)</f>
        <v>146</v>
      </c>
      <c r="AW614" s="192" t="n">
        <f aca="false">VLOOKUP(A614,'BASE LOSS COSTS'!$BO$14:$BP$25,2)</f>
        <v>98</v>
      </c>
      <c r="AX614" s="192" t="n">
        <f aca="false">VLOOKUP(A614,'BASE LOSS COSTS'!$BR$14:$BS$25,2)</f>
        <v>253</v>
      </c>
    </row>
    <row r="615" customFormat="false" ht="12.75" hidden="false" customHeight="false" outlineLevel="0" collapsed="false">
      <c r="A615" s="0" t="n">
        <v>118</v>
      </c>
      <c r="B615" s="0" t="n">
        <v>24993</v>
      </c>
      <c r="C615" s="194" t="n">
        <f aca="false">VLOOKUP(A615,'BASE LOSS COSTS'!$A$14:$B$25,2)</f>
        <v>167</v>
      </c>
      <c r="D615" s="192" t="n">
        <f aca="false">ROUND($C615*D$5,0)</f>
        <v>6</v>
      </c>
      <c r="E615" s="192" t="n">
        <f aca="false">ROUND($C615*E$5,0)</f>
        <v>10</v>
      </c>
      <c r="F615" s="192" t="n">
        <f aca="false">ROUND($C615*F$5,0)</f>
        <v>13</v>
      </c>
      <c r="G615" s="192" t="n">
        <f aca="false">ROUND($C615*G$5,0)</f>
        <v>19</v>
      </c>
      <c r="H615" s="192" t="n">
        <f aca="false">VLOOKUP(A615,'BASE LOSS COSTS'!$D$14:$E$25,2)</f>
        <v>199</v>
      </c>
      <c r="I615" s="192" t="n">
        <f aca="false">ROUND($H615*I$5,0)</f>
        <v>4</v>
      </c>
      <c r="J615" s="192" t="n">
        <f aca="false">ROUND($H615*J$5,0)</f>
        <v>7</v>
      </c>
      <c r="K615" s="192" t="n">
        <f aca="false">ROUND($H615*K$5,0)</f>
        <v>10</v>
      </c>
      <c r="L615" s="192" t="n">
        <f aca="false">ROUND($H615*L$5,0)</f>
        <v>13</v>
      </c>
      <c r="M615" s="192" t="n">
        <f aca="false">VLOOKUP(A615,'BASE LOSS COSTS'!$G$14:$H$25,2)</f>
        <v>332</v>
      </c>
      <c r="N615" s="192" t="n">
        <f aca="false">VLOOKUP(A615,'BASE LOSS COSTS'!$J$14:$K$25,2)</f>
        <v>1035</v>
      </c>
      <c r="O615" s="183" t="n">
        <f aca="false">ROUND($N615*O$5,0)</f>
        <v>37</v>
      </c>
      <c r="P615" s="183" t="n">
        <f aca="false">ROUND($N615*P$5,0)</f>
        <v>52</v>
      </c>
      <c r="Q615" s="183" t="n">
        <f aca="false">ROUND($N615*Q$5,0)</f>
        <v>73</v>
      </c>
      <c r="R615" s="183" t="n">
        <f aca="false">ROUND($N615*R$5,0)</f>
        <v>111</v>
      </c>
      <c r="S615" s="192" t="n">
        <f aca="false">VLOOKUP(A615,'BASE LOSS COSTS'!$M$14:$N$25,2)</f>
        <v>251</v>
      </c>
      <c r="T615" s="183" t="n">
        <f aca="false">ROUND($S615*T$5,0)</f>
        <v>18</v>
      </c>
      <c r="U615" s="183" t="n">
        <f aca="false">ROUND($S615*U$5,0)</f>
        <v>25</v>
      </c>
      <c r="V615" s="183" t="n">
        <f aca="false">ROUND($S615*V$5,0)</f>
        <v>30</v>
      </c>
      <c r="W615" s="183" t="n">
        <f aca="false">ROUND($S615*W$5,0)</f>
        <v>39</v>
      </c>
      <c r="X615" s="192" t="n">
        <f aca="false">VLOOKUP(A615,'BASE LOSS COSTS'!$P$14:$Q$25,2)</f>
        <v>92</v>
      </c>
      <c r="Y615" s="183" t="n">
        <f aca="false">ROUND($X615*Y$5,0)</f>
        <v>4</v>
      </c>
      <c r="Z615" s="183" t="n">
        <f aca="false">ROUND($X615*Z$5,0)</f>
        <v>6</v>
      </c>
      <c r="AA615" s="183" t="n">
        <f aca="false">ROUND($X615*AA$5,0)</f>
        <v>7</v>
      </c>
      <c r="AB615" s="183" t="n">
        <f aca="false">ROUND($X615*AB$5,0)</f>
        <v>9</v>
      </c>
      <c r="AC615" s="192" t="n">
        <f aca="false">VLOOKUP(A615,'BASE LOSS COSTS'!$S$14:$T$25,2)</f>
        <v>635</v>
      </c>
      <c r="AD615" s="183" t="n">
        <f aca="false">ROUND($AC615*AD$5,0)</f>
        <v>20</v>
      </c>
      <c r="AE615" s="183" t="n">
        <f aca="false">ROUND($AC615*AE$5,0)</f>
        <v>25</v>
      </c>
      <c r="AF615" s="183" t="n">
        <f aca="false">ROUND($AC615*AF$5,0)</f>
        <v>32</v>
      </c>
      <c r="AG615" s="183" t="n">
        <f aca="false">ROUND($AC615*AG$5,0)</f>
        <v>43</v>
      </c>
      <c r="AH615" s="192" t="n">
        <f aca="false">VLOOKUP(A615,'BASE LOSS COSTS'!$V$14:$W$25,2)</f>
        <v>107</v>
      </c>
      <c r="AI615" s="192" t="n">
        <f aca="false">VLOOKUP(A615,'BASE LOSS COSTS'!$Y$14:$Z$25,2)</f>
        <v>85</v>
      </c>
      <c r="AJ615" s="192" t="n">
        <f aca="false">VLOOKUP(A615,'BASE LOSS COSTS'!$AB$14:$AC$25,2)</f>
        <v>109</v>
      </c>
      <c r="AK615" s="192" t="n">
        <f aca="false">VLOOKUP(A615,'BASE LOSS COSTS'!$AE$14:$AF$25,2)</f>
        <v>109</v>
      </c>
      <c r="AL615" s="192" t="n">
        <f aca="false">VLOOKUP(A615,'BASE LOSS COSTS'!$AH$14:$AI$25,2)</f>
        <v>87</v>
      </c>
      <c r="AM615" s="192" t="n">
        <f aca="false">VLOOKUP(A615,'BASE LOSS COSTS'!$AK$14:$AL$25,2)</f>
        <v>87</v>
      </c>
      <c r="AN615" s="192" t="n">
        <f aca="false">VLOOKUP(A615,'BASE LOSS COSTS'!$AN$14:$AO$25,2)</f>
        <v>75</v>
      </c>
      <c r="AO615" s="192" t="n">
        <f aca="false">VLOOKUP(A615,'BASE LOSS COSTS'!$AQ$14:$AR$25,2)</f>
        <v>75</v>
      </c>
      <c r="AP615" s="192" t="n">
        <f aca="false">VLOOKUP(A615,'BASE LOSS COSTS'!$AT$14:$AU$25,2)</f>
        <v>59</v>
      </c>
      <c r="AQ615" s="192" t="n">
        <f aca="false">VLOOKUP(A615,'BASE LOSS COSTS'!$AW$14:$AX$25,2)</f>
        <v>59</v>
      </c>
      <c r="AR615" s="192" t="n">
        <f aca="false">VLOOKUP(A615,'BASE LOSS COSTS'!$AZ$14:$BA$25,2)</f>
        <v>224</v>
      </c>
      <c r="AS615" s="192" t="n">
        <f aca="false">VLOOKUP(A615,'BASE LOSS COSTS'!$BC$14:$BD$25,2)</f>
        <v>284</v>
      </c>
      <c r="AT615" s="192" t="n">
        <f aca="false">VLOOKUP(A615,'BASE LOSS COSTS'!$BF$14:$BG$25,2)</f>
        <v>284</v>
      </c>
      <c r="AU615" s="192" t="n">
        <f aca="false">VLOOKUP(A615,'BASE LOSS COSTS'!$BI$14:$BJ$25,2)</f>
        <v>146</v>
      </c>
      <c r="AV615" s="192" t="n">
        <f aca="false">VLOOKUP(A615,'BASE LOSS COSTS'!$BL$14:$BM$25,2)</f>
        <v>146</v>
      </c>
      <c r="AW615" s="192" t="n">
        <f aca="false">VLOOKUP(A615,'BASE LOSS COSTS'!$BO$14:$BP$25,2)</f>
        <v>98</v>
      </c>
      <c r="AX615" s="192" t="n">
        <f aca="false">VLOOKUP(A615,'BASE LOSS COSTS'!$BR$14:$BS$25,2)</f>
        <v>253</v>
      </c>
    </row>
    <row r="616" customFormat="false" ht="12.75" hidden="false" customHeight="false" outlineLevel="0" collapsed="false">
      <c r="A616" s="0" t="n">
        <v>118</v>
      </c>
      <c r="B616" s="0" t="n">
        <v>25059</v>
      </c>
      <c r="C616" s="194" t="n">
        <f aca="false">VLOOKUP(A616,'BASE LOSS COSTS'!$A$14:$B$25,2)</f>
        <v>167</v>
      </c>
      <c r="D616" s="192" t="n">
        <f aca="false">ROUND($C616*D$5,0)</f>
        <v>6</v>
      </c>
      <c r="E616" s="192" t="n">
        <f aca="false">ROUND($C616*E$5,0)</f>
        <v>10</v>
      </c>
      <c r="F616" s="192" t="n">
        <f aca="false">ROUND($C616*F$5,0)</f>
        <v>13</v>
      </c>
      <c r="G616" s="192" t="n">
        <f aca="false">ROUND($C616*G$5,0)</f>
        <v>19</v>
      </c>
      <c r="H616" s="192" t="n">
        <f aca="false">VLOOKUP(A616,'BASE LOSS COSTS'!$D$14:$E$25,2)</f>
        <v>199</v>
      </c>
      <c r="I616" s="192" t="n">
        <f aca="false">ROUND($H616*I$5,0)</f>
        <v>4</v>
      </c>
      <c r="J616" s="192" t="n">
        <f aca="false">ROUND($H616*J$5,0)</f>
        <v>7</v>
      </c>
      <c r="K616" s="192" t="n">
        <f aca="false">ROUND($H616*K$5,0)</f>
        <v>10</v>
      </c>
      <c r="L616" s="192" t="n">
        <f aca="false">ROUND($H616*L$5,0)</f>
        <v>13</v>
      </c>
      <c r="M616" s="192" t="n">
        <f aca="false">VLOOKUP(A616,'BASE LOSS COSTS'!$G$14:$H$25,2)</f>
        <v>332</v>
      </c>
      <c r="N616" s="192" t="n">
        <f aca="false">VLOOKUP(A616,'BASE LOSS COSTS'!$J$14:$K$25,2)</f>
        <v>1035</v>
      </c>
      <c r="O616" s="183" t="n">
        <f aca="false">ROUND($N616*O$5,0)</f>
        <v>37</v>
      </c>
      <c r="P616" s="183" t="n">
        <f aca="false">ROUND($N616*P$5,0)</f>
        <v>52</v>
      </c>
      <c r="Q616" s="183" t="n">
        <f aca="false">ROUND($N616*Q$5,0)</f>
        <v>73</v>
      </c>
      <c r="R616" s="183" t="n">
        <f aca="false">ROUND($N616*R$5,0)</f>
        <v>111</v>
      </c>
      <c r="S616" s="192" t="n">
        <f aca="false">VLOOKUP(A616,'BASE LOSS COSTS'!$M$14:$N$25,2)</f>
        <v>251</v>
      </c>
      <c r="T616" s="183" t="n">
        <f aca="false">ROUND($S616*T$5,0)</f>
        <v>18</v>
      </c>
      <c r="U616" s="183" t="n">
        <f aca="false">ROUND($S616*U$5,0)</f>
        <v>25</v>
      </c>
      <c r="V616" s="183" t="n">
        <f aca="false">ROUND($S616*V$5,0)</f>
        <v>30</v>
      </c>
      <c r="W616" s="183" t="n">
        <f aca="false">ROUND($S616*W$5,0)</f>
        <v>39</v>
      </c>
      <c r="X616" s="192" t="n">
        <f aca="false">VLOOKUP(A616,'BASE LOSS COSTS'!$P$14:$Q$25,2)</f>
        <v>92</v>
      </c>
      <c r="Y616" s="183" t="n">
        <f aca="false">ROUND($X616*Y$5,0)</f>
        <v>4</v>
      </c>
      <c r="Z616" s="183" t="n">
        <f aca="false">ROUND($X616*Z$5,0)</f>
        <v>6</v>
      </c>
      <c r="AA616" s="183" t="n">
        <f aca="false">ROUND($X616*AA$5,0)</f>
        <v>7</v>
      </c>
      <c r="AB616" s="183" t="n">
        <f aca="false">ROUND($X616*AB$5,0)</f>
        <v>9</v>
      </c>
      <c r="AC616" s="192" t="n">
        <f aca="false">VLOOKUP(A616,'BASE LOSS COSTS'!$S$14:$T$25,2)</f>
        <v>635</v>
      </c>
      <c r="AD616" s="183" t="n">
        <f aca="false">ROUND($AC616*AD$5,0)</f>
        <v>20</v>
      </c>
      <c r="AE616" s="183" t="n">
        <f aca="false">ROUND($AC616*AE$5,0)</f>
        <v>25</v>
      </c>
      <c r="AF616" s="183" t="n">
        <f aca="false">ROUND($AC616*AF$5,0)</f>
        <v>32</v>
      </c>
      <c r="AG616" s="183" t="n">
        <f aca="false">ROUND($AC616*AG$5,0)</f>
        <v>43</v>
      </c>
      <c r="AH616" s="192" t="n">
        <f aca="false">VLOOKUP(A616,'BASE LOSS COSTS'!$V$14:$W$25,2)</f>
        <v>107</v>
      </c>
      <c r="AI616" s="192" t="n">
        <f aca="false">VLOOKUP(A616,'BASE LOSS COSTS'!$Y$14:$Z$25,2)</f>
        <v>85</v>
      </c>
      <c r="AJ616" s="192" t="n">
        <f aca="false">VLOOKUP(A616,'BASE LOSS COSTS'!$AB$14:$AC$25,2)</f>
        <v>109</v>
      </c>
      <c r="AK616" s="192" t="n">
        <f aca="false">VLOOKUP(A616,'BASE LOSS COSTS'!$AE$14:$AF$25,2)</f>
        <v>109</v>
      </c>
      <c r="AL616" s="192" t="n">
        <f aca="false">VLOOKUP(A616,'BASE LOSS COSTS'!$AH$14:$AI$25,2)</f>
        <v>87</v>
      </c>
      <c r="AM616" s="192" t="n">
        <f aca="false">VLOOKUP(A616,'BASE LOSS COSTS'!$AK$14:$AL$25,2)</f>
        <v>87</v>
      </c>
      <c r="AN616" s="192" t="n">
        <f aca="false">VLOOKUP(A616,'BASE LOSS COSTS'!$AN$14:$AO$25,2)</f>
        <v>75</v>
      </c>
      <c r="AO616" s="192" t="n">
        <f aca="false">VLOOKUP(A616,'BASE LOSS COSTS'!$AQ$14:$AR$25,2)</f>
        <v>75</v>
      </c>
      <c r="AP616" s="192" t="n">
        <f aca="false">VLOOKUP(A616,'BASE LOSS COSTS'!$AT$14:$AU$25,2)</f>
        <v>59</v>
      </c>
      <c r="AQ616" s="192" t="n">
        <f aca="false">VLOOKUP(A616,'BASE LOSS COSTS'!$AW$14:$AX$25,2)</f>
        <v>59</v>
      </c>
      <c r="AR616" s="192" t="n">
        <f aca="false">VLOOKUP(A616,'BASE LOSS COSTS'!$AZ$14:$BA$25,2)</f>
        <v>224</v>
      </c>
      <c r="AS616" s="192" t="n">
        <f aca="false">VLOOKUP(A616,'BASE LOSS COSTS'!$BC$14:$BD$25,2)</f>
        <v>284</v>
      </c>
      <c r="AT616" s="192" t="n">
        <f aca="false">VLOOKUP(A616,'BASE LOSS COSTS'!$BF$14:$BG$25,2)</f>
        <v>284</v>
      </c>
      <c r="AU616" s="192" t="n">
        <f aca="false">VLOOKUP(A616,'BASE LOSS COSTS'!$BI$14:$BJ$25,2)</f>
        <v>146</v>
      </c>
      <c r="AV616" s="192" t="n">
        <f aca="false">VLOOKUP(A616,'BASE LOSS COSTS'!$BL$14:$BM$25,2)</f>
        <v>146</v>
      </c>
      <c r="AW616" s="192" t="n">
        <f aca="false">VLOOKUP(A616,'BASE LOSS COSTS'!$BO$14:$BP$25,2)</f>
        <v>98</v>
      </c>
      <c r="AX616" s="192" t="n">
        <f aca="false">VLOOKUP(A616,'BASE LOSS COSTS'!$BR$14:$BS$25,2)</f>
        <v>253</v>
      </c>
    </row>
    <row r="617" customFormat="false" ht="12.75" hidden="false" customHeight="false" outlineLevel="0" collapsed="false">
      <c r="A617" s="0" t="n">
        <v>118</v>
      </c>
      <c r="B617" s="0" t="n">
        <v>25085</v>
      </c>
      <c r="C617" s="194" t="n">
        <f aca="false">VLOOKUP(A617,'BASE LOSS COSTS'!$A$14:$B$25,2)</f>
        <v>167</v>
      </c>
      <c r="D617" s="192" t="n">
        <f aca="false">ROUND($C617*D$5,0)</f>
        <v>6</v>
      </c>
      <c r="E617" s="192" t="n">
        <f aca="false">ROUND($C617*E$5,0)</f>
        <v>10</v>
      </c>
      <c r="F617" s="192" t="n">
        <f aca="false">ROUND($C617*F$5,0)</f>
        <v>13</v>
      </c>
      <c r="G617" s="192" t="n">
        <f aca="false">ROUND($C617*G$5,0)</f>
        <v>19</v>
      </c>
      <c r="H617" s="192" t="n">
        <f aca="false">VLOOKUP(A617,'BASE LOSS COSTS'!$D$14:$E$25,2)</f>
        <v>199</v>
      </c>
      <c r="I617" s="192" t="n">
        <f aca="false">ROUND($H617*I$5,0)</f>
        <v>4</v>
      </c>
      <c r="J617" s="192" t="n">
        <f aca="false">ROUND($H617*J$5,0)</f>
        <v>7</v>
      </c>
      <c r="K617" s="192" t="n">
        <f aca="false">ROUND($H617*K$5,0)</f>
        <v>10</v>
      </c>
      <c r="L617" s="192" t="n">
        <f aca="false">ROUND($H617*L$5,0)</f>
        <v>13</v>
      </c>
      <c r="M617" s="192" t="n">
        <f aca="false">VLOOKUP(A617,'BASE LOSS COSTS'!$G$14:$H$25,2)</f>
        <v>332</v>
      </c>
      <c r="N617" s="192" t="n">
        <f aca="false">VLOOKUP(A617,'BASE LOSS COSTS'!$J$14:$K$25,2)</f>
        <v>1035</v>
      </c>
      <c r="O617" s="183" t="n">
        <f aca="false">ROUND($N617*O$5,0)</f>
        <v>37</v>
      </c>
      <c r="P617" s="183" t="n">
        <f aca="false">ROUND($N617*P$5,0)</f>
        <v>52</v>
      </c>
      <c r="Q617" s="183" t="n">
        <f aca="false">ROUND($N617*Q$5,0)</f>
        <v>73</v>
      </c>
      <c r="R617" s="183" t="n">
        <f aca="false">ROUND($N617*R$5,0)</f>
        <v>111</v>
      </c>
      <c r="S617" s="192" t="n">
        <f aca="false">VLOOKUP(A617,'BASE LOSS COSTS'!$M$14:$N$25,2)</f>
        <v>251</v>
      </c>
      <c r="T617" s="183" t="n">
        <f aca="false">ROUND($S617*T$5,0)</f>
        <v>18</v>
      </c>
      <c r="U617" s="183" t="n">
        <f aca="false">ROUND($S617*U$5,0)</f>
        <v>25</v>
      </c>
      <c r="V617" s="183" t="n">
        <f aca="false">ROUND($S617*V$5,0)</f>
        <v>30</v>
      </c>
      <c r="W617" s="183" t="n">
        <f aca="false">ROUND($S617*W$5,0)</f>
        <v>39</v>
      </c>
      <c r="X617" s="192" t="n">
        <f aca="false">VLOOKUP(A617,'BASE LOSS COSTS'!$P$14:$Q$25,2)</f>
        <v>92</v>
      </c>
      <c r="Y617" s="183" t="n">
        <f aca="false">ROUND($X617*Y$5,0)</f>
        <v>4</v>
      </c>
      <c r="Z617" s="183" t="n">
        <f aca="false">ROUND($X617*Z$5,0)</f>
        <v>6</v>
      </c>
      <c r="AA617" s="183" t="n">
        <f aca="false">ROUND($X617*AA$5,0)</f>
        <v>7</v>
      </c>
      <c r="AB617" s="183" t="n">
        <f aca="false">ROUND($X617*AB$5,0)</f>
        <v>9</v>
      </c>
      <c r="AC617" s="192" t="n">
        <f aca="false">VLOOKUP(A617,'BASE LOSS COSTS'!$S$14:$T$25,2)</f>
        <v>635</v>
      </c>
      <c r="AD617" s="183" t="n">
        <f aca="false">ROUND($AC617*AD$5,0)</f>
        <v>20</v>
      </c>
      <c r="AE617" s="183" t="n">
        <f aca="false">ROUND($AC617*AE$5,0)</f>
        <v>25</v>
      </c>
      <c r="AF617" s="183" t="n">
        <f aca="false">ROUND($AC617*AF$5,0)</f>
        <v>32</v>
      </c>
      <c r="AG617" s="183" t="n">
        <f aca="false">ROUND($AC617*AG$5,0)</f>
        <v>43</v>
      </c>
      <c r="AH617" s="192" t="n">
        <f aca="false">VLOOKUP(A617,'BASE LOSS COSTS'!$V$14:$W$25,2)</f>
        <v>107</v>
      </c>
      <c r="AI617" s="192" t="n">
        <f aca="false">VLOOKUP(A617,'BASE LOSS COSTS'!$Y$14:$Z$25,2)</f>
        <v>85</v>
      </c>
      <c r="AJ617" s="192" t="n">
        <f aca="false">VLOOKUP(A617,'BASE LOSS COSTS'!$AB$14:$AC$25,2)</f>
        <v>109</v>
      </c>
      <c r="AK617" s="192" t="n">
        <f aca="false">VLOOKUP(A617,'BASE LOSS COSTS'!$AE$14:$AF$25,2)</f>
        <v>109</v>
      </c>
      <c r="AL617" s="192" t="n">
        <f aca="false">VLOOKUP(A617,'BASE LOSS COSTS'!$AH$14:$AI$25,2)</f>
        <v>87</v>
      </c>
      <c r="AM617" s="192" t="n">
        <f aca="false">VLOOKUP(A617,'BASE LOSS COSTS'!$AK$14:$AL$25,2)</f>
        <v>87</v>
      </c>
      <c r="AN617" s="192" t="n">
        <f aca="false">VLOOKUP(A617,'BASE LOSS COSTS'!$AN$14:$AO$25,2)</f>
        <v>75</v>
      </c>
      <c r="AO617" s="192" t="n">
        <f aca="false">VLOOKUP(A617,'BASE LOSS COSTS'!$AQ$14:$AR$25,2)</f>
        <v>75</v>
      </c>
      <c r="AP617" s="192" t="n">
        <f aca="false">VLOOKUP(A617,'BASE LOSS COSTS'!$AT$14:$AU$25,2)</f>
        <v>59</v>
      </c>
      <c r="AQ617" s="192" t="n">
        <f aca="false">VLOOKUP(A617,'BASE LOSS COSTS'!$AW$14:$AX$25,2)</f>
        <v>59</v>
      </c>
      <c r="AR617" s="192" t="n">
        <f aca="false">VLOOKUP(A617,'BASE LOSS COSTS'!$AZ$14:$BA$25,2)</f>
        <v>224</v>
      </c>
      <c r="AS617" s="192" t="n">
        <f aca="false">VLOOKUP(A617,'BASE LOSS COSTS'!$BC$14:$BD$25,2)</f>
        <v>284</v>
      </c>
      <c r="AT617" s="192" t="n">
        <f aca="false">VLOOKUP(A617,'BASE LOSS COSTS'!$BF$14:$BG$25,2)</f>
        <v>284</v>
      </c>
      <c r="AU617" s="192" t="n">
        <f aca="false">VLOOKUP(A617,'BASE LOSS COSTS'!$BI$14:$BJ$25,2)</f>
        <v>146</v>
      </c>
      <c r="AV617" s="192" t="n">
        <f aca="false">VLOOKUP(A617,'BASE LOSS COSTS'!$BL$14:$BM$25,2)</f>
        <v>146</v>
      </c>
      <c r="AW617" s="192" t="n">
        <f aca="false">VLOOKUP(A617,'BASE LOSS COSTS'!$BO$14:$BP$25,2)</f>
        <v>98</v>
      </c>
      <c r="AX617" s="192" t="n">
        <f aca="false">VLOOKUP(A617,'BASE LOSS COSTS'!$BR$14:$BS$25,2)</f>
        <v>253</v>
      </c>
    </row>
    <row r="618" customFormat="false" ht="12.75" hidden="false" customHeight="false" outlineLevel="0" collapsed="false">
      <c r="A618" s="0" t="n">
        <v>118</v>
      </c>
      <c r="B618" s="0" t="n">
        <v>25401</v>
      </c>
      <c r="C618" s="194" t="n">
        <f aca="false">VLOOKUP(A618,'BASE LOSS COSTS'!$A$14:$B$25,2)</f>
        <v>167</v>
      </c>
      <c r="D618" s="192" t="n">
        <f aca="false">ROUND($C618*D$5,0)</f>
        <v>6</v>
      </c>
      <c r="E618" s="192" t="n">
        <f aca="false">ROUND($C618*E$5,0)</f>
        <v>10</v>
      </c>
      <c r="F618" s="192" t="n">
        <f aca="false">ROUND($C618*F$5,0)</f>
        <v>13</v>
      </c>
      <c r="G618" s="192" t="n">
        <f aca="false">ROUND($C618*G$5,0)</f>
        <v>19</v>
      </c>
      <c r="H618" s="192" t="n">
        <f aca="false">VLOOKUP(A618,'BASE LOSS COSTS'!$D$14:$E$25,2)</f>
        <v>199</v>
      </c>
      <c r="I618" s="192" t="n">
        <f aca="false">ROUND($H618*I$5,0)</f>
        <v>4</v>
      </c>
      <c r="J618" s="192" t="n">
        <f aca="false">ROUND($H618*J$5,0)</f>
        <v>7</v>
      </c>
      <c r="K618" s="192" t="n">
        <f aca="false">ROUND($H618*K$5,0)</f>
        <v>10</v>
      </c>
      <c r="L618" s="192" t="n">
        <f aca="false">ROUND($H618*L$5,0)</f>
        <v>13</v>
      </c>
      <c r="M618" s="192" t="n">
        <f aca="false">VLOOKUP(A618,'BASE LOSS COSTS'!$G$14:$H$25,2)</f>
        <v>332</v>
      </c>
      <c r="N618" s="192" t="n">
        <f aca="false">VLOOKUP(A618,'BASE LOSS COSTS'!$J$14:$K$25,2)</f>
        <v>1035</v>
      </c>
      <c r="O618" s="183" t="n">
        <f aca="false">ROUND($N618*O$5,0)</f>
        <v>37</v>
      </c>
      <c r="P618" s="183" t="n">
        <f aca="false">ROUND($N618*P$5,0)</f>
        <v>52</v>
      </c>
      <c r="Q618" s="183" t="n">
        <f aca="false">ROUND($N618*Q$5,0)</f>
        <v>73</v>
      </c>
      <c r="R618" s="183" t="n">
        <f aca="false">ROUND($N618*R$5,0)</f>
        <v>111</v>
      </c>
      <c r="S618" s="192" t="n">
        <f aca="false">VLOOKUP(A618,'BASE LOSS COSTS'!$M$14:$N$25,2)</f>
        <v>251</v>
      </c>
      <c r="T618" s="183" t="n">
        <f aca="false">ROUND($S618*T$5,0)</f>
        <v>18</v>
      </c>
      <c r="U618" s="183" t="n">
        <f aca="false">ROUND($S618*U$5,0)</f>
        <v>25</v>
      </c>
      <c r="V618" s="183" t="n">
        <f aca="false">ROUND($S618*V$5,0)</f>
        <v>30</v>
      </c>
      <c r="W618" s="183" t="n">
        <f aca="false">ROUND($S618*W$5,0)</f>
        <v>39</v>
      </c>
      <c r="X618" s="192" t="n">
        <f aca="false">VLOOKUP(A618,'BASE LOSS COSTS'!$P$14:$Q$25,2)</f>
        <v>92</v>
      </c>
      <c r="Y618" s="183" t="n">
        <f aca="false">ROUND($X618*Y$5,0)</f>
        <v>4</v>
      </c>
      <c r="Z618" s="183" t="n">
        <f aca="false">ROUND($X618*Z$5,0)</f>
        <v>6</v>
      </c>
      <c r="AA618" s="183" t="n">
        <f aca="false">ROUND($X618*AA$5,0)</f>
        <v>7</v>
      </c>
      <c r="AB618" s="183" t="n">
        <f aca="false">ROUND($X618*AB$5,0)</f>
        <v>9</v>
      </c>
      <c r="AC618" s="192" t="n">
        <f aca="false">VLOOKUP(A618,'BASE LOSS COSTS'!$S$14:$T$25,2)</f>
        <v>635</v>
      </c>
      <c r="AD618" s="183" t="n">
        <f aca="false">ROUND($AC618*AD$5,0)</f>
        <v>20</v>
      </c>
      <c r="AE618" s="183" t="n">
        <f aca="false">ROUND($AC618*AE$5,0)</f>
        <v>25</v>
      </c>
      <c r="AF618" s="183" t="n">
        <f aca="false">ROUND($AC618*AF$5,0)</f>
        <v>32</v>
      </c>
      <c r="AG618" s="183" t="n">
        <f aca="false">ROUND($AC618*AG$5,0)</f>
        <v>43</v>
      </c>
      <c r="AH618" s="192" t="n">
        <f aca="false">VLOOKUP(A618,'BASE LOSS COSTS'!$V$14:$W$25,2)</f>
        <v>107</v>
      </c>
      <c r="AI618" s="192" t="n">
        <f aca="false">VLOOKUP(A618,'BASE LOSS COSTS'!$Y$14:$Z$25,2)</f>
        <v>85</v>
      </c>
      <c r="AJ618" s="192" t="n">
        <f aca="false">VLOOKUP(A618,'BASE LOSS COSTS'!$AB$14:$AC$25,2)</f>
        <v>109</v>
      </c>
      <c r="AK618" s="192" t="n">
        <f aca="false">VLOOKUP(A618,'BASE LOSS COSTS'!$AE$14:$AF$25,2)</f>
        <v>109</v>
      </c>
      <c r="AL618" s="192" t="n">
        <f aca="false">VLOOKUP(A618,'BASE LOSS COSTS'!$AH$14:$AI$25,2)</f>
        <v>87</v>
      </c>
      <c r="AM618" s="192" t="n">
        <f aca="false">VLOOKUP(A618,'BASE LOSS COSTS'!$AK$14:$AL$25,2)</f>
        <v>87</v>
      </c>
      <c r="AN618" s="192" t="n">
        <f aca="false">VLOOKUP(A618,'BASE LOSS COSTS'!$AN$14:$AO$25,2)</f>
        <v>75</v>
      </c>
      <c r="AO618" s="192" t="n">
        <f aca="false">VLOOKUP(A618,'BASE LOSS COSTS'!$AQ$14:$AR$25,2)</f>
        <v>75</v>
      </c>
      <c r="AP618" s="192" t="n">
        <f aca="false">VLOOKUP(A618,'BASE LOSS COSTS'!$AT$14:$AU$25,2)</f>
        <v>59</v>
      </c>
      <c r="AQ618" s="192" t="n">
        <f aca="false">VLOOKUP(A618,'BASE LOSS COSTS'!$AW$14:$AX$25,2)</f>
        <v>59</v>
      </c>
      <c r="AR618" s="192" t="n">
        <f aca="false">VLOOKUP(A618,'BASE LOSS COSTS'!$AZ$14:$BA$25,2)</f>
        <v>224</v>
      </c>
      <c r="AS618" s="192" t="n">
        <f aca="false">VLOOKUP(A618,'BASE LOSS COSTS'!$BC$14:$BD$25,2)</f>
        <v>284</v>
      </c>
      <c r="AT618" s="192" t="n">
        <f aca="false">VLOOKUP(A618,'BASE LOSS COSTS'!$BF$14:$BG$25,2)</f>
        <v>284</v>
      </c>
      <c r="AU618" s="192" t="n">
        <f aca="false">VLOOKUP(A618,'BASE LOSS COSTS'!$BI$14:$BJ$25,2)</f>
        <v>146</v>
      </c>
      <c r="AV618" s="192" t="n">
        <f aca="false">VLOOKUP(A618,'BASE LOSS COSTS'!$BL$14:$BM$25,2)</f>
        <v>146</v>
      </c>
      <c r="AW618" s="192" t="n">
        <f aca="false">VLOOKUP(A618,'BASE LOSS COSTS'!$BO$14:$BP$25,2)</f>
        <v>98</v>
      </c>
      <c r="AX618" s="192" t="n">
        <f aca="false">VLOOKUP(A618,'BASE LOSS COSTS'!$BR$14:$BS$25,2)</f>
        <v>253</v>
      </c>
    </row>
    <row r="619" customFormat="false" ht="12.75" hidden="false" customHeight="false" outlineLevel="0" collapsed="false">
      <c r="A619" s="0" t="n">
        <v>118</v>
      </c>
      <c r="B619" s="0" t="n">
        <v>25402</v>
      </c>
      <c r="C619" s="194" t="n">
        <f aca="false">VLOOKUP(A619,'BASE LOSS COSTS'!$A$14:$B$25,2)</f>
        <v>167</v>
      </c>
      <c r="D619" s="192" t="n">
        <f aca="false">ROUND($C619*D$5,0)</f>
        <v>6</v>
      </c>
      <c r="E619" s="192" t="n">
        <f aca="false">ROUND($C619*E$5,0)</f>
        <v>10</v>
      </c>
      <c r="F619" s="192" t="n">
        <f aca="false">ROUND($C619*F$5,0)</f>
        <v>13</v>
      </c>
      <c r="G619" s="192" t="n">
        <f aca="false">ROUND($C619*G$5,0)</f>
        <v>19</v>
      </c>
      <c r="H619" s="192" t="n">
        <f aca="false">VLOOKUP(A619,'BASE LOSS COSTS'!$D$14:$E$25,2)</f>
        <v>199</v>
      </c>
      <c r="I619" s="192" t="n">
        <f aca="false">ROUND($H619*I$5,0)</f>
        <v>4</v>
      </c>
      <c r="J619" s="192" t="n">
        <f aca="false">ROUND($H619*J$5,0)</f>
        <v>7</v>
      </c>
      <c r="K619" s="192" t="n">
        <f aca="false">ROUND($H619*K$5,0)</f>
        <v>10</v>
      </c>
      <c r="L619" s="192" t="n">
        <f aca="false">ROUND($H619*L$5,0)</f>
        <v>13</v>
      </c>
      <c r="M619" s="192" t="n">
        <f aca="false">VLOOKUP(A619,'BASE LOSS COSTS'!$G$14:$H$25,2)</f>
        <v>332</v>
      </c>
      <c r="N619" s="192" t="n">
        <f aca="false">VLOOKUP(A619,'BASE LOSS COSTS'!$J$14:$K$25,2)</f>
        <v>1035</v>
      </c>
      <c r="O619" s="183" t="n">
        <f aca="false">ROUND($N619*O$5,0)</f>
        <v>37</v>
      </c>
      <c r="P619" s="183" t="n">
        <f aca="false">ROUND($N619*P$5,0)</f>
        <v>52</v>
      </c>
      <c r="Q619" s="183" t="n">
        <f aca="false">ROUND($N619*Q$5,0)</f>
        <v>73</v>
      </c>
      <c r="R619" s="183" t="n">
        <f aca="false">ROUND($N619*R$5,0)</f>
        <v>111</v>
      </c>
      <c r="S619" s="192" t="n">
        <f aca="false">VLOOKUP(A619,'BASE LOSS COSTS'!$M$14:$N$25,2)</f>
        <v>251</v>
      </c>
      <c r="T619" s="183" t="n">
        <f aca="false">ROUND($S619*T$5,0)</f>
        <v>18</v>
      </c>
      <c r="U619" s="183" t="n">
        <f aca="false">ROUND($S619*U$5,0)</f>
        <v>25</v>
      </c>
      <c r="V619" s="183" t="n">
        <f aca="false">ROUND($S619*V$5,0)</f>
        <v>30</v>
      </c>
      <c r="W619" s="183" t="n">
        <f aca="false">ROUND($S619*W$5,0)</f>
        <v>39</v>
      </c>
      <c r="X619" s="192" t="n">
        <f aca="false">VLOOKUP(A619,'BASE LOSS COSTS'!$P$14:$Q$25,2)</f>
        <v>92</v>
      </c>
      <c r="Y619" s="183" t="n">
        <f aca="false">ROUND($X619*Y$5,0)</f>
        <v>4</v>
      </c>
      <c r="Z619" s="183" t="n">
        <f aca="false">ROUND($X619*Z$5,0)</f>
        <v>6</v>
      </c>
      <c r="AA619" s="183" t="n">
        <f aca="false">ROUND($X619*AA$5,0)</f>
        <v>7</v>
      </c>
      <c r="AB619" s="183" t="n">
        <f aca="false">ROUND($X619*AB$5,0)</f>
        <v>9</v>
      </c>
      <c r="AC619" s="192" t="n">
        <f aca="false">VLOOKUP(A619,'BASE LOSS COSTS'!$S$14:$T$25,2)</f>
        <v>635</v>
      </c>
      <c r="AD619" s="183" t="n">
        <f aca="false">ROUND($AC619*AD$5,0)</f>
        <v>20</v>
      </c>
      <c r="AE619" s="183" t="n">
        <f aca="false">ROUND($AC619*AE$5,0)</f>
        <v>25</v>
      </c>
      <c r="AF619" s="183" t="n">
        <f aca="false">ROUND($AC619*AF$5,0)</f>
        <v>32</v>
      </c>
      <c r="AG619" s="183" t="n">
        <f aca="false">ROUND($AC619*AG$5,0)</f>
        <v>43</v>
      </c>
      <c r="AH619" s="192" t="n">
        <f aca="false">VLOOKUP(A619,'BASE LOSS COSTS'!$V$14:$W$25,2)</f>
        <v>107</v>
      </c>
      <c r="AI619" s="192" t="n">
        <f aca="false">VLOOKUP(A619,'BASE LOSS COSTS'!$Y$14:$Z$25,2)</f>
        <v>85</v>
      </c>
      <c r="AJ619" s="192" t="n">
        <f aca="false">VLOOKUP(A619,'BASE LOSS COSTS'!$AB$14:$AC$25,2)</f>
        <v>109</v>
      </c>
      <c r="AK619" s="192" t="n">
        <f aca="false">VLOOKUP(A619,'BASE LOSS COSTS'!$AE$14:$AF$25,2)</f>
        <v>109</v>
      </c>
      <c r="AL619" s="192" t="n">
        <f aca="false">VLOOKUP(A619,'BASE LOSS COSTS'!$AH$14:$AI$25,2)</f>
        <v>87</v>
      </c>
      <c r="AM619" s="192" t="n">
        <f aca="false">VLOOKUP(A619,'BASE LOSS COSTS'!$AK$14:$AL$25,2)</f>
        <v>87</v>
      </c>
      <c r="AN619" s="192" t="n">
        <f aca="false">VLOOKUP(A619,'BASE LOSS COSTS'!$AN$14:$AO$25,2)</f>
        <v>75</v>
      </c>
      <c r="AO619" s="192" t="n">
        <f aca="false">VLOOKUP(A619,'BASE LOSS COSTS'!$AQ$14:$AR$25,2)</f>
        <v>75</v>
      </c>
      <c r="AP619" s="192" t="n">
        <f aca="false">VLOOKUP(A619,'BASE LOSS COSTS'!$AT$14:$AU$25,2)</f>
        <v>59</v>
      </c>
      <c r="AQ619" s="192" t="n">
        <f aca="false">VLOOKUP(A619,'BASE LOSS COSTS'!$AW$14:$AX$25,2)</f>
        <v>59</v>
      </c>
      <c r="AR619" s="192" t="n">
        <f aca="false">VLOOKUP(A619,'BASE LOSS COSTS'!$AZ$14:$BA$25,2)</f>
        <v>224</v>
      </c>
      <c r="AS619" s="192" t="n">
        <f aca="false">VLOOKUP(A619,'BASE LOSS COSTS'!$BC$14:$BD$25,2)</f>
        <v>284</v>
      </c>
      <c r="AT619" s="192" t="n">
        <f aca="false">VLOOKUP(A619,'BASE LOSS COSTS'!$BF$14:$BG$25,2)</f>
        <v>284</v>
      </c>
      <c r="AU619" s="192" t="n">
        <f aca="false">VLOOKUP(A619,'BASE LOSS COSTS'!$BI$14:$BJ$25,2)</f>
        <v>146</v>
      </c>
      <c r="AV619" s="192" t="n">
        <f aca="false">VLOOKUP(A619,'BASE LOSS COSTS'!$BL$14:$BM$25,2)</f>
        <v>146</v>
      </c>
      <c r="AW619" s="192" t="n">
        <f aca="false">VLOOKUP(A619,'BASE LOSS COSTS'!$BO$14:$BP$25,2)</f>
        <v>98</v>
      </c>
      <c r="AX619" s="192" t="n">
        <f aca="false">VLOOKUP(A619,'BASE LOSS COSTS'!$BR$14:$BS$25,2)</f>
        <v>253</v>
      </c>
    </row>
    <row r="620" customFormat="false" ht="12.75" hidden="false" customHeight="false" outlineLevel="0" collapsed="false">
      <c r="A620" s="0" t="n">
        <v>118</v>
      </c>
      <c r="B620" s="0" t="n">
        <v>25403</v>
      </c>
      <c r="C620" s="194" t="n">
        <f aca="false">VLOOKUP(A620,'BASE LOSS COSTS'!$A$14:$B$25,2)</f>
        <v>167</v>
      </c>
      <c r="D620" s="192" t="n">
        <f aca="false">ROUND($C620*D$5,0)</f>
        <v>6</v>
      </c>
      <c r="E620" s="192" t="n">
        <f aca="false">ROUND($C620*E$5,0)</f>
        <v>10</v>
      </c>
      <c r="F620" s="192" t="n">
        <f aca="false">ROUND($C620*F$5,0)</f>
        <v>13</v>
      </c>
      <c r="G620" s="192" t="n">
        <f aca="false">ROUND($C620*G$5,0)</f>
        <v>19</v>
      </c>
      <c r="H620" s="192" t="n">
        <f aca="false">VLOOKUP(A620,'BASE LOSS COSTS'!$D$14:$E$25,2)</f>
        <v>199</v>
      </c>
      <c r="I620" s="192" t="n">
        <f aca="false">ROUND($H620*I$5,0)</f>
        <v>4</v>
      </c>
      <c r="J620" s="192" t="n">
        <f aca="false">ROUND($H620*J$5,0)</f>
        <v>7</v>
      </c>
      <c r="K620" s="192" t="n">
        <f aca="false">ROUND($H620*K$5,0)</f>
        <v>10</v>
      </c>
      <c r="L620" s="192" t="n">
        <f aca="false">ROUND($H620*L$5,0)</f>
        <v>13</v>
      </c>
      <c r="M620" s="192" t="n">
        <f aca="false">VLOOKUP(A620,'BASE LOSS COSTS'!$G$14:$H$25,2)</f>
        <v>332</v>
      </c>
      <c r="N620" s="192" t="n">
        <f aca="false">VLOOKUP(A620,'BASE LOSS COSTS'!$J$14:$K$25,2)</f>
        <v>1035</v>
      </c>
      <c r="O620" s="183" t="n">
        <f aca="false">ROUND($N620*O$5,0)</f>
        <v>37</v>
      </c>
      <c r="P620" s="183" t="n">
        <f aca="false">ROUND($N620*P$5,0)</f>
        <v>52</v>
      </c>
      <c r="Q620" s="183" t="n">
        <f aca="false">ROUND($N620*Q$5,0)</f>
        <v>73</v>
      </c>
      <c r="R620" s="183" t="n">
        <f aca="false">ROUND($N620*R$5,0)</f>
        <v>111</v>
      </c>
      <c r="S620" s="192" t="n">
        <f aca="false">VLOOKUP(A620,'BASE LOSS COSTS'!$M$14:$N$25,2)</f>
        <v>251</v>
      </c>
      <c r="T620" s="183" t="n">
        <f aca="false">ROUND($S620*T$5,0)</f>
        <v>18</v>
      </c>
      <c r="U620" s="183" t="n">
        <f aca="false">ROUND($S620*U$5,0)</f>
        <v>25</v>
      </c>
      <c r="V620" s="183" t="n">
        <f aca="false">ROUND($S620*V$5,0)</f>
        <v>30</v>
      </c>
      <c r="W620" s="183" t="n">
        <f aca="false">ROUND($S620*W$5,0)</f>
        <v>39</v>
      </c>
      <c r="X620" s="192" t="n">
        <f aca="false">VLOOKUP(A620,'BASE LOSS COSTS'!$P$14:$Q$25,2)</f>
        <v>92</v>
      </c>
      <c r="Y620" s="183" t="n">
        <f aca="false">ROUND($X620*Y$5,0)</f>
        <v>4</v>
      </c>
      <c r="Z620" s="183" t="n">
        <f aca="false">ROUND($X620*Z$5,0)</f>
        <v>6</v>
      </c>
      <c r="AA620" s="183" t="n">
        <f aca="false">ROUND($X620*AA$5,0)</f>
        <v>7</v>
      </c>
      <c r="AB620" s="183" t="n">
        <f aca="false">ROUND($X620*AB$5,0)</f>
        <v>9</v>
      </c>
      <c r="AC620" s="192" t="n">
        <f aca="false">VLOOKUP(A620,'BASE LOSS COSTS'!$S$14:$T$25,2)</f>
        <v>635</v>
      </c>
      <c r="AD620" s="183" t="n">
        <f aca="false">ROUND($AC620*AD$5,0)</f>
        <v>20</v>
      </c>
      <c r="AE620" s="183" t="n">
        <f aca="false">ROUND($AC620*AE$5,0)</f>
        <v>25</v>
      </c>
      <c r="AF620" s="183" t="n">
        <f aca="false">ROUND($AC620*AF$5,0)</f>
        <v>32</v>
      </c>
      <c r="AG620" s="183" t="n">
        <f aca="false">ROUND($AC620*AG$5,0)</f>
        <v>43</v>
      </c>
      <c r="AH620" s="192" t="n">
        <f aca="false">VLOOKUP(A620,'BASE LOSS COSTS'!$V$14:$W$25,2)</f>
        <v>107</v>
      </c>
      <c r="AI620" s="192" t="n">
        <f aca="false">VLOOKUP(A620,'BASE LOSS COSTS'!$Y$14:$Z$25,2)</f>
        <v>85</v>
      </c>
      <c r="AJ620" s="192" t="n">
        <f aca="false">VLOOKUP(A620,'BASE LOSS COSTS'!$AB$14:$AC$25,2)</f>
        <v>109</v>
      </c>
      <c r="AK620" s="192" t="n">
        <f aca="false">VLOOKUP(A620,'BASE LOSS COSTS'!$AE$14:$AF$25,2)</f>
        <v>109</v>
      </c>
      <c r="AL620" s="192" t="n">
        <f aca="false">VLOOKUP(A620,'BASE LOSS COSTS'!$AH$14:$AI$25,2)</f>
        <v>87</v>
      </c>
      <c r="AM620" s="192" t="n">
        <f aca="false">VLOOKUP(A620,'BASE LOSS COSTS'!$AK$14:$AL$25,2)</f>
        <v>87</v>
      </c>
      <c r="AN620" s="192" t="n">
        <f aca="false">VLOOKUP(A620,'BASE LOSS COSTS'!$AN$14:$AO$25,2)</f>
        <v>75</v>
      </c>
      <c r="AO620" s="192" t="n">
        <f aca="false">VLOOKUP(A620,'BASE LOSS COSTS'!$AQ$14:$AR$25,2)</f>
        <v>75</v>
      </c>
      <c r="AP620" s="192" t="n">
        <f aca="false">VLOOKUP(A620,'BASE LOSS COSTS'!$AT$14:$AU$25,2)</f>
        <v>59</v>
      </c>
      <c r="AQ620" s="192" t="n">
        <f aca="false">VLOOKUP(A620,'BASE LOSS COSTS'!$AW$14:$AX$25,2)</f>
        <v>59</v>
      </c>
      <c r="AR620" s="192" t="n">
        <f aca="false">VLOOKUP(A620,'BASE LOSS COSTS'!$AZ$14:$BA$25,2)</f>
        <v>224</v>
      </c>
      <c r="AS620" s="192" t="n">
        <f aca="false">VLOOKUP(A620,'BASE LOSS COSTS'!$BC$14:$BD$25,2)</f>
        <v>284</v>
      </c>
      <c r="AT620" s="192" t="n">
        <f aca="false">VLOOKUP(A620,'BASE LOSS COSTS'!$BF$14:$BG$25,2)</f>
        <v>284</v>
      </c>
      <c r="AU620" s="192" t="n">
        <f aca="false">VLOOKUP(A620,'BASE LOSS COSTS'!$BI$14:$BJ$25,2)</f>
        <v>146</v>
      </c>
      <c r="AV620" s="192" t="n">
        <f aca="false">VLOOKUP(A620,'BASE LOSS COSTS'!$BL$14:$BM$25,2)</f>
        <v>146</v>
      </c>
      <c r="AW620" s="192" t="n">
        <f aca="false">VLOOKUP(A620,'BASE LOSS COSTS'!$BO$14:$BP$25,2)</f>
        <v>98</v>
      </c>
      <c r="AX620" s="192" t="n">
        <f aca="false">VLOOKUP(A620,'BASE LOSS COSTS'!$BR$14:$BS$25,2)</f>
        <v>253</v>
      </c>
    </row>
    <row r="621" customFormat="false" ht="12.75" hidden="false" customHeight="false" outlineLevel="0" collapsed="false">
      <c r="A621" s="0" t="n">
        <v>118</v>
      </c>
      <c r="B621" s="0" t="n">
        <v>25404</v>
      </c>
      <c r="C621" s="194" t="n">
        <f aca="false">VLOOKUP(A621,'BASE LOSS COSTS'!$A$14:$B$25,2)</f>
        <v>167</v>
      </c>
      <c r="D621" s="192" t="n">
        <f aca="false">ROUND($C621*D$5,0)</f>
        <v>6</v>
      </c>
      <c r="E621" s="192" t="n">
        <f aca="false">ROUND($C621*E$5,0)</f>
        <v>10</v>
      </c>
      <c r="F621" s="192" t="n">
        <f aca="false">ROUND($C621*F$5,0)</f>
        <v>13</v>
      </c>
      <c r="G621" s="192" t="n">
        <f aca="false">ROUND($C621*G$5,0)</f>
        <v>19</v>
      </c>
      <c r="H621" s="192" t="n">
        <f aca="false">VLOOKUP(A621,'BASE LOSS COSTS'!$D$14:$E$25,2)</f>
        <v>199</v>
      </c>
      <c r="I621" s="192" t="n">
        <f aca="false">ROUND($H621*I$5,0)</f>
        <v>4</v>
      </c>
      <c r="J621" s="192" t="n">
        <f aca="false">ROUND($H621*J$5,0)</f>
        <v>7</v>
      </c>
      <c r="K621" s="192" t="n">
        <f aca="false">ROUND($H621*K$5,0)</f>
        <v>10</v>
      </c>
      <c r="L621" s="192" t="n">
        <f aca="false">ROUND($H621*L$5,0)</f>
        <v>13</v>
      </c>
      <c r="M621" s="192" t="n">
        <f aca="false">VLOOKUP(A621,'BASE LOSS COSTS'!$G$14:$H$25,2)</f>
        <v>332</v>
      </c>
      <c r="N621" s="192" t="n">
        <f aca="false">VLOOKUP(A621,'BASE LOSS COSTS'!$J$14:$K$25,2)</f>
        <v>1035</v>
      </c>
      <c r="O621" s="183" t="n">
        <f aca="false">ROUND($N621*O$5,0)</f>
        <v>37</v>
      </c>
      <c r="P621" s="183" t="n">
        <f aca="false">ROUND($N621*P$5,0)</f>
        <v>52</v>
      </c>
      <c r="Q621" s="183" t="n">
        <f aca="false">ROUND($N621*Q$5,0)</f>
        <v>73</v>
      </c>
      <c r="R621" s="183" t="n">
        <f aca="false">ROUND($N621*R$5,0)</f>
        <v>111</v>
      </c>
      <c r="S621" s="192" t="n">
        <f aca="false">VLOOKUP(A621,'BASE LOSS COSTS'!$M$14:$N$25,2)</f>
        <v>251</v>
      </c>
      <c r="T621" s="183" t="n">
        <f aca="false">ROUND($S621*T$5,0)</f>
        <v>18</v>
      </c>
      <c r="U621" s="183" t="n">
        <f aca="false">ROUND($S621*U$5,0)</f>
        <v>25</v>
      </c>
      <c r="V621" s="183" t="n">
        <f aca="false">ROUND($S621*V$5,0)</f>
        <v>30</v>
      </c>
      <c r="W621" s="183" t="n">
        <f aca="false">ROUND($S621*W$5,0)</f>
        <v>39</v>
      </c>
      <c r="X621" s="192" t="n">
        <f aca="false">VLOOKUP(A621,'BASE LOSS COSTS'!$P$14:$Q$25,2)</f>
        <v>92</v>
      </c>
      <c r="Y621" s="183" t="n">
        <f aca="false">ROUND($X621*Y$5,0)</f>
        <v>4</v>
      </c>
      <c r="Z621" s="183" t="n">
        <f aca="false">ROUND($X621*Z$5,0)</f>
        <v>6</v>
      </c>
      <c r="AA621" s="183" t="n">
        <f aca="false">ROUND($X621*AA$5,0)</f>
        <v>7</v>
      </c>
      <c r="AB621" s="183" t="n">
        <f aca="false">ROUND($X621*AB$5,0)</f>
        <v>9</v>
      </c>
      <c r="AC621" s="192" t="n">
        <f aca="false">VLOOKUP(A621,'BASE LOSS COSTS'!$S$14:$T$25,2)</f>
        <v>635</v>
      </c>
      <c r="AD621" s="183" t="n">
        <f aca="false">ROUND($AC621*AD$5,0)</f>
        <v>20</v>
      </c>
      <c r="AE621" s="183" t="n">
        <f aca="false">ROUND($AC621*AE$5,0)</f>
        <v>25</v>
      </c>
      <c r="AF621" s="183" t="n">
        <f aca="false">ROUND($AC621*AF$5,0)</f>
        <v>32</v>
      </c>
      <c r="AG621" s="183" t="n">
        <f aca="false">ROUND($AC621*AG$5,0)</f>
        <v>43</v>
      </c>
      <c r="AH621" s="192" t="n">
        <f aca="false">VLOOKUP(A621,'BASE LOSS COSTS'!$V$14:$W$25,2)</f>
        <v>107</v>
      </c>
      <c r="AI621" s="192" t="n">
        <f aca="false">VLOOKUP(A621,'BASE LOSS COSTS'!$Y$14:$Z$25,2)</f>
        <v>85</v>
      </c>
      <c r="AJ621" s="192" t="n">
        <f aca="false">VLOOKUP(A621,'BASE LOSS COSTS'!$AB$14:$AC$25,2)</f>
        <v>109</v>
      </c>
      <c r="AK621" s="192" t="n">
        <f aca="false">VLOOKUP(A621,'BASE LOSS COSTS'!$AE$14:$AF$25,2)</f>
        <v>109</v>
      </c>
      <c r="AL621" s="192" t="n">
        <f aca="false">VLOOKUP(A621,'BASE LOSS COSTS'!$AH$14:$AI$25,2)</f>
        <v>87</v>
      </c>
      <c r="AM621" s="192" t="n">
        <f aca="false">VLOOKUP(A621,'BASE LOSS COSTS'!$AK$14:$AL$25,2)</f>
        <v>87</v>
      </c>
      <c r="AN621" s="192" t="n">
        <f aca="false">VLOOKUP(A621,'BASE LOSS COSTS'!$AN$14:$AO$25,2)</f>
        <v>75</v>
      </c>
      <c r="AO621" s="192" t="n">
        <f aca="false">VLOOKUP(A621,'BASE LOSS COSTS'!$AQ$14:$AR$25,2)</f>
        <v>75</v>
      </c>
      <c r="AP621" s="192" t="n">
        <f aca="false">VLOOKUP(A621,'BASE LOSS COSTS'!$AT$14:$AU$25,2)</f>
        <v>59</v>
      </c>
      <c r="AQ621" s="192" t="n">
        <f aca="false">VLOOKUP(A621,'BASE LOSS COSTS'!$AW$14:$AX$25,2)</f>
        <v>59</v>
      </c>
      <c r="AR621" s="192" t="n">
        <f aca="false">VLOOKUP(A621,'BASE LOSS COSTS'!$AZ$14:$BA$25,2)</f>
        <v>224</v>
      </c>
      <c r="AS621" s="192" t="n">
        <f aca="false">VLOOKUP(A621,'BASE LOSS COSTS'!$BC$14:$BD$25,2)</f>
        <v>284</v>
      </c>
      <c r="AT621" s="192" t="n">
        <f aca="false">VLOOKUP(A621,'BASE LOSS COSTS'!$BF$14:$BG$25,2)</f>
        <v>284</v>
      </c>
      <c r="AU621" s="192" t="n">
        <f aca="false">VLOOKUP(A621,'BASE LOSS COSTS'!$BI$14:$BJ$25,2)</f>
        <v>146</v>
      </c>
      <c r="AV621" s="192" t="n">
        <f aca="false">VLOOKUP(A621,'BASE LOSS COSTS'!$BL$14:$BM$25,2)</f>
        <v>146</v>
      </c>
      <c r="AW621" s="192" t="n">
        <f aca="false">VLOOKUP(A621,'BASE LOSS COSTS'!$BO$14:$BP$25,2)</f>
        <v>98</v>
      </c>
      <c r="AX621" s="192" t="n">
        <f aca="false">VLOOKUP(A621,'BASE LOSS COSTS'!$BR$14:$BS$25,2)</f>
        <v>253</v>
      </c>
    </row>
    <row r="622" customFormat="false" ht="12.75" hidden="false" customHeight="false" outlineLevel="0" collapsed="false">
      <c r="A622" s="0" t="n">
        <v>118</v>
      </c>
      <c r="B622" s="0" t="n">
        <v>25405</v>
      </c>
      <c r="C622" s="194" t="n">
        <f aca="false">VLOOKUP(A622,'BASE LOSS COSTS'!$A$14:$B$25,2)</f>
        <v>167</v>
      </c>
      <c r="D622" s="192" t="n">
        <f aca="false">ROUND($C622*D$5,0)</f>
        <v>6</v>
      </c>
      <c r="E622" s="192" t="n">
        <f aca="false">ROUND($C622*E$5,0)</f>
        <v>10</v>
      </c>
      <c r="F622" s="192" t="n">
        <f aca="false">ROUND($C622*F$5,0)</f>
        <v>13</v>
      </c>
      <c r="G622" s="192" t="n">
        <f aca="false">ROUND($C622*G$5,0)</f>
        <v>19</v>
      </c>
      <c r="H622" s="192" t="n">
        <f aca="false">VLOOKUP(A622,'BASE LOSS COSTS'!$D$14:$E$25,2)</f>
        <v>199</v>
      </c>
      <c r="I622" s="192" t="n">
        <f aca="false">ROUND($H622*I$5,0)</f>
        <v>4</v>
      </c>
      <c r="J622" s="192" t="n">
        <f aca="false">ROUND($H622*J$5,0)</f>
        <v>7</v>
      </c>
      <c r="K622" s="192" t="n">
        <f aca="false">ROUND($H622*K$5,0)</f>
        <v>10</v>
      </c>
      <c r="L622" s="192" t="n">
        <f aca="false">ROUND($H622*L$5,0)</f>
        <v>13</v>
      </c>
      <c r="M622" s="192" t="n">
        <f aca="false">VLOOKUP(A622,'BASE LOSS COSTS'!$G$14:$H$25,2)</f>
        <v>332</v>
      </c>
      <c r="N622" s="192" t="n">
        <f aca="false">VLOOKUP(A622,'BASE LOSS COSTS'!$J$14:$K$25,2)</f>
        <v>1035</v>
      </c>
      <c r="O622" s="183" t="n">
        <f aca="false">ROUND($N622*O$5,0)</f>
        <v>37</v>
      </c>
      <c r="P622" s="183" t="n">
        <f aca="false">ROUND($N622*P$5,0)</f>
        <v>52</v>
      </c>
      <c r="Q622" s="183" t="n">
        <f aca="false">ROUND($N622*Q$5,0)</f>
        <v>73</v>
      </c>
      <c r="R622" s="183" t="n">
        <f aca="false">ROUND($N622*R$5,0)</f>
        <v>111</v>
      </c>
      <c r="S622" s="192" t="n">
        <f aca="false">VLOOKUP(A622,'BASE LOSS COSTS'!$M$14:$N$25,2)</f>
        <v>251</v>
      </c>
      <c r="T622" s="183" t="n">
        <f aca="false">ROUND($S622*T$5,0)</f>
        <v>18</v>
      </c>
      <c r="U622" s="183" t="n">
        <f aca="false">ROUND($S622*U$5,0)</f>
        <v>25</v>
      </c>
      <c r="V622" s="183" t="n">
        <f aca="false">ROUND($S622*V$5,0)</f>
        <v>30</v>
      </c>
      <c r="W622" s="183" t="n">
        <f aca="false">ROUND($S622*W$5,0)</f>
        <v>39</v>
      </c>
      <c r="X622" s="192" t="n">
        <f aca="false">VLOOKUP(A622,'BASE LOSS COSTS'!$P$14:$Q$25,2)</f>
        <v>92</v>
      </c>
      <c r="Y622" s="183" t="n">
        <f aca="false">ROUND($X622*Y$5,0)</f>
        <v>4</v>
      </c>
      <c r="Z622" s="183" t="n">
        <f aca="false">ROUND($X622*Z$5,0)</f>
        <v>6</v>
      </c>
      <c r="AA622" s="183" t="n">
        <f aca="false">ROUND($X622*AA$5,0)</f>
        <v>7</v>
      </c>
      <c r="AB622" s="183" t="n">
        <f aca="false">ROUND($X622*AB$5,0)</f>
        <v>9</v>
      </c>
      <c r="AC622" s="192" t="n">
        <f aca="false">VLOOKUP(A622,'BASE LOSS COSTS'!$S$14:$T$25,2)</f>
        <v>635</v>
      </c>
      <c r="AD622" s="183" t="n">
        <f aca="false">ROUND($AC622*AD$5,0)</f>
        <v>20</v>
      </c>
      <c r="AE622" s="183" t="n">
        <f aca="false">ROUND($AC622*AE$5,0)</f>
        <v>25</v>
      </c>
      <c r="AF622" s="183" t="n">
        <f aca="false">ROUND($AC622*AF$5,0)</f>
        <v>32</v>
      </c>
      <c r="AG622" s="183" t="n">
        <f aca="false">ROUND($AC622*AG$5,0)</f>
        <v>43</v>
      </c>
      <c r="AH622" s="192" t="n">
        <f aca="false">VLOOKUP(A622,'BASE LOSS COSTS'!$V$14:$W$25,2)</f>
        <v>107</v>
      </c>
      <c r="AI622" s="192" t="n">
        <f aca="false">VLOOKUP(A622,'BASE LOSS COSTS'!$Y$14:$Z$25,2)</f>
        <v>85</v>
      </c>
      <c r="AJ622" s="192" t="n">
        <f aca="false">VLOOKUP(A622,'BASE LOSS COSTS'!$AB$14:$AC$25,2)</f>
        <v>109</v>
      </c>
      <c r="AK622" s="192" t="n">
        <f aca="false">VLOOKUP(A622,'BASE LOSS COSTS'!$AE$14:$AF$25,2)</f>
        <v>109</v>
      </c>
      <c r="AL622" s="192" t="n">
        <f aca="false">VLOOKUP(A622,'BASE LOSS COSTS'!$AH$14:$AI$25,2)</f>
        <v>87</v>
      </c>
      <c r="AM622" s="192" t="n">
        <f aca="false">VLOOKUP(A622,'BASE LOSS COSTS'!$AK$14:$AL$25,2)</f>
        <v>87</v>
      </c>
      <c r="AN622" s="192" t="n">
        <f aca="false">VLOOKUP(A622,'BASE LOSS COSTS'!$AN$14:$AO$25,2)</f>
        <v>75</v>
      </c>
      <c r="AO622" s="192" t="n">
        <f aca="false">VLOOKUP(A622,'BASE LOSS COSTS'!$AQ$14:$AR$25,2)</f>
        <v>75</v>
      </c>
      <c r="AP622" s="192" t="n">
        <f aca="false">VLOOKUP(A622,'BASE LOSS COSTS'!$AT$14:$AU$25,2)</f>
        <v>59</v>
      </c>
      <c r="AQ622" s="192" t="n">
        <f aca="false">VLOOKUP(A622,'BASE LOSS COSTS'!$AW$14:$AX$25,2)</f>
        <v>59</v>
      </c>
      <c r="AR622" s="192" t="n">
        <f aca="false">VLOOKUP(A622,'BASE LOSS COSTS'!$AZ$14:$BA$25,2)</f>
        <v>224</v>
      </c>
      <c r="AS622" s="192" t="n">
        <f aca="false">VLOOKUP(A622,'BASE LOSS COSTS'!$BC$14:$BD$25,2)</f>
        <v>284</v>
      </c>
      <c r="AT622" s="192" t="n">
        <f aca="false">VLOOKUP(A622,'BASE LOSS COSTS'!$BF$14:$BG$25,2)</f>
        <v>284</v>
      </c>
      <c r="AU622" s="192" t="n">
        <f aca="false">VLOOKUP(A622,'BASE LOSS COSTS'!$BI$14:$BJ$25,2)</f>
        <v>146</v>
      </c>
      <c r="AV622" s="192" t="n">
        <f aca="false">VLOOKUP(A622,'BASE LOSS COSTS'!$BL$14:$BM$25,2)</f>
        <v>146</v>
      </c>
      <c r="AW622" s="192" t="n">
        <f aca="false">VLOOKUP(A622,'BASE LOSS COSTS'!$BO$14:$BP$25,2)</f>
        <v>98</v>
      </c>
      <c r="AX622" s="192" t="n">
        <f aca="false">VLOOKUP(A622,'BASE LOSS COSTS'!$BR$14:$BS$25,2)</f>
        <v>253</v>
      </c>
    </row>
    <row r="623" customFormat="false" ht="12.75" hidden="false" customHeight="false" outlineLevel="0" collapsed="false">
      <c r="A623" s="0" t="n">
        <v>118</v>
      </c>
      <c r="B623" s="0" t="n">
        <v>25410</v>
      </c>
      <c r="C623" s="194" t="n">
        <f aca="false">VLOOKUP(A623,'BASE LOSS COSTS'!$A$14:$B$25,2)</f>
        <v>167</v>
      </c>
      <c r="D623" s="192" t="n">
        <f aca="false">ROUND($C623*D$5,0)</f>
        <v>6</v>
      </c>
      <c r="E623" s="192" t="n">
        <f aca="false">ROUND($C623*E$5,0)</f>
        <v>10</v>
      </c>
      <c r="F623" s="192" t="n">
        <f aca="false">ROUND($C623*F$5,0)</f>
        <v>13</v>
      </c>
      <c r="G623" s="192" t="n">
        <f aca="false">ROUND($C623*G$5,0)</f>
        <v>19</v>
      </c>
      <c r="H623" s="192" t="n">
        <f aca="false">VLOOKUP(A623,'BASE LOSS COSTS'!$D$14:$E$25,2)</f>
        <v>199</v>
      </c>
      <c r="I623" s="192" t="n">
        <f aca="false">ROUND($H623*I$5,0)</f>
        <v>4</v>
      </c>
      <c r="J623" s="192" t="n">
        <f aca="false">ROUND($H623*J$5,0)</f>
        <v>7</v>
      </c>
      <c r="K623" s="192" t="n">
        <f aca="false">ROUND($H623*K$5,0)</f>
        <v>10</v>
      </c>
      <c r="L623" s="192" t="n">
        <f aca="false">ROUND($H623*L$5,0)</f>
        <v>13</v>
      </c>
      <c r="M623" s="192" t="n">
        <f aca="false">VLOOKUP(A623,'BASE LOSS COSTS'!$G$14:$H$25,2)</f>
        <v>332</v>
      </c>
      <c r="N623" s="192" t="n">
        <f aca="false">VLOOKUP(A623,'BASE LOSS COSTS'!$J$14:$K$25,2)</f>
        <v>1035</v>
      </c>
      <c r="O623" s="183" t="n">
        <f aca="false">ROUND($N623*O$5,0)</f>
        <v>37</v>
      </c>
      <c r="P623" s="183" t="n">
        <f aca="false">ROUND($N623*P$5,0)</f>
        <v>52</v>
      </c>
      <c r="Q623" s="183" t="n">
        <f aca="false">ROUND($N623*Q$5,0)</f>
        <v>73</v>
      </c>
      <c r="R623" s="183" t="n">
        <f aca="false">ROUND($N623*R$5,0)</f>
        <v>111</v>
      </c>
      <c r="S623" s="192" t="n">
        <f aca="false">VLOOKUP(A623,'BASE LOSS COSTS'!$M$14:$N$25,2)</f>
        <v>251</v>
      </c>
      <c r="T623" s="183" t="n">
        <f aca="false">ROUND($S623*T$5,0)</f>
        <v>18</v>
      </c>
      <c r="U623" s="183" t="n">
        <f aca="false">ROUND($S623*U$5,0)</f>
        <v>25</v>
      </c>
      <c r="V623" s="183" t="n">
        <f aca="false">ROUND($S623*V$5,0)</f>
        <v>30</v>
      </c>
      <c r="W623" s="183" t="n">
        <f aca="false">ROUND($S623*W$5,0)</f>
        <v>39</v>
      </c>
      <c r="X623" s="192" t="n">
        <f aca="false">VLOOKUP(A623,'BASE LOSS COSTS'!$P$14:$Q$25,2)</f>
        <v>92</v>
      </c>
      <c r="Y623" s="183" t="n">
        <f aca="false">ROUND($X623*Y$5,0)</f>
        <v>4</v>
      </c>
      <c r="Z623" s="183" t="n">
        <f aca="false">ROUND($X623*Z$5,0)</f>
        <v>6</v>
      </c>
      <c r="AA623" s="183" t="n">
        <f aca="false">ROUND($X623*AA$5,0)</f>
        <v>7</v>
      </c>
      <c r="AB623" s="183" t="n">
        <f aca="false">ROUND($X623*AB$5,0)</f>
        <v>9</v>
      </c>
      <c r="AC623" s="192" t="n">
        <f aca="false">VLOOKUP(A623,'BASE LOSS COSTS'!$S$14:$T$25,2)</f>
        <v>635</v>
      </c>
      <c r="AD623" s="183" t="n">
        <f aca="false">ROUND($AC623*AD$5,0)</f>
        <v>20</v>
      </c>
      <c r="AE623" s="183" t="n">
        <f aca="false">ROUND($AC623*AE$5,0)</f>
        <v>25</v>
      </c>
      <c r="AF623" s="183" t="n">
        <f aca="false">ROUND($AC623*AF$5,0)</f>
        <v>32</v>
      </c>
      <c r="AG623" s="183" t="n">
        <f aca="false">ROUND($AC623*AG$5,0)</f>
        <v>43</v>
      </c>
      <c r="AH623" s="192" t="n">
        <f aca="false">VLOOKUP(A623,'BASE LOSS COSTS'!$V$14:$W$25,2)</f>
        <v>107</v>
      </c>
      <c r="AI623" s="192" t="n">
        <f aca="false">VLOOKUP(A623,'BASE LOSS COSTS'!$Y$14:$Z$25,2)</f>
        <v>85</v>
      </c>
      <c r="AJ623" s="192" t="n">
        <f aca="false">VLOOKUP(A623,'BASE LOSS COSTS'!$AB$14:$AC$25,2)</f>
        <v>109</v>
      </c>
      <c r="AK623" s="192" t="n">
        <f aca="false">VLOOKUP(A623,'BASE LOSS COSTS'!$AE$14:$AF$25,2)</f>
        <v>109</v>
      </c>
      <c r="AL623" s="192" t="n">
        <f aca="false">VLOOKUP(A623,'BASE LOSS COSTS'!$AH$14:$AI$25,2)</f>
        <v>87</v>
      </c>
      <c r="AM623" s="192" t="n">
        <f aca="false">VLOOKUP(A623,'BASE LOSS COSTS'!$AK$14:$AL$25,2)</f>
        <v>87</v>
      </c>
      <c r="AN623" s="192" t="n">
        <f aca="false">VLOOKUP(A623,'BASE LOSS COSTS'!$AN$14:$AO$25,2)</f>
        <v>75</v>
      </c>
      <c r="AO623" s="192" t="n">
        <f aca="false">VLOOKUP(A623,'BASE LOSS COSTS'!$AQ$14:$AR$25,2)</f>
        <v>75</v>
      </c>
      <c r="AP623" s="192" t="n">
        <f aca="false">VLOOKUP(A623,'BASE LOSS COSTS'!$AT$14:$AU$25,2)</f>
        <v>59</v>
      </c>
      <c r="AQ623" s="192" t="n">
        <f aca="false">VLOOKUP(A623,'BASE LOSS COSTS'!$AW$14:$AX$25,2)</f>
        <v>59</v>
      </c>
      <c r="AR623" s="192" t="n">
        <f aca="false">VLOOKUP(A623,'BASE LOSS COSTS'!$AZ$14:$BA$25,2)</f>
        <v>224</v>
      </c>
      <c r="AS623" s="192" t="n">
        <f aca="false">VLOOKUP(A623,'BASE LOSS COSTS'!$BC$14:$BD$25,2)</f>
        <v>284</v>
      </c>
      <c r="AT623" s="192" t="n">
        <f aca="false">VLOOKUP(A623,'BASE LOSS COSTS'!$BF$14:$BG$25,2)</f>
        <v>284</v>
      </c>
      <c r="AU623" s="192" t="n">
        <f aca="false">VLOOKUP(A623,'BASE LOSS COSTS'!$BI$14:$BJ$25,2)</f>
        <v>146</v>
      </c>
      <c r="AV623" s="192" t="n">
        <f aca="false">VLOOKUP(A623,'BASE LOSS COSTS'!$BL$14:$BM$25,2)</f>
        <v>146</v>
      </c>
      <c r="AW623" s="192" t="n">
        <f aca="false">VLOOKUP(A623,'BASE LOSS COSTS'!$BO$14:$BP$25,2)</f>
        <v>98</v>
      </c>
      <c r="AX623" s="192" t="n">
        <f aca="false">VLOOKUP(A623,'BASE LOSS COSTS'!$BR$14:$BS$25,2)</f>
        <v>253</v>
      </c>
    </row>
    <row r="624" customFormat="false" ht="12.75" hidden="false" customHeight="false" outlineLevel="0" collapsed="false">
      <c r="A624" s="0" t="n">
        <v>118</v>
      </c>
      <c r="B624" s="0" t="n">
        <v>25411</v>
      </c>
      <c r="C624" s="194" t="n">
        <f aca="false">VLOOKUP(A624,'BASE LOSS COSTS'!$A$14:$B$25,2)</f>
        <v>167</v>
      </c>
      <c r="D624" s="192" t="n">
        <f aca="false">ROUND($C624*D$5,0)</f>
        <v>6</v>
      </c>
      <c r="E624" s="192" t="n">
        <f aca="false">ROUND($C624*E$5,0)</f>
        <v>10</v>
      </c>
      <c r="F624" s="192" t="n">
        <f aca="false">ROUND($C624*F$5,0)</f>
        <v>13</v>
      </c>
      <c r="G624" s="192" t="n">
        <f aca="false">ROUND($C624*G$5,0)</f>
        <v>19</v>
      </c>
      <c r="H624" s="192" t="n">
        <f aca="false">VLOOKUP(A624,'BASE LOSS COSTS'!$D$14:$E$25,2)</f>
        <v>199</v>
      </c>
      <c r="I624" s="192" t="n">
        <f aca="false">ROUND($H624*I$5,0)</f>
        <v>4</v>
      </c>
      <c r="J624" s="192" t="n">
        <f aca="false">ROUND($H624*J$5,0)</f>
        <v>7</v>
      </c>
      <c r="K624" s="192" t="n">
        <f aca="false">ROUND($H624*K$5,0)</f>
        <v>10</v>
      </c>
      <c r="L624" s="192" t="n">
        <f aca="false">ROUND($H624*L$5,0)</f>
        <v>13</v>
      </c>
      <c r="M624" s="192" t="n">
        <f aca="false">VLOOKUP(A624,'BASE LOSS COSTS'!$G$14:$H$25,2)</f>
        <v>332</v>
      </c>
      <c r="N624" s="192" t="n">
        <f aca="false">VLOOKUP(A624,'BASE LOSS COSTS'!$J$14:$K$25,2)</f>
        <v>1035</v>
      </c>
      <c r="O624" s="183" t="n">
        <f aca="false">ROUND($N624*O$5,0)</f>
        <v>37</v>
      </c>
      <c r="P624" s="183" t="n">
        <f aca="false">ROUND($N624*P$5,0)</f>
        <v>52</v>
      </c>
      <c r="Q624" s="183" t="n">
        <f aca="false">ROUND($N624*Q$5,0)</f>
        <v>73</v>
      </c>
      <c r="R624" s="183" t="n">
        <f aca="false">ROUND($N624*R$5,0)</f>
        <v>111</v>
      </c>
      <c r="S624" s="192" t="n">
        <f aca="false">VLOOKUP(A624,'BASE LOSS COSTS'!$M$14:$N$25,2)</f>
        <v>251</v>
      </c>
      <c r="T624" s="183" t="n">
        <f aca="false">ROUND($S624*T$5,0)</f>
        <v>18</v>
      </c>
      <c r="U624" s="183" t="n">
        <f aca="false">ROUND($S624*U$5,0)</f>
        <v>25</v>
      </c>
      <c r="V624" s="183" t="n">
        <f aca="false">ROUND($S624*V$5,0)</f>
        <v>30</v>
      </c>
      <c r="W624" s="183" t="n">
        <f aca="false">ROUND($S624*W$5,0)</f>
        <v>39</v>
      </c>
      <c r="X624" s="192" t="n">
        <f aca="false">VLOOKUP(A624,'BASE LOSS COSTS'!$P$14:$Q$25,2)</f>
        <v>92</v>
      </c>
      <c r="Y624" s="183" t="n">
        <f aca="false">ROUND($X624*Y$5,0)</f>
        <v>4</v>
      </c>
      <c r="Z624" s="183" t="n">
        <f aca="false">ROUND($X624*Z$5,0)</f>
        <v>6</v>
      </c>
      <c r="AA624" s="183" t="n">
        <f aca="false">ROUND($X624*AA$5,0)</f>
        <v>7</v>
      </c>
      <c r="AB624" s="183" t="n">
        <f aca="false">ROUND($X624*AB$5,0)</f>
        <v>9</v>
      </c>
      <c r="AC624" s="192" t="n">
        <f aca="false">VLOOKUP(A624,'BASE LOSS COSTS'!$S$14:$T$25,2)</f>
        <v>635</v>
      </c>
      <c r="AD624" s="183" t="n">
        <f aca="false">ROUND($AC624*AD$5,0)</f>
        <v>20</v>
      </c>
      <c r="AE624" s="183" t="n">
        <f aca="false">ROUND($AC624*AE$5,0)</f>
        <v>25</v>
      </c>
      <c r="AF624" s="183" t="n">
        <f aca="false">ROUND($AC624*AF$5,0)</f>
        <v>32</v>
      </c>
      <c r="AG624" s="183" t="n">
        <f aca="false">ROUND($AC624*AG$5,0)</f>
        <v>43</v>
      </c>
      <c r="AH624" s="192" t="n">
        <f aca="false">VLOOKUP(A624,'BASE LOSS COSTS'!$V$14:$W$25,2)</f>
        <v>107</v>
      </c>
      <c r="AI624" s="192" t="n">
        <f aca="false">VLOOKUP(A624,'BASE LOSS COSTS'!$Y$14:$Z$25,2)</f>
        <v>85</v>
      </c>
      <c r="AJ624" s="192" t="n">
        <f aca="false">VLOOKUP(A624,'BASE LOSS COSTS'!$AB$14:$AC$25,2)</f>
        <v>109</v>
      </c>
      <c r="AK624" s="192" t="n">
        <f aca="false">VLOOKUP(A624,'BASE LOSS COSTS'!$AE$14:$AF$25,2)</f>
        <v>109</v>
      </c>
      <c r="AL624" s="192" t="n">
        <f aca="false">VLOOKUP(A624,'BASE LOSS COSTS'!$AH$14:$AI$25,2)</f>
        <v>87</v>
      </c>
      <c r="AM624" s="192" t="n">
        <f aca="false">VLOOKUP(A624,'BASE LOSS COSTS'!$AK$14:$AL$25,2)</f>
        <v>87</v>
      </c>
      <c r="AN624" s="192" t="n">
        <f aca="false">VLOOKUP(A624,'BASE LOSS COSTS'!$AN$14:$AO$25,2)</f>
        <v>75</v>
      </c>
      <c r="AO624" s="192" t="n">
        <f aca="false">VLOOKUP(A624,'BASE LOSS COSTS'!$AQ$14:$AR$25,2)</f>
        <v>75</v>
      </c>
      <c r="AP624" s="192" t="n">
        <f aca="false">VLOOKUP(A624,'BASE LOSS COSTS'!$AT$14:$AU$25,2)</f>
        <v>59</v>
      </c>
      <c r="AQ624" s="192" t="n">
        <f aca="false">VLOOKUP(A624,'BASE LOSS COSTS'!$AW$14:$AX$25,2)</f>
        <v>59</v>
      </c>
      <c r="AR624" s="192" t="n">
        <f aca="false">VLOOKUP(A624,'BASE LOSS COSTS'!$AZ$14:$BA$25,2)</f>
        <v>224</v>
      </c>
      <c r="AS624" s="192" t="n">
        <f aca="false">VLOOKUP(A624,'BASE LOSS COSTS'!$BC$14:$BD$25,2)</f>
        <v>284</v>
      </c>
      <c r="AT624" s="192" t="n">
        <f aca="false">VLOOKUP(A624,'BASE LOSS COSTS'!$BF$14:$BG$25,2)</f>
        <v>284</v>
      </c>
      <c r="AU624" s="192" t="n">
        <f aca="false">VLOOKUP(A624,'BASE LOSS COSTS'!$BI$14:$BJ$25,2)</f>
        <v>146</v>
      </c>
      <c r="AV624" s="192" t="n">
        <f aca="false">VLOOKUP(A624,'BASE LOSS COSTS'!$BL$14:$BM$25,2)</f>
        <v>146</v>
      </c>
      <c r="AW624" s="192" t="n">
        <f aca="false">VLOOKUP(A624,'BASE LOSS COSTS'!$BO$14:$BP$25,2)</f>
        <v>98</v>
      </c>
      <c r="AX624" s="192" t="n">
        <f aca="false">VLOOKUP(A624,'BASE LOSS COSTS'!$BR$14:$BS$25,2)</f>
        <v>253</v>
      </c>
    </row>
    <row r="625" customFormat="false" ht="12.75" hidden="false" customHeight="false" outlineLevel="0" collapsed="false">
      <c r="A625" s="0" t="n">
        <v>118</v>
      </c>
      <c r="B625" s="0" t="n">
        <v>25413</v>
      </c>
      <c r="C625" s="194" t="n">
        <f aca="false">VLOOKUP(A625,'BASE LOSS COSTS'!$A$14:$B$25,2)</f>
        <v>167</v>
      </c>
      <c r="D625" s="192" t="n">
        <f aca="false">ROUND($C625*D$5,0)</f>
        <v>6</v>
      </c>
      <c r="E625" s="192" t="n">
        <f aca="false">ROUND($C625*E$5,0)</f>
        <v>10</v>
      </c>
      <c r="F625" s="192" t="n">
        <f aca="false">ROUND($C625*F$5,0)</f>
        <v>13</v>
      </c>
      <c r="G625" s="192" t="n">
        <f aca="false">ROUND($C625*G$5,0)</f>
        <v>19</v>
      </c>
      <c r="H625" s="192" t="n">
        <f aca="false">VLOOKUP(A625,'BASE LOSS COSTS'!$D$14:$E$25,2)</f>
        <v>199</v>
      </c>
      <c r="I625" s="192" t="n">
        <f aca="false">ROUND($H625*I$5,0)</f>
        <v>4</v>
      </c>
      <c r="J625" s="192" t="n">
        <f aca="false">ROUND($H625*J$5,0)</f>
        <v>7</v>
      </c>
      <c r="K625" s="192" t="n">
        <f aca="false">ROUND($H625*K$5,0)</f>
        <v>10</v>
      </c>
      <c r="L625" s="192" t="n">
        <f aca="false">ROUND($H625*L$5,0)</f>
        <v>13</v>
      </c>
      <c r="M625" s="192" t="n">
        <f aca="false">VLOOKUP(A625,'BASE LOSS COSTS'!$G$14:$H$25,2)</f>
        <v>332</v>
      </c>
      <c r="N625" s="192" t="n">
        <f aca="false">VLOOKUP(A625,'BASE LOSS COSTS'!$J$14:$K$25,2)</f>
        <v>1035</v>
      </c>
      <c r="O625" s="183" t="n">
        <f aca="false">ROUND($N625*O$5,0)</f>
        <v>37</v>
      </c>
      <c r="P625" s="183" t="n">
        <f aca="false">ROUND($N625*P$5,0)</f>
        <v>52</v>
      </c>
      <c r="Q625" s="183" t="n">
        <f aca="false">ROUND($N625*Q$5,0)</f>
        <v>73</v>
      </c>
      <c r="R625" s="183" t="n">
        <f aca="false">ROUND($N625*R$5,0)</f>
        <v>111</v>
      </c>
      <c r="S625" s="192" t="n">
        <f aca="false">VLOOKUP(A625,'BASE LOSS COSTS'!$M$14:$N$25,2)</f>
        <v>251</v>
      </c>
      <c r="T625" s="183" t="n">
        <f aca="false">ROUND($S625*T$5,0)</f>
        <v>18</v>
      </c>
      <c r="U625" s="183" t="n">
        <f aca="false">ROUND($S625*U$5,0)</f>
        <v>25</v>
      </c>
      <c r="V625" s="183" t="n">
        <f aca="false">ROUND($S625*V$5,0)</f>
        <v>30</v>
      </c>
      <c r="W625" s="183" t="n">
        <f aca="false">ROUND($S625*W$5,0)</f>
        <v>39</v>
      </c>
      <c r="X625" s="192" t="n">
        <f aca="false">VLOOKUP(A625,'BASE LOSS COSTS'!$P$14:$Q$25,2)</f>
        <v>92</v>
      </c>
      <c r="Y625" s="183" t="n">
        <f aca="false">ROUND($X625*Y$5,0)</f>
        <v>4</v>
      </c>
      <c r="Z625" s="183" t="n">
        <f aca="false">ROUND($X625*Z$5,0)</f>
        <v>6</v>
      </c>
      <c r="AA625" s="183" t="n">
        <f aca="false">ROUND($X625*AA$5,0)</f>
        <v>7</v>
      </c>
      <c r="AB625" s="183" t="n">
        <f aca="false">ROUND($X625*AB$5,0)</f>
        <v>9</v>
      </c>
      <c r="AC625" s="192" t="n">
        <f aca="false">VLOOKUP(A625,'BASE LOSS COSTS'!$S$14:$T$25,2)</f>
        <v>635</v>
      </c>
      <c r="AD625" s="183" t="n">
        <f aca="false">ROUND($AC625*AD$5,0)</f>
        <v>20</v>
      </c>
      <c r="AE625" s="183" t="n">
        <f aca="false">ROUND($AC625*AE$5,0)</f>
        <v>25</v>
      </c>
      <c r="AF625" s="183" t="n">
        <f aca="false">ROUND($AC625*AF$5,0)</f>
        <v>32</v>
      </c>
      <c r="AG625" s="183" t="n">
        <f aca="false">ROUND($AC625*AG$5,0)</f>
        <v>43</v>
      </c>
      <c r="AH625" s="192" t="n">
        <f aca="false">VLOOKUP(A625,'BASE LOSS COSTS'!$V$14:$W$25,2)</f>
        <v>107</v>
      </c>
      <c r="AI625" s="192" t="n">
        <f aca="false">VLOOKUP(A625,'BASE LOSS COSTS'!$Y$14:$Z$25,2)</f>
        <v>85</v>
      </c>
      <c r="AJ625" s="192" t="n">
        <f aca="false">VLOOKUP(A625,'BASE LOSS COSTS'!$AB$14:$AC$25,2)</f>
        <v>109</v>
      </c>
      <c r="AK625" s="192" t="n">
        <f aca="false">VLOOKUP(A625,'BASE LOSS COSTS'!$AE$14:$AF$25,2)</f>
        <v>109</v>
      </c>
      <c r="AL625" s="192" t="n">
        <f aca="false">VLOOKUP(A625,'BASE LOSS COSTS'!$AH$14:$AI$25,2)</f>
        <v>87</v>
      </c>
      <c r="AM625" s="192" t="n">
        <f aca="false">VLOOKUP(A625,'BASE LOSS COSTS'!$AK$14:$AL$25,2)</f>
        <v>87</v>
      </c>
      <c r="AN625" s="192" t="n">
        <f aca="false">VLOOKUP(A625,'BASE LOSS COSTS'!$AN$14:$AO$25,2)</f>
        <v>75</v>
      </c>
      <c r="AO625" s="192" t="n">
        <f aca="false">VLOOKUP(A625,'BASE LOSS COSTS'!$AQ$14:$AR$25,2)</f>
        <v>75</v>
      </c>
      <c r="AP625" s="192" t="n">
        <f aca="false">VLOOKUP(A625,'BASE LOSS COSTS'!$AT$14:$AU$25,2)</f>
        <v>59</v>
      </c>
      <c r="AQ625" s="192" t="n">
        <f aca="false">VLOOKUP(A625,'BASE LOSS COSTS'!$AW$14:$AX$25,2)</f>
        <v>59</v>
      </c>
      <c r="AR625" s="192" t="n">
        <f aca="false">VLOOKUP(A625,'BASE LOSS COSTS'!$AZ$14:$BA$25,2)</f>
        <v>224</v>
      </c>
      <c r="AS625" s="192" t="n">
        <f aca="false">VLOOKUP(A625,'BASE LOSS COSTS'!$BC$14:$BD$25,2)</f>
        <v>284</v>
      </c>
      <c r="AT625" s="192" t="n">
        <f aca="false">VLOOKUP(A625,'BASE LOSS COSTS'!$BF$14:$BG$25,2)</f>
        <v>284</v>
      </c>
      <c r="AU625" s="192" t="n">
        <f aca="false">VLOOKUP(A625,'BASE LOSS COSTS'!$BI$14:$BJ$25,2)</f>
        <v>146</v>
      </c>
      <c r="AV625" s="192" t="n">
        <f aca="false">VLOOKUP(A625,'BASE LOSS COSTS'!$BL$14:$BM$25,2)</f>
        <v>146</v>
      </c>
      <c r="AW625" s="192" t="n">
        <f aca="false">VLOOKUP(A625,'BASE LOSS COSTS'!$BO$14:$BP$25,2)</f>
        <v>98</v>
      </c>
      <c r="AX625" s="192" t="n">
        <f aca="false">VLOOKUP(A625,'BASE LOSS COSTS'!$BR$14:$BS$25,2)</f>
        <v>253</v>
      </c>
    </row>
    <row r="626" customFormat="false" ht="12.75" hidden="false" customHeight="false" outlineLevel="0" collapsed="false">
      <c r="A626" s="0" t="n">
        <v>118</v>
      </c>
      <c r="B626" s="0" t="n">
        <v>25414</v>
      </c>
      <c r="C626" s="194" t="n">
        <f aca="false">VLOOKUP(A626,'BASE LOSS COSTS'!$A$14:$B$25,2)</f>
        <v>167</v>
      </c>
      <c r="D626" s="192" t="n">
        <f aca="false">ROUND($C626*D$5,0)</f>
        <v>6</v>
      </c>
      <c r="E626" s="192" t="n">
        <f aca="false">ROUND($C626*E$5,0)</f>
        <v>10</v>
      </c>
      <c r="F626" s="192" t="n">
        <f aca="false">ROUND($C626*F$5,0)</f>
        <v>13</v>
      </c>
      <c r="G626" s="192" t="n">
        <f aca="false">ROUND($C626*G$5,0)</f>
        <v>19</v>
      </c>
      <c r="H626" s="192" t="n">
        <f aca="false">VLOOKUP(A626,'BASE LOSS COSTS'!$D$14:$E$25,2)</f>
        <v>199</v>
      </c>
      <c r="I626" s="192" t="n">
        <f aca="false">ROUND($H626*I$5,0)</f>
        <v>4</v>
      </c>
      <c r="J626" s="192" t="n">
        <f aca="false">ROUND($H626*J$5,0)</f>
        <v>7</v>
      </c>
      <c r="K626" s="192" t="n">
        <f aca="false">ROUND($H626*K$5,0)</f>
        <v>10</v>
      </c>
      <c r="L626" s="192" t="n">
        <f aca="false">ROUND($H626*L$5,0)</f>
        <v>13</v>
      </c>
      <c r="M626" s="192" t="n">
        <f aca="false">VLOOKUP(A626,'BASE LOSS COSTS'!$G$14:$H$25,2)</f>
        <v>332</v>
      </c>
      <c r="N626" s="192" t="n">
        <f aca="false">VLOOKUP(A626,'BASE LOSS COSTS'!$J$14:$K$25,2)</f>
        <v>1035</v>
      </c>
      <c r="O626" s="183" t="n">
        <f aca="false">ROUND($N626*O$5,0)</f>
        <v>37</v>
      </c>
      <c r="P626" s="183" t="n">
        <f aca="false">ROUND($N626*P$5,0)</f>
        <v>52</v>
      </c>
      <c r="Q626" s="183" t="n">
        <f aca="false">ROUND($N626*Q$5,0)</f>
        <v>73</v>
      </c>
      <c r="R626" s="183" t="n">
        <f aca="false">ROUND($N626*R$5,0)</f>
        <v>111</v>
      </c>
      <c r="S626" s="192" t="n">
        <f aca="false">VLOOKUP(A626,'BASE LOSS COSTS'!$M$14:$N$25,2)</f>
        <v>251</v>
      </c>
      <c r="T626" s="183" t="n">
        <f aca="false">ROUND($S626*T$5,0)</f>
        <v>18</v>
      </c>
      <c r="U626" s="183" t="n">
        <f aca="false">ROUND($S626*U$5,0)</f>
        <v>25</v>
      </c>
      <c r="V626" s="183" t="n">
        <f aca="false">ROUND($S626*V$5,0)</f>
        <v>30</v>
      </c>
      <c r="W626" s="183" t="n">
        <f aca="false">ROUND($S626*W$5,0)</f>
        <v>39</v>
      </c>
      <c r="X626" s="192" t="n">
        <f aca="false">VLOOKUP(A626,'BASE LOSS COSTS'!$P$14:$Q$25,2)</f>
        <v>92</v>
      </c>
      <c r="Y626" s="183" t="n">
        <f aca="false">ROUND($X626*Y$5,0)</f>
        <v>4</v>
      </c>
      <c r="Z626" s="183" t="n">
        <f aca="false">ROUND($X626*Z$5,0)</f>
        <v>6</v>
      </c>
      <c r="AA626" s="183" t="n">
        <f aca="false">ROUND($X626*AA$5,0)</f>
        <v>7</v>
      </c>
      <c r="AB626" s="183" t="n">
        <f aca="false">ROUND($X626*AB$5,0)</f>
        <v>9</v>
      </c>
      <c r="AC626" s="192" t="n">
        <f aca="false">VLOOKUP(A626,'BASE LOSS COSTS'!$S$14:$T$25,2)</f>
        <v>635</v>
      </c>
      <c r="AD626" s="183" t="n">
        <f aca="false">ROUND($AC626*AD$5,0)</f>
        <v>20</v>
      </c>
      <c r="AE626" s="183" t="n">
        <f aca="false">ROUND($AC626*AE$5,0)</f>
        <v>25</v>
      </c>
      <c r="AF626" s="183" t="n">
        <f aca="false">ROUND($AC626*AF$5,0)</f>
        <v>32</v>
      </c>
      <c r="AG626" s="183" t="n">
        <f aca="false">ROUND($AC626*AG$5,0)</f>
        <v>43</v>
      </c>
      <c r="AH626" s="192" t="n">
        <f aca="false">VLOOKUP(A626,'BASE LOSS COSTS'!$V$14:$W$25,2)</f>
        <v>107</v>
      </c>
      <c r="AI626" s="192" t="n">
        <f aca="false">VLOOKUP(A626,'BASE LOSS COSTS'!$Y$14:$Z$25,2)</f>
        <v>85</v>
      </c>
      <c r="AJ626" s="192" t="n">
        <f aca="false">VLOOKUP(A626,'BASE LOSS COSTS'!$AB$14:$AC$25,2)</f>
        <v>109</v>
      </c>
      <c r="AK626" s="192" t="n">
        <f aca="false">VLOOKUP(A626,'BASE LOSS COSTS'!$AE$14:$AF$25,2)</f>
        <v>109</v>
      </c>
      <c r="AL626" s="192" t="n">
        <f aca="false">VLOOKUP(A626,'BASE LOSS COSTS'!$AH$14:$AI$25,2)</f>
        <v>87</v>
      </c>
      <c r="AM626" s="192" t="n">
        <f aca="false">VLOOKUP(A626,'BASE LOSS COSTS'!$AK$14:$AL$25,2)</f>
        <v>87</v>
      </c>
      <c r="AN626" s="192" t="n">
        <f aca="false">VLOOKUP(A626,'BASE LOSS COSTS'!$AN$14:$AO$25,2)</f>
        <v>75</v>
      </c>
      <c r="AO626" s="192" t="n">
        <f aca="false">VLOOKUP(A626,'BASE LOSS COSTS'!$AQ$14:$AR$25,2)</f>
        <v>75</v>
      </c>
      <c r="AP626" s="192" t="n">
        <f aca="false">VLOOKUP(A626,'BASE LOSS COSTS'!$AT$14:$AU$25,2)</f>
        <v>59</v>
      </c>
      <c r="AQ626" s="192" t="n">
        <f aca="false">VLOOKUP(A626,'BASE LOSS COSTS'!$AW$14:$AX$25,2)</f>
        <v>59</v>
      </c>
      <c r="AR626" s="192" t="n">
        <f aca="false">VLOOKUP(A626,'BASE LOSS COSTS'!$AZ$14:$BA$25,2)</f>
        <v>224</v>
      </c>
      <c r="AS626" s="192" t="n">
        <f aca="false">VLOOKUP(A626,'BASE LOSS COSTS'!$BC$14:$BD$25,2)</f>
        <v>284</v>
      </c>
      <c r="AT626" s="192" t="n">
        <f aca="false">VLOOKUP(A626,'BASE LOSS COSTS'!$BF$14:$BG$25,2)</f>
        <v>284</v>
      </c>
      <c r="AU626" s="192" t="n">
        <f aca="false">VLOOKUP(A626,'BASE LOSS COSTS'!$BI$14:$BJ$25,2)</f>
        <v>146</v>
      </c>
      <c r="AV626" s="192" t="n">
        <f aca="false">VLOOKUP(A626,'BASE LOSS COSTS'!$BL$14:$BM$25,2)</f>
        <v>146</v>
      </c>
      <c r="AW626" s="192" t="n">
        <f aca="false">VLOOKUP(A626,'BASE LOSS COSTS'!$BO$14:$BP$25,2)</f>
        <v>98</v>
      </c>
      <c r="AX626" s="192" t="n">
        <f aca="false">VLOOKUP(A626,'BASE LOSS COSTS'!$BR$14:$BS$25,2)</f>
        <v>253</v>
      </c>
    </row>
    <row r="627" customFormat="false" ht="12.75" hidden="false" customHeight="false" outlineLevel="0" collapsed="false">
      <c r="A627" s="0" t="n">
        <v>118</v>
      </c>
      <c r="B627" s="0" t="n">
        <v>25419</v>
      </c>
      <c r="C627" s="194" t="n">
        <f aca="false">VLOOKUP(A627,'BASE LOSS COSTS'!$A$14:$B$25,2)</f>
        <v>167</v>
      </c>
      <c r="D627" s="192" t="n">
        <f aca="false">ROUND($C627*D$5,0)</f>
        <v>6</v>
      </c>
      <c r="E627" s="192" t="n">
        <f aca="false">ROUND($C627*E$5,0)</f>
        <v>10</v>
      </c>
      <c r="F627" s="192" t="n">
        <f aca="false">ROUND($C627*F$5,0)</f>
        <v>13</v>
      </c>
      <c r="G627" s="192" t="n">
        <f aca="false">ROUND($C627*G$5,0)</f>
        <v>19</v>
      </c>
      <c r="H627" s="192" t="n">
        <f aca="false">VLOOKUP(A627,'BASE LOSS COSTS'!$D$14:$E$25,2)</f>
        <v>199</v>
      </c>
      <c r="I627" s="192" t="n">
        <f aca="false">ROUND($H627*I$5,0)</f>
        <v>4</v>
      </c>
      <c r="J627" s="192" t="n">
        <f aca="false">ROUND($H627*J$5,0)</f>
        <v>7</v>
      </c>
      <c r="K627" s="192" t="n">
        <f aca="false">ROUND($H627*K$5,0)</f>
        <v>10</v>
      </c>
      <c r="L627" s="192" t="n">
        <f aca="false">ROUND($H627*L$5,0)</f>
        <v>13</v>
      </c>
      <c r="M627" s="192" t="n">
        <f aca="false">VLOOKUP(A627,'BASE LOSS COSTS'!$G$14:$H$25,2)</f>
        <v>332</v>
      </c>
      <c r="N627" s="192" t="n">
        <f aca="false">VLOOKUP(A627,'BASE LOSS COSTS'!$J$14:$K$25,2)</f>
        <v>1035</v>
      </c>
      <c r="O627" s="183" t="n">
        <f aca="false">ROUND($N627*O$5,0)</f>
        <v>37</v>
      </c>
      <c r="P627" s="183" t="n">
        <f aca="false">ROUND($N627*P$5,0)</f>
        <v>52</v>
      </c>
      <c r="Q627" s="183" t="n">
        <f aca="false">ROUND($N627*Q$5,0)</f>
        <v>73</v>
      </c>
      <c r="R627" s="183" t="n">
        <f aca="false">ROUND($N627*R$5,0)</f>
        <v>111</v>
      </c>
      <c r="S627" s="192" t="n">
        <f aca="false">VLOOKUP(A627,'BASE LOSS COSTS'!$M$14:$N$25,2)</f>
        <v>251</v>
      </c>
      <c r="T627" s="183" t="n">
        <f aca="false">ROUND($S627*T$5,0)</f>
        <v>18</v>
      </c>
      <c r="U627" s="183" t="n">
        <f aca="false">ROUND($S627*U$5,0)</f>
        <v>25</v>
      </c>
      <c r="V627" s="183" t="n">
        <f aca="false">ROUND($S627*V$5,0)</f>
        <v>30</v>
      </c>
      <c r="W627" s="183" t="n">
        <f aca="false">ROUND($S627*W$5,0)</f>
        <v>39</v>
      </c>
      <c r="X627" s="192" t="n">
        <f aca="false">VLOOKUP(A627,'BASE LOSS COSTS'!$P$14:$Q$25,2)</f>
        <v>92</v>
      </c>
      <c r="Y627" s="183" t="n">
        <f aca="false">ROUND($X627*Y$5,0)</f>
        <v>4</v>
      </c>
      <c r="Z627" s="183" t="n">
        <f aca="false">ROUND($X627*Z$5,0)</f>
        <v>6</v>
      </c>
      <c r="AA627" s="183" t="n">
        <f aca="false">ROUND($X627*AA$5,0)</f>
        <v>7</v>
      </c>
      <c r="AB627" s="183" t="n">
        <f aca="false">ROUND($X627*AB$5,0)</f>
        <v>9</v>
      </c>
      <c r="AC627" s="192" t="n">
        <f aca="false">VLOOKUP(A627,'BASE LOSS COSTS'!$S$14:$T$25,2)</f>
        <v>635</v>
      </c>
      <c r="AD627" s="183" t="n">
        <f aca="false">ROUND($AC627*AD$5,0)</f>
        <v>20</v>
      </c>
      <c r="AE627" s="183" t="n">
        <f aca="false">ROUND($AC627*AE$5,0)</f>
        <v>25</v>
      </c>
      <c r="AF627" s="183" t="n">
        <f aca="false">ROUND($AC627*AF$5,0)</f>
        <v>32</v>
      </c>
      <c r="AG627" s="183" t="n">
        <f aca="false">ROUND($AC627*AG$5,0)</f>
        <v>43</v>
      </c>
      <c r="AH627" s="192" t="n">
        <f aca="false">VLOOKUP(A627,'BASE LOSS COSTS'!$V$14:$W$25,2)</f>
        <v>107</v>
      </c>
      <c r="AI627" s="192" t="n">
        <f aca="false">VLOOKUP(A627,'BASE LOSS COSTS'!$Y$14:$Z$25,2)</f>
        <v>85</v>
      </c>
      <c r="AJ627" s="192" t="n">
        <f aca="false">VLOOKUP(A627,'BASE LOSS COSTS'!$AB$14:$AC$25,2)</f>
        <v>109</v>
      </c>
      <c r="AK627" s="192" t="n">
        <f aca="false">VLOOKUP(A627,'BASE LOSS COSTS'!$AE$14:$AF$25,2)</f>
        <v>109</v>
      </c>
      <c r="AL627" s="192" t="n">
        <f aca="false">VLOOKUP(A627,'BASE LOSS COSTS'!$AH$14:$AI$25,2)</f>
        <v>87</v>
      </c>
      <c r="AM627" s="192" t="n">
        <f aca="false">VLOOKUP(A627,'BASE LOSS COSTS'!$AK$14:$AL$25,2)</f>
        <v>87</v>
      </c>
      <c r="AN627" s="192" t="n">
        <f aca="false">VLOOKUP(A627,'BASE LOSS COSTS'!$AN$14:$AO$25,2)</f>
        <v>75</v>
      </c>
      <c r="AO627" s="192" t="n">
        <f aca="false">VLOOKUP(A627,'BASE LOSS COSTS'!$AQ$14:$AR$25,2)</f>
        <v>75</v>
      </c>
      <c r="AP627" s="192" t="n">
        <f aca="false">VLOOKUP(A627,'BASE LOSS COSTS'!$AT$14:$AU$25,2)</f>
        <v>59</v>
      </c>
      <c r="AQ627" s="192" t="n">
        <f aca="false">VLOOKUP(A627,'BASE LOSS COSTS'!$AW$14:$AX$25,2)</f>
        <v>59</v>
      </c>
      <c r="AR627" s="192" t="n">
        <f aca="false">VLOOKUP(A627,'BASE LOSS COSTS'!$AZ$14:$BA$25,2)</f>
        <v>224</v>
      </c>
      <c r="AS627" s="192" t="n">
        <f aca="false">VLOOKUP(A627,'BASE LOSS COSTS'!$BC$14:$BD$25,2)</f>
        <v>284</v>
      </c>
      <c r="AT627" s="192" t="n">
        <f aca="false">VLOOKUP(A627,'BASE LOSS COSTS'!$BF$14:$BG$25,2)</f>
        <v>284</v>
      </c>
      <c r="AU627" s="192" t="n">
        <f aca="false">VLOOKUP(A627,'BASE LOSS COSTS'!$BI$14:$BJ$25,2)</f>
        <v>146</v>
      </c>
      <c r="AV627" s="192" t="n">
        <f aca="false">VLOOKUP(A627,'BASE LOSS COSTS'!$BL$14:$BM$25,2)</f>
        <v>146</v>
      </c>
      <c r="AW627" s="192" t="n">
        <f aca="false">VLOOKUP(A627,'BASE LOSS COSTS'!$BO$14:$BP$25,2)</f>
        <v>98</v>
      </c>
      <c r="AX627" s="192" t="n">
        <f aca="false">VLOOKUP(A627,'BASE LOSS COSTS'!$BR$14:$BS$25,2)</f>
        <v>253</v>
      </c>
    </row>
    <row r="628" customFormat="false" ht="12.75" hidden="false" customHeight="false" outlineLevel="0" collapsed="false">
      <c r="A628" s="0" t="n">
        <v>118</v>
      </c>
      <c r="B628" s="0" t="n">
        <v>25420</v>
      </c>
      <c r="C628" s="194" t="n">
        <f aca="false">VLOOKUP(A628,'BASE LOSS COSTS'!$A$14:$B$25,2)</f>
        <v>167</v>
      </c>
      <c r="D628" s="192" t="n">
        <f aca="false">ROUND($C628*D$5,0)</f>
        <v>6</v>
      </c>
      <c r="E628" s="192" t="n">
        <f aca="false">ROUND($C628*E$5,0)</f>
        <v>10</v>
      </c>
      <c r="F628" s="192" t="n">
        <f aca="false">ROUND($C628*F$5,0)</f>
        <v>13</v>
      </c>
      <c r="G628" s="192" t="n">
        <f aca="false">ROUND($C628*G$5,0)</f>
        <v>19</v>
      </c>
      <c r="H628" s="192" t="n">
        <f aca="false">VLOOKUP(A628,'BASE LOSS COSTS'!$D$14:$E$25,2)</f>
        <v>199</v>
      </c>
      <c r="I628" s="192" t="n">
        <f aca="false">ROUND($H628*I$5,0)</f>
        <v>4</v>
      </c>
      <c r="J628" s="192" t="n">
        <f aca="false">ROUND($H628*J$5,0)</f>
        <v>7</v>
      </c>
      <c r="K628" s="192" t="n">
        <f aca="false">ROUND($H628*K$5,0)</f>
        <v>10</v>
      </c>
      <c r="L628" s="192" t="n">
        <f aca="false">ROUND($H628*L$5,0)</f>
        <v>13</v>
      </c>
      <c r="M628" s="192" t="n">
        <f aca="false">VLOOKUP(A628,'BASE LOSS COSTS'!$G$14:$H$25,2)</f>
        <v>332</v>
      </c>
      <c r="N628" s="192" t="n">
        <f aca="false">VLOOKUP(A628,'BASE LOSS COSTS'!$J$14:$K$25,2)</f>
        <v>1035</v>
      </c>
      <c r="O628" s="183" t="n">
        <f aca="false">ROUND($N628*O$5,0)</f>
        <v>37</v>
      </c>
      <c r="P628" s="183" t="n">
        <f aca="false">ROUND($N628*P$5,0)</f>
        <v>52</v>
      </c>
      <c r="Q628" s="183" t="n">
        <f aca="false">ROUND($N628*Q$5,0)</f>
        <v>73</v>
      </c>
      <c r="R628" s="183" t="n">
        <f aca="false">ROUND($N628*R$5,0)</f>
        <v>111</v>
      </c>
      <c r="S628" s="192" t="n">
        <f aca="false">VLOOKUP(A628,'BASE LOSS COSTS'!$M$14:$N$25,2)</f>
        <v>251</v>
      </c>
      <c r="T628" s="183" t="n">
        <f aca="false">ROUND($S628*T$5,0)</f>
        <v>18</v>
      </c>
      <c r="U628" s="183" t="n">
        <f aca="false">ROUND($S628*U$5,0)</f>
        <v>25</v>
      </c>
      <c r="V628" s="183" t="n">
        <f aca="false">ROUND($S628*V$5,0)</f>
        <v>30</v>
      </c>
      <c r="W628" s="183" t="n">
        <f aca="false">ROUND($S628*W$5,0)</f>
        <v>39</v>
      </c>
      <c r="X628" s="192" t="n">
        <f aca="false">VLOOKUP(A628,'BASE LOSS COSTS'!$P$14:$Q$25,2)</f>
        <v>92</v>
      </c>
      <c r="Y628" s="183" t="n">
        <f aca="false">ROUND($X628*Y$5,0)</f>
        <v>4</v>
      </c>
      <c r="Z628" s="183" t="n">
        <f aca="false">ROUND($X628*Z$5,0)</f>
        <v>6</v>
      </c>
      <c r="AA628" s="183" t="n">
        <f aca="false">ROUND($X628*AA$5,0)</f>
        <v>7</v>
      </c>
      <c r="AB628" s="183" t="n">
        <f aca="false">ROUND($X628*AB$5,0)</f>
        <v>9</v>
      </c>
      <c r="AC628" s="192" t="n">
        <f aca="false">VLOOKUP(A628,'BASE LOSS COSTS'!$S$14:$T$25,2)</f>
        <v>635</v>
      </c>
      <c r="AD628" s="183" t="n">
        <f aca="false">ROUND($AC628*AD$5,0)</f>
        <v>20</v>
      </c>
      <c r="AE628" s="183" t="n">
        <f aca="false">ROUND($AC628*AE$5,0)</f>
        <v>25</v>
      </c>
      <c r="AF628" s="183" t="n">
        <f aca="false">ROUND($AC628*AF$5,0)</f>
        <v>32</v>
      </c>
      <c r="AG628" s="183" t="n">
        <f aca="false">ROUND($AC628*AG$5,0)</f>
        <v>43</v>
      </c>
      <c r="AH628" s="192" t="n">
        <f aca="false">VLOOKUP(A628,'BASE LOSS COSTS'!$V$14:$W$25,2)</f>
        <v>107</v>
      </c>
      <c r="AI628" s="192" t="n">
        <f aca="false">VLOOKUP(A628,'BASE LOSS COSTS'!$Y$14:$Z$25,2)</f>
        <v>85</v>
      </c>
      <c r="AJ628" s="192" t="n">
        <f aca="false">VLOOKUP(A628,'BASE LOSS COSTS'!$AB$14:$AC$25,2)</f>
        <v>109</v>
      </c>
      <c r="AK628" s="192" t="n">
        <f aca="false">VLOOKUP(A628,'BASE LOSS COSTS'!$AE$14:$AF$25,2)</f>
        <v>109</v>
      </c>
      <c r="AL628" s="192" t="n">
        <f aca="false">VLOOKUP(A628,'BASE LOSS COSTS'!$AH$14:$AI$25,2)</f>
        <v>87</v>
      </c>
      <c r="AM628" s="192" t="n">
        <f aca="false">VLOOKUP(A628,'BASE LOSS COSTS'!$AK$14:$AL$25,2)</f>
        <v>87</v>
      </c>
      <c r="AN628" s="192" t="n">
        <f aca="false">VLOOKUP(A628,'BASE LOSS COSTS'!$AN$14:$AO$25,2)</f>
        <v>75</v>
      </c>
      <c r="AO628" s="192" t="n">
        <f aca="false">VLOOKUP(A628,'BASE LOSS COSTS'!$AQ$14:$AR$25,2)</f>
        <v>75</v>
      </c>
      <c r="AP628" s="192" t="n">
        <f aca="false">VLOOKUP(A628,'BASE LOSS COSTS'!$AT$14:$AU$25,2)</f>
        <v>59</v>
      </c>
      <c r="AQ628" s="192" t="n">
        <f aca="false">VLOOKUP(A628,'BASE LOSS COSTS'!$AW$14:$AX$25,2)</f>
        <v>59</v>
      </c>
      <c r="AR628" s="192" t="n">
        <f aca="false">VLOOKUP(A628,'BASE LOSS COSTS'!$AZ$14:$BA$25,2)</f>
        <v>224</v>
      </c>
      <c r="AS628" s="192" t="n">
        <f aca="false">VLOOKUP(A628,'BASE LOSS COSTS'!$BC$14:$BD$25,2)</f>
        <v>284</v>
      </c>
      <c r="AT628" s="192" t="n">
        <f aca="false">VLOOKUP(A628,'BASE LOSS COSTS'!$BF$14:$BG$25,2)</f>
        <v>284</v>
      </c>
      <c r="AU628" s="192" t="n">
        <f aca="false">VLOOKUP(A628,'BASE LOSS COSTS'!$BI$14:$BJ$25,2)</f>
        <v>146</v>
      </c>
      <c r="AV628" s="192" t="n">
        <f aca="false">VLOOKUP(A628,'BASE LOSS COSTS'!$BL$14:$BM$25,2)</f>
        <v>146</v>
      </c>
      <c r="AW628" s="192" t="n">
        <f aca="false">VLOOKUP(A628,'BASE LOSS COSTS'!$BO$14:$BP$25,2)</f>
        <v>98</v>
      </c>
      <c r="AX628" s="192" t="n">
        <f aca="false">VLOOKUP(A628,'BASE LOSS COSTS'!$BR$14:$BS$25,2)</f>
        <v>253</v>
      </c>
    </row>
    <row r="629" customFormat="false" ht="12.75" hidden="false" customHeight="false" outlineLevel="0" collapsed="false">
      <c r="A629" s="0" t="n">
        <v>118</v>
      </c>
      <c r="B629" s="0" t="n">
        <v>25421</v>
      </c>
      <c r="C629" s="194" t="n">
        <f aca="false">VLOOKUP(A629,'BASE LOSS COSTS'!$A$14:$B$25,2)</f>
        <v>167</v>
      </c>
      <c r="D629" s="192" t="n">
        <f aca="false">ROUND($C629*D$5,0)</f>
        <v>6</v>
      </c>
      <c r="E629" s="192" t="n">
        <f aca="false">ROUND($C629*E$5,0)</f>
        <v>10</v>
      </c>
      <c r="F629" s="192" t="n">
        <f aca="false">ROUND($C629*F$5,0)</f>
        <v>13</v>
      </c>
      <c r="G629" s="192" t="n">
        <f aca="false">ROUND($C629*G$5,0)</f>
        <v>19</v>
      </c>
      <c r="H629" s="192" t="n">
        <f aca="false">VLOOKUP(A629,'BASE LOSS COSTS'!$D$14:$E$25,2)</f>
        <v>199</v>
      </c>
      <c r="I629" s="192" t="n">
        <f aca="false">ROUND($H629*I$5,0)</f>
        <v>4</v>
      </c>
      <c r="J629" s="192" t="n">
        <f aca="false">ROUND($H629*J$5,0)</f>
        <v>7</v>
      </c>
      <c r="K629" s="192" t="n">
        <f aca="false">ROUND($H629*K$5,0)</f>
        <v>10</v>
      </c>
      <c r="L629" s="192" t="n">
        <f aca="false">ROUND($H629*L$5,0)</f>
        <v>13</v>
      </c>
      <c r="M629" s="192" t="n">
        <f aca="false">VLOOKUP(A629,'BASE LOSS COSTS'!$G$14:$H$25,2)</f>
        <v>332</v>
      </c>
      <c r="N629" s="192" t="n">
        <f aca="false">VLOOKUP(A629,'BASE LOSS COSTS'!$J$14:$K$25,2)</f>
        <v>1035</v>
      </c>
      <c r="O629" s="183" t="n">
        <f aca="false">ROUND($N629*O$5,0)</f>
        <v>37</v>
      </c>
      <c r="P629" s="183" t="n">
        <f aca="false">ROUND($N629*P$5,0)</f>
        <v>52</v>
      </c>
      <c r="Q629" s="183" t="n">
        <f aca="false">ROUND($N629*Q$5,0)</f>
        <v>73</v>
      </c>
      <c r="R629" s="183" t="n">
        <f aca="false">ROUND($N629*R$5,0)</f>
        <v>111</v>
      </c>
      <c r="S629" s="192" t="n">
        <f aca="false">VLOOKUP(A629,'BASE LOSS COSTS'!$M$14:$N$25,2)</f>
        <v>251</v>
      </c>
      <c r="T629" s="183" t="n">
        <f aca="false">ROUND($S629*T$5,0)</f>
        <v>18</v>
      </c>
      <c r="U629" s="183" t="n">
        <f aca="false">ROUND($S629*U$5,0)</f>
        <v>25</v>
      </c>
      <c r="V629" s="183" t="n">
        <f aca="false">ROUND($S629*V$5,0)</f>
        <v>30</v>
      </c>
      <c r="W629" s="183" t="n">
        <f aca="false">ROUND($S629*W$5,0)</f>
        <v>39</v>
      </c>
      <c r="X629" s="192" t="n">
        <f aca="false">VLOOKUP(A629,'BASE LOSS COSTS'!$P$14:$Q$25,2)</f>
        <v>92</v>
      </c>
      <c r="Y629" s="183" t="n">
        <f aca="false">ROUND($X629*Y$5,0)</f>
        <v>4</v>
      </c>
      <c r="Z629" s="183" t="n">
        <f aca="false">ROUND($X629*Z$5,0)</f>
        <v>6</v>
      </c>
      <c r="AA629" s="183" t="n">
        <f aca="false">ROUND($X629*AA$5,0)</f>
        <v>7</v>
      </c>
      <c r="AB629" s="183" t="n">
        <f aca="false">ROUND($X629*AB$5,0)</f>
        <v>9</v>
      </c>
      <c r="AC629" s="192" t="n">
        <f aca="false">VLOOKUP(A629,'BASE LOSS COSTS'!$S$14:$T$25,2)</f>
        <v>635</v>
      </c>
      <c r="AD629" s="183" t="n">
        <f aca="false">ROUND($AC629*AD$5,0)</f>
        <v>20</v>
      </c>
      <c r="AE629" s="183" t="n">
        <f aca="false">ROUND($AC629*AE$5,0)</f>
        <v>25</v>
      </c>
      <c r="AF629" s="183" t="n">
        <f aca="false">ROUND($AC629*AF$5,0)</f>
        <v>32</v>
      </c>
      <c r="AG629" s="183" t="n">
        <f aca="false">ROUND($AC629*AG$5,0)</f>
        <v>43</v>
      </c>
      <c r="AH629" s="192" t="n">
        <f aca="false">VLOOKUP(A629,'BASE LOSS COSTS'!$V$14:$W$25,2)</f>
        <v>107</v>
      </c>
      <c r="AI629" s="192" t="n">
        <f aca="false">VLOOKUP(A629,'BASE LOSS COSTS'!$Y$14:$Z$25,2)</f>
        <v>85</v>
      </c>
      <c r="AJ629" s="192" t="n">
        <f aca="false">VLOOKUP(A629,'BASE LOSS COSTS'!$AB$14:$AC$25,2)</f>
        <v>109</v>
      </c>
      <c r="AK629" s="192" t="n">
        <f aca="false">VLOOKUP(A629,'BASE LOSS COSTS'!$AE$14:$AF$25,2)</f>
        <v>109</v>
      </c>
      <c r="AL629" s="192" t="n">
        <f aca="false">VLOOKUP(A629,'BASE LOSS COSTS'!$AH$14:$AI$25,2)</f>
        <v>87</v>
      </c>
      <c r="AM629" s="192" t="n">
        <f aca="false">VLOOKUP(A629,'BASE LOSS COSTS'!$AK$14:$AL$25,2)</f>
        <v>87</v>
      </c>
      <c r="AN629" s="192" t="n">
        <f aca="false">VLOOKUP(A629,'BASE LOSS COSTS'!$AN$14:$AO$25,2)</f>
        <v>75</v>
      </c>
      <c r="AO629" s="192" t="n">
        <f aca="false">VLOOKUP(A629,'BASE LOSS COSTS'!$AQ$14:$AR$25,2)</f>
        <v>75</v>
      </c>
      <c r="AP629" s="192" t="n">
        <f aca="false">VLOOKUP(A629,'BASE LOSS COSTS'!$AT$14:$AU$25,2)</f>
        <v>59</v>
      </c>
      <c r="AQ629" s="192" t="n">
        <f aca="false">VLOOKUP(A629,'BASE LOSS COSTS'!$AW$14:$AX$25,2)</f>
        <v>59</v>
      </c>
      <c r="AR629" s="192" t="n">
        <f aca="false">VLOOKUP(A629,'BASE LOSS COSTS'!$AZ$14:$BA$25,2)</f>
        <v>224</v>
      </c>
      <c r="AS629" s="192" t="n">
        <f aca="false">VLOOKUP(A629,'BASE LOSS COSTS'!$BC$14:$BD$25,2)</f>
        <v>284</v>
      </c>
      <c r="AT629" s="192" t="n">
        <f aca="false">VLOOKUP(A629,'BASE LOSS COSTS'!$BF$14:$BG$25,2)</f>
        <v>284</v>
      </c>
      <c r="AU629" s="192" t="n">
        <f aca="false">VLOOKUP(A629,'BASE LOSS COSTS'!$BI$14:$BJ$25,2)</f>
        <v>146</v>
      </c>
      <c r="AV629" s="192" t="n">
        <f aca="false">VLOOKUP(A629,'BASE LOSS COSTS'!$BL$14:$BM$25,2)</f>
        <v>146</v>
      </c>
      <c r="AW629" s="192" t="n">
        <f aca="false">VLOOKUP(A629,'BASE LOSS COSTS'!$BO$14:$BP$25,2)</f>
        <v>98</v>
      </c>
      <c r="AX629" s="192" t="n">
        <f aca="false">VLOOKUP(A629,'BASE LOSS COSTS'!$BR$14:$BS$25,2)</f>
        <v>253</v>
      </c>
    </row>
    <row r="630" customFormat="false" ht="12.75" hidden="false" customHeight="false" outlineLevel="0" collapsed="false">
      <c r="A630" s="0" t="n">
        <v>118</v>
      </c>
      <c r="B630" s="0" t="n">
        <v>25422</v>
      </c>
      <c r="C630" s="194" t="n">
        <f aca="false">VLOOKUP(A630,'BASE LOSS COSTS'!$A$14:$B$25,2)</f>
        <v>167</v>
      </c>
      <c r="D630" s="192" t="n">
        <f aca="false">ROUND($C630*D$5,0)</f>
        <v>6</v>
      </c>
      <c r="E630" s="192" t="n">
        <f aca="false">ROUND($C630*E$5,0)</f>
        <v>10</v>
      </c>
      <c r="F630" s="192" t="n">
        <f aca="false">ROUND($C630*F$5,0)</f>
        <v>13</v>
      </c>
      <c r="G630" s="192" t="n">
        <f aca="false">ROUND($C630*G$5,0)</f>
        <v>19</v>
      </c>
      <c r="H630" s="192" t="n">
        <f aca="false">VLOOKUP(A630,'BASE LOSS COSTS'!$D$14:$E$25,2)</f>
        <v>199</v>
      </c>
      <c r="I630" s="192" t="n">
        <f aca="false">ROUND($H630*I$5,0)</f>
        <v>4</v>
      </c>
      <c r="J630" s="192" t="n">
        <f aca="false">ROUND($H630*J$5,0)</f>
        <v>7</v>
      </c>
      <c r="K630" s="192" t="n">
        <f aca="false">ROUND($H630*K$5,0)</f>
        <v>10</v>
      </c>
      <c r="L630" s="192" t="n">
        <f aca="false">ROUND($H630*L$5,0)</f>
        <v>13</v>
      </c>
      <c r="M630" s="192" t="n">
        <f aca="false">VLOOKUP(A630,'BASE LOSS COSTS'!$G$14:$H$25,2)</f>
        <v>332</v>
      </c>
      <c r="N630" s="192" t="n">
        <f aca="false">VLOOKUP(A630,'BASE LOSS COSTS'!$J$14:$K$25,2)</f>
        <v>1035</v>
      </c>
      <c r="O630" s="183" t="n">
        <f aca="false">ROUND($N630*O$5,0)</f>
        <v>37</v>
      </c>
      <c r="P630" s="183" t="n">
        <f aca="false">ROUND($N630*P$5,0)</f>
        <v>52</v>
      </c>
      <c r="Q630" s="183" t="n">
        <f aca="false">ROUND($N630*Q$5,0)</f>
        <v>73</v>
      </c>
      <c r="R630" s="183" t="n">
        <f aca="false">ROUND($N630*R$5,0)</f>
        <v>111</v>
      </c>
      <c r="S630" s="192" t="n">
        <f aca="false">VLOOKUP(A630,'BASE LOSS COSTS'!$M$14:$N$25,2)</f>
        <v>251</v>
      </c>
      <c r="T630" s="183" t="n">
        <f aca="false">ROUND($S630*T$5,0)</f>
        <v>18</v>
      </c>
      <c r="U630" s="183" t="n">
        <f aca="false">ROUND($S630*U$5,0)</f>
        <v>25</v>
      </c>
      <c r="V630" s="183" t="n">
        <f aca="false">ROUND($S630*V$5,0)</f>
        <v>30</v>
      </c>
      <c r="W630" s="183" t="n">
        <f aca="false">ROUND($S630*W$5,0)</f>
        <v>39</v>
      </c>
      <c r="X630" s="192" t="n">
        <f aca="false">VLOOKUP(A630,'BASE LOSS COSTS'!$P$14:$Q$25,2)</f>
        <v>92</v>
      </c>
      <c r="Y630" s="183" t="n">
        <f aca="false">ROUND($X630*Y$5,0)</f>
        <v>4</v>
      </c>
      <c r="Z630" s="183" t="n">
        <f aca="false">ROUND($X630*Z$5,0)</f>
        <v>6</v>
      </c>
      <c r="AA630" s="183" t="n">
        <f aca="false">ROUND($X630*AA$5,0)</f>
        <v>7</v>
      </c>
      <c r="AB630" s="183" t="n">
        <f aca="false">ROUND($X630*AB$5,0)</f>
        <v>9</v>
      </c>
      <c r="AC630" s="192" t="n">
        <f aca="false">VLOOKUP(A630,'BASE LOSS COSTS'!$S$14:$T$25,2)</f>
        <v>635</v>
      </c>
      <c r="AD630" s="183" t="n">
        <f aca="false">ROUND($AC630*AD$5,0)</f>
        <v>20</v>
      </c>
      <c r="AE630" s="183" t="n">
        <f aca="false">ROUND($AC630*AE$5,0)</f>
        <v>25</v>
      </c>
      <c r="AF630" s="183" t="n">
        <f aca="false">ROUND($AC630*AF$5,0)</f>
        <v>32</v>
      </c>
      <c r="AG630" s="183" t="n">
        <f aca="false">ROUND($AC630*AG$5,0)</f>
        <v>43</v>
      </c>
      <c r="AH630" s="192" t="n">
        <f aca="false">VLOOKUP(A630,'BASE LOSS COSTS'!$V$14:$W$25,2)</f>
        <v>107</v>
      </c>
      <c r="AI630" s="192" t="n">
        <f aca="false">VLOOKUP(A630,'BASE LOSS COSTS'!$Y$14:$Z$25,2)</f>
        <v>85</v>
      </c>
      <c r="AJ630" s="192" t="n">
        <f aca="false">VLOOKUP(A630,'BASE LOSS COSTS'!$AB$14:$AC$25,2)</f>
        <v>109</v>
      </c>
      <c r="AK630" s="192" t="n">
        <f aca="false">VLOOKUP(A630,'BASE LOSS COSTS'!$AE$14:$AF$25,2)</f>
        <v>109</v>
      </c>
      <c r="AL630" s="192" t="n">
        <f aca="false">VLOOKUP(A630,'BASE LOSS COSTS'!$AH$14:$AI$25,2)</f>
        <v>87</v>
      </c>
      <c r="AM630" s="192" t="n">
        <f aca="false">VLOOKUP(A630,'BASE LOSS COSTS'!$AK$14:$AL$25,2)</f>
        <v>87</v>
      </c>
      <c r="AN630" s="192" t="n">
        <f aca="false">VLOOKUP(A630,'BASE LOSS COSTS'!$AN$14:$AO$25,2)</f>
        <v>75</v>
      </c>
      <c r="AO630" s="192" t="n">
        <f aca="false">VLOOKUP(A630,'BASE LOSS COSTS'!$AQ$14:$AR$25,2)</f>
        <v>75</v>
      </c>
      <c r="AP630" s="192" t="n">
        <f aca="false">VLOOKUP(A630,'BASE LOSS COSTS'!$AT$14:$AU$25,2)</f>
        <v>59</v>
      </c>
      <c r="AQ630" s="192" t="n">
        <f aca="false">VLOOKUP(A630,'BASE LOSS COSTS'!$AW$14:$AX$25,2)</f>
        <v>59</v>
      </c>
      <c r="AR630" s="192" t="n">
        <f aca="false">VLOOKUP(A630,'BASE LOSS COSTS'!$AZ$14:$BA$25,2)</f>
        <v>224</v>
      </c>
      <c r="AS630" s="192" t="n">
        <f aca="false">VLOOKUP(A630,'BASE LOSS COSTS'!$BC$14:$BD$25,2)</f>
        <v>284</v>
      </c>
      <c r="AT630" s="192" t="n">
        <f aca="false">VLOOKUP(A630,'BASE LOSS COSTS'!$BF$14:$BG$25,2)</f>
        <v>284</v>
      </c>
      <c r="AU630" s="192" t="n">
        <f aca="false">VLOOKUP(A630,'BASE LOSS COSTS'!$BI$14:$BJ$25,2)</f>
        <v>146</v>
      </c>
      <c r="AV630" s="192" t="n">
        <f aca="false">VLOOKUP(A630,'BASE LOSS COSTS'!$BL$14:$BM$25,2)</f>
        <v>146</v>
      </c>
      <c r="AW630" s="192" t="n">
        <f aca="false">VLOOKUP(A630,'BASE LOSS COSTS'!$BO$14:$BP$25,2)</f>
        <v>98</v>
      </c>
      <c r="AX630" s="192" t="n">
        <f aca="false">VLOOKUP(A630,'BASE LOSS COSTS'!$BR$14:$BS$25,2)</f>
        <v>253</v>
      </c>
    </row>
    <row r="631" customFormat="false" ht="12.75" hidden="false" customHeight="false" outlineLevel="0" collapsed="false">
      <c r="A631" s="0" t="n">
        <v>118</v>
      </c>
      <c r="B631" s="0" t="n">
        <v>25423</v>
      </c>
      <c r="C631" s="194" t="n">
        <f aca="false">VLOOKUP(A631,'BASE LOSS COSTS'!$A$14:$B$25,2)</f>
        <v>167</v>
      </c>
      <c r="D631" s="192" t="n">
        <f aca="false">ROUND($C631*D$5,0)</f>
        <v>6</v>
      </c>
      <c r="E631" s="192" t="n">
        <f aca="false">ROUND($C631*E$5,0)</f>
        <v>10</v>
      </c>
      <c r="F631" s="192" t="n">
        <f aca="false">ROUND($C631*F$5,0)</f>
        <v>13</v>
      </c>
      <c r="G631" s="192" t="n">
        <f aca="false">ROUND($C631*G$5,0)</f>
        <v>19</v>
      </c>
      <c r="H631" s="192" t="n">
        <f aca="false">VLOOKUP(A631,'BASE LOSS COSTS'!$D$14:$E$25,2)</f>
        <v>199</v>
      </c>
      <c r="I631" s="192" t="n">
        <f aca="false">ROUND($H631*I$5,0)</f>
        <v>4</v>
      </c>
      <c r="J631" s="192" t="n">
        <f aca="false">ROUND($H631*J$5,0)</f>
        <v>7</v>
      </c>
      <c r="K631" s="192" t="n">
        <f aca="false">ROUND($H631*K$5,0)</f>
        <v>10</v>
      </c>
      <c r="L631" s="192" t="n">
        <f aca="false">ROUND($H631*L$5,0)</f>
        <v>13</v>
      </c>
      <c r="M631" s="192" t="n">
        <f aca="false">VLOOKUP(A631,'BASE LOSS COSTS'!$G$14:$H$25,2)</f>
        <v>332</v>
      </c>
      <c r="N631" s="192" t="n">
        <f aca="false">VLOOKUP(A631,'BASE LOSS COSTS'!$J$14:$K$25,2)</f>
        <v>1035</v>
      </c>
      <c r="O631" s="183" t="n">
        <f aca="false">ROUND($N631*O$5,0)</f>
        <v>37</v>
      </c>
      <c r="P631" s="183" t="n">
        <f aca="false">ROUND($N631*P$5,0)</f>
        <v>52</v>
      </c>
      <c r="Q631" s="183" t="n">
        <f aca="false">ROUND($N631*Q$5,0)</f>
        <v>73</v>
      </c>
      <c r="R631" s="183" t="n">
        <f aca="false">ROUND($N631*R$5,0)</f>
        <v>111</v>
      </c>
      <c r="S631" s="192" t="n">
        <f aca="false">VLOOKUP(A631,'BASE LOSS COSTS'!$M$14:$N$25,2)</f>
        <v>251</v>
      </c>
      <c r="T631" s="183" t="n">
        <f aca="false">ROUND($S631*T$5,0)</f>
        <v>18</v>
      </c>
      <c r="U631" s="183" t="n">
        <f aca="false">ROUND($S631*U$5,0)</f>
        <v>25</v>
      </c>
      <c r="V631" s="183" t="n">
        <f aca="false">ROUND($S631*V$5,0)</f>
        <v>30</v>
      </c>
      <c r="W631" s="183" t="n">
        <f aca="false">ROUND($S631*W$5,0)</f>
        <v>39</v>
      </c>
      <c r="X631" s="192" t="n">
        <f aca="false">VLOOKUP(A631,'BASE LOSS COSTS'!$P$14:$Q$25,2)</f>
        <v>92</v>
      </c>
      <c r="Y631" s="183" t="n">
        <f aca="false">ROUND($X631*Y$5,0)</f>
        <v>4</v>
      </c>
      <c r="Z631" s="183" t="n">
        <f aca="false">ROUND($X631*Z$5,0)</f>
        <v>6</v>
      </c>
      <c r="AA631" s="183" t="n">
        <f aca="false">ROUND($X631*AA$5,0)</f>
        <v>7</v>
      </c>
      <c r="AB631" s="183" t="n">
        <f aca="false">ROUND($X631*AB$5,0)</f>
        <v>9</v>
      </c>
      <c r="AC631" s="192" t="n">
        <f aca="false">VLOOKUP(A631,'BASE LOSS COSTS'!$S$14:$T$25,2)</f>
        <v>635</v>
      </c>
      <c r="AD631" s="183" t="n">
        <f aca="false">ROUND($AC631*AD$5,0)</f>
        <v>20</v>
      </c>
      <c r="AE631" s="183" t="n">
        <f aca="false">ROUND($AC631*AE$5,0)</f>
        <v>25</v>
      </c>
      <c r="AF631" s="183" t="n">
        <f aca="false">ROUND($AC631*AF$5,0)</f>
        <v>32</v>
      </c>
      <c r="AG631" s="183" t="n">
        <f aca="false">ROUND($AC631*AG$5,0)</f>
        <v>43</v>
      </c>
      <c r="AH631" s="192" t="n">
        <f aca="false">VLOOKUP(A631,'BASE LOSS COSTS'!$V$14:$W$25,2)</f>
        <v>107</v>
      </c>
      <c r="AI631" s="192" t="n">
        <f aca="false">VLOOKUP(A631,'BASE LOSS COSTS'!$Y$14:$Z$25,2)</f>
        <v>85</v>
      </c>
      <c r="AJ631" s="192" t="n">
        <f aca="false">VLOOKUP(A631,'BASE LOSS COSTS'!$AB$14:$AC$25,2)</f>
        <v>109</v>
      </c>
      <c r="AK631" s="192" t="n">
        <f aca="false">VLOOKUP(A631,'BASE LOSS COSTS'!$AE$14:$AF$25,2)</f>
        <v>109</v>
      </c>
      <c r="AL631" s="192" t="n">
        <f aca="false">VLOOKUP(A631,'BASE LOSS COSTS'!$AH$14:$AI$25,2)</f>
        <v>87</v>
      </c>
      <c r="AM631" s="192" t="n">
        <f aca="false">VLOOKUP(A631,'BASE LOSS COSTS'!$AK$14:$AL$25,2)</f>
        <v>87</v>
      </c>
      <c r="AN631" s="192" t="n">
        <f aca="false">VLOOKUP(A631,'BASE LOSS COSTS'!$AN$14:$AO$25,2)</f>
        <v>75</v>
      </c>
      <c r="AO631" s="192" t="n">
        <f aca="false">VLOOKUP(A631,'BASE LOSS COSTS'!$AQ$14:$AR$25,2)</f>
        <v>75</v>
      </c>
      <c r="AP631" s="192" t="n">
        <f aca="false">VLOOKUP(A631,'BASE LOSS COSTS'!$AT$14:$AU$25,2)</f>
        <v>59</v>
      </c>
      <c r="AQ631" s="192" t="n">
        <f aca="false">VLOOKUP(A631,'BASE LOSS COSTS'!$AW$14:$AX$25,2)</f>
        <v>59</v>
      </c>
      <c r="AR631" s="192" t="n">
        <f aca="false">VLOOKUP(A631,'BASE LOSS COSTS'!$AZ$14:$BA$25,2)</f>
        <v>224</v>
      </c>
      <c r="AS631" s="192" t="n">
        <f aca="false">VLOOKUP(A631,'BASE LOSS COSTS'!$BC$14:$BD$25,2)</f>
        <v>284</v>
      </c>
      <c r="AT631" s="192" t="n">
        <f aca="false">VLOOKUP(A631,'BASE LOSS COSTS'!$BF$14:$BG$25,2)</f>
        <v>284</v>
      </c>
      <c r="AU631" s="192" t="n">
        <f aca="false">VLOOKUP(A631,'BASE LOSS COSTS'!$BI$14:$BJ$25,2)</f>
        <v>146</v>
      </c>
      <c r="AV631" s="192" t="n">
        <f aca="false">VLOOKUP(A631,'BASE LOSS COSTS'!$BL$14:$BM$25,2)</f>
        <v>146</v>
      </c>
      <c r="AW631" s="192" t="n">
        <f aca="false">VLOOKUP(A631,'BASE LOSS COSTS'!$BO$14:$BP$25,2)</f>
        <v>98</v>
      </c>
      <c r="AX631" s="192" t="n">
        <f aca="false">VLOOKUP(A631,'BASE LOSS COSTS'!$BR$14:$BS$25,2)</f>
        <v>253</v>
      </c>
    </row>
    <row r="632" customFormat="false" ht="12.75" hidden="false" customHeight="false" outlineLevel="0" collapsed="false">
      <c r="A632" s="0" t="n">
        <v>118</v>
      </c>
      <c r="B632" s="0" t="n">
        <v>25425</v>
      </c>
      <c r="C632" s="194" t="n">
        <f aca="false">VLOOKUP(A632,'BASE LOSS COSTS'!$A$14:$B$25,2)</f>
        <v>167</v>
      </c>
      <c r="D632" s="192" t="n">
        <f aca="false">ROUND($C632*D$5,0)</f>
        <v>6</v>
      </c>
      <c r="E632" s="192" t="n">
        <f aca="false">ROUND($C632*E$5,0)</f>
        <v>10</v>
      </c>
      <c r="F632" s="192" t="n">
        <f aca="false">ROUND($C632*F$5,0)</f>
        <v>13</v>
      </c>
      <c r="G632" s="192" t="n">
        <f aca="false">ROUND($C632*G$5,0)</f>
        <v>19</v>
      </c>
      <c r="H632" s="192" t="n">
        <f aca="false">VLOOKUP(A632,'BASE LOSS COSTS'!$D$14:$E$25,2)</f>
        <v>199</v>
      </c>
      <c r="I632" s="192" t="n">
        <f aca="false">ROUND($H632*I$5,0)</f>
        <v>4</v>
      </c>
      <c r="J632" s="192" t="n">
        <f aca="false">ROUND($H632*J$5,0)</f>
        <v>7</v>
      </c>
      <c r="K632" s="192" t="n">
        <f aca="false">ROUND($H632*K$5,0)</f>
        <v>10</v>
      </c>
      <c r="L632" s="192" t="n">
        <f aca="false">ROUND($H632*L$5,0)</f>
        <v>13</v>
      </c>
      <c r="M632" s="192" t="n">
        <f aca="false">VLOOKUP(A632,'BASE LOSS COSTS'!$G$14:$H$25,2)</f>
        <v>332</v>
      </c>
      <c r="N632" s="192" t="n">
        <f aca="false">VLOOKUP(A632,'BASE LOSS COSTS'!$J$14:$K$25,2)</f>
        <v>1035</v>
      </c>
      <c r="O632" s="183" t="n">
        <f aca="false">ROUND($N632*O$5,0)</f>
        <v>37</v>
      </c>
      <c r="P632" s="183" t="n">
        <f aca="false">ROUND($N632*P$5,0)</f>
        <v>52</v>
      </c>
      <c r="Q632" s="183" t="n">
        <f aca="false">ROUND($N632*Q$5,0)</f>
        <v>73</v>
      </c>
      <c r="R632" s="183" t="n">
        <f aca="false">ROUND($N632*R$5,0)</f>
        <v>111</v>
      </c>
      <c r="S632" s="192" t="n">
        <f aca="false">VLOOKUP(A632,'BASE LOSS COSTS'!$M$14:$N$25,2)</f>
        <v>251</v>
      </c>
      <c r="T632" s="183" t="n">
        <f aca="false">ROUND($S632*T$5,0)</f>
        <v>18</v>
      </c>
      <c r="U632" s="183" t="n">
        <f aca="false">ROUND($S632*U$5,0)</f>
        <v>25</v>
      </c>
      <c r="V632" s="183" t="n">
        <f aca="false">ROUND($S632*V$5,0)</f>
        <v>30</v>
      </c>
      <c r="W632" s="183" t="n">
        <f aca="false">ROUND($S632*W$5,0)</f>
        <v>39</v>
      </c>
      <c r="X632" s="192" t="n">
        <f aca="false">VLOOKUP(A632,'BASE LOSS COSTS'!$P$14:$Q$25,2)</f>
        <v>92</v>
      </c>
      <c r="Y632" s="183" t="n">
        <f aca="false">ROUND($X632*Y$5,0)</f>
        <v>4</v>
      </c>
      <c r="Z632" s="183" t="n">
        <f aca="false">ROUND($X632*Z$5,0)</f>
        <v>6</v>
      </c>
      <c r="AA632" s="183" t="n">
        <f aca="false">ROUND($X632*AA$5,0)</f>
        <v>7</v>
      </c>
      <c r="AB632" s="183" t="n">
        <f aca="false">ROUND($X632*AB$5,0)</f>
        <v>9</v>
      </c>
      <c r="AC632" s="192" t="n">
        <f aca="false">VLOOKUP(A632,'BASE LOSS COSTS'!$S$14:$T$25,2)</f>
        <v>635</v>
      </c>
      <c r="AD632" s="183" t="n">
        <f aca="false">ROUND($AC632*AD$5,0)</f>
        <v>20</v>
      </c>
      <c r="AE632" s="183" t="n">
        <f aca="false">ROUND($AC632*AE$5,0)</f>
        <v>25</v>
      </c>
      <c r="AF632" s="183" t="n">
        <f aca="false">ROUND($AC632*AF$5,0)</f>
        <v>32</v>
      </c>
      <c r="AG632" s="183" t="n">
        <f aca="false">ROUND($AC632*AG$5,0)</f>
        <v>43</v>
      </c>
      <c r="AH632" s="192" t="n">
        <f aca="false">VLOOKUP(A632,'BASE LOSS COSTS'!$V$14:$W$25,2)</f>
        <v>107</v>
      </c>
      <c r="AI632" s="192" t="n">
        <f aca="false">VLOOKUP(A632,'BASE LOSS COSTS'!$Y$14:$Z$25,2)</f>
        <v>85</v>
      </c>
      <c r="AJ632" s="192" t="n">
        <f aca="false">VLOOKUP(A632,'BASE LOSS COSTS'!$AB$14:$AC$25,2)</f>
        <v>109</v>
      </c>
      <c r="AK632" s="192" t="n">
        <f aca="false">VLOOKUP(A632,'BASE LOSS COSTS'!$AE$14:$AF$25,2)</f>
        <v>109</v>
      </c>
      <c r="AL632" s="192" t="n">
        <f aca="false">VLOOKUP(A632,'BASE LOSS COSTS'!$AH$14:$AI$25,2)</f>
        <v>87</v>
      </c>
      <c r="AM632" s="192" t="n">
        <f aca="false">VLOOKUP(A632,'BASE LOSS COSTS'!$AK$14:$AL$25,2)</f>
        <v>87</v>
      </c>
      <c r="AN632" s="192" t="n">
        <f aca="false">VLOOKUP(A632,'BASE LOSS COSTS'!$AN$14:$AO$25,2)</f>
        <v>75</v>
      </c>
      <c r="AO632" s="192" t="n">
        <f aca="false">VLOOKUP(A632,'BASE LOSS COSTS'!$AQ$14:$AR$25,2)</f>
        <v>75</v>
      </c>
      <c r="AP632" s="192" t="n">
        <f aca="false">VLOOKUP(A632,'BASE LOSS COSTS'!$AT$14:$AU$25,2)</f>
        <v>59</v>
      </c>
      <c r="AQ632" s="192" t="n">
        <f aca="false">VLOOKUP(A632,'BASE LOSS COSTS'!$AW$14:$AX$25,2)</f>
        <v>59</v>
      </c>
      <c r="AR632" s="192" t="n">
        <f aca="false">VLOOKUP(A632,'BASE LOSS COSTS'!$AZ$14:$BA$25,2)</f>
        <v>224</v>
      </c>
      <c r="AS632" s="192" t="n">
        <f aca="false">VLOOKUP(A632,'BASE LOSS COSTS'!$BC$14:$BD$25,2)</f>
        <v>284</v>
      </c>
      <c r="AT632" s="192" t="n">
        <f aca="false">VLOOKUP(A632,'BASE LOSS COSTS'!$BF$14:$BG$25,2)</f>
        <v>284</v>
      </c>
      <c r="AU632" s="192" t="n">
        <f aca="false">VLOOKUP(A632,'BASE LOSS COSTS'!$BI$14:$BJ$25,2)</f>
        <v>146</v>
      </c>
      <c r="AV632" s="192" t="n">
        <f aca="false">VLOOKUP(A632,'BASE LOSS COSTS'!$BL$14:$BM$25,2)</f>
        <v>146</v>
      </c>
      <c r="AW632" s="192" t="n">
        <f aca="false">VLOOKUP(A632,'BASE LOSS COSTS'!$BO$14:$BP$25,2)</f>
        <v>98</v>
      </c>
      <c r="AX632" s="192" t="n">
        <f aca="false">VLOOKUP(A632,'BASE LOSS COSTS'!$BR$14:$BS$25,2)</f>
        <v>253</v>
      </c>
    </row>
    <row r="633" customFormat="false" ht="12.75" hidden="false" customHeight="false" outlineLevel="0" collapsed="false">
      <c r="A633" s="0" t="n">
        <v>118</v>
      </c>
      <c r="B633" s="0" t="n">
        <v>25427</v>
      </c>
      <c r="C633" s="194" t="n">
        <f aca="false">VLOOKUP(A633,'BASE LOSS COSTS'!$A$14:$B$25,2)</f>
        <v>167</v>
      </c>
      <c r="D633" s="192" t="n">
        <f aca="false">ROUND($C633*D$5,0)</f>
        <v>6</v>
      </c>
      <c r="E633" s="192" t="n">
        <f aca="false">ROUND($C633*E$5,0)</f>
        <v>10</v>
      </c>
      <c r="F633" s="192" t="n">
        <f aca="false">ROUND($C633*F$5,0)</f>
        <v>13</v>
      </c>
      <c r="G633" s="192" t="n">
        <f aca="false">ROUND($C633*G$5,0)</f>
        <v>19</v>
      </c>
      <c r="H633" s="192" t="n">
        <f aca="false">VLOOKUP(A633,'BASE LOSS COSTS'!$D$14:$E$25,2)</f>
        <v>199</v>
      </c>
      <c r="I633" s="192" t="n">
        <f aca="false">ROUND($H633*I$5,0)</f>
        <v>4</v>
      </c>
      <c r="J633" s="192" t="n">
        <f aca="false">ROUND($H633*J$5,0)</f>
        <v>7</v>
      </c>
      <c r="K633" s="192" t="n">
        <f aca="false">ROUND($H633*K$5,0)</f>
        <v>10</v>
      </c>
      <c r="L633" s="192" t="n">
        <f aca="false">ROUND($H633*L$5,0)</f>
        <v>13</v>
      </c>
      <c r="M633" s="192" t="n">
        <f aca="false">VLOOKUP(A633,'BASE LOSS COSTS'!$G$14:$H$25,2)</f>
        <v>332</v>
      </c>
      <c r="N633" s="192" t="n">
        <f aca="false">VLOOKUP(A633,'BASE LOSS COSTS'!$J$14:$K$25,2)</f>
        <v>1035</v>
      </c>
      <c r="O633" s="183" t="n">
        <f aca="false">ROUND($N633*O$5,0)</f>
        <v>37</v>
      </c>
      <c r="P633" s="183" t="n">
        <f aca="false">ROUND($N633*P$5,0)</f>
        <v>52</v>
      </c>
      <c r="Q633" s="183" t="n">
        <f aca="false">ROUND($N633*Q$5,0)</f>
        <v>73</v>
      </c>
      <c r="R633" s="183" t="n">
        <f aca="false">ROUND($N633*R$5,0)</f>
        <v>111</v>
      </c>
      <c r="S633" s="192" t="n">
        <f aca="false">VLOOKUP(A633,'BASE LOSS COSTS'!$M$14:$N$25,2)</f>
        <v>251</v>
      </c>
      <c r="T633" s="183" t="n">
        <f aca="false">ROUND($S633*T$5,0)</f>
        <v>18</v>
      </c>
      <c r="U633" s="183" t="n">
        <f aca="false">ROUND($S633*U$5,0)</f>
        <v>25</v>
      </c>
      <c r="V633" s="183" t="n">
        <f aca="false">ROUND($S633*V$5,0)</f>
        <v>30</v>
      </c>
      <c r="W633" s="183" t="n">
        <f aca="false">ROUND($S633*W$5,0)</f>
        <v>39</v>
      </c>
      <c r="X633" s="192" t="n">
        <f aca="false">VLOOKUP(A633,'BASE LOSS COSTS'!$P$14:$Q$25,2)</f>
        <v>92</v>
      </c>
      <c r="Y633" s="183" t="n">
        <f aca="false">ROUND($X633*Y$5,0)</f>
        <v>4</v>
      </c>
      <c r="Z633" s="183" t="n">
        <f aca="false">ROUND($X633*Z$5,0)</f>
        <v>6</v>
      </c>
      <c r="AA633" s="183" t="n">
        <f aca="false">ROUND($X633*AA$5,0)</f>
        <v>7</v>
      </c>
      <c r="AB633" s="183" t="n">
        <f aca="false">ROUND($X633*AB$5,0)</f>
        <v>9</v>
      </c>
      <c r="AC633" s="192" t="n">
        <f aca="false">VLOOKUP(A633,'BASE LOSS COSTS'!$S$14:$T$25,2)</f>
        <v>635</v>
      </c>
      <c r="AD633" s="183" t="n">
        <f aca="false">ROUND($AC633*AD$5,0)</f>
        <v>20</v>
      </c>
      <c r="AE633" s="183" t="n">
        <f aca="false">ROUND($AC633*AE$5,0)</f>
        <v>25</v>
      </c>
      <c r="AF633" s="183" t="n">
        <f aca="false">ROUND($AC633*AF$5,0)</f>
        <v>32</v>
      </c>
      <c r="AG633" s="183" t="n">
        <f aca="false">ROUND($AC633*AG$5,0)</f>
        <v>43</v>
      </c>
      <c r="AH633" s="192" t="n">
        <f aca="false">VLOOKUP(A633,'BASE LOSS COSTS'!$V$14:$W$25,2)</f>
        <v>107</v>
      </c>
      <c r="AI633" s="192" t="n">
        <f aca="false">VLOOKUP(A633,'BASE LOSS COSTS'!$Y$14:$Z$25,2)</f>
        <v>85</v>
      </c>
      <c r="AJ633" s="192" t="n">
        <f aca="false">VLOOKUP(A633,'BASE LOSS COSTS'!$AB$14:$AC$25,2)</f>
        <v>109</v>
      </c>
      <c r="AK633" s="192" t="n">
        <f aca="false">VLOOKUP(A633,'BASE LOSS COSTS'!$AE$14:$AF$25,2)</f>
        <v>109</v>
      </c>
      <c r="AL633" s="192" t="n">
        <f aca="false">VLOOKUP(A633,'BASE LOSS COSTS'!$AH$14:$AI$25,2)</f>
        <v>87</v>
      </c>
      <c r="AM633" s="192" t="n">
        <f aca="false">VLOOKUP(A633,'BASE LOSS COSTS'!$AK$14:$AL$25,2)</f>
        <v>87</v>
      </c>
      <c r="AN633" s="192" t="n">
        <f aca="false">VLOOKUP(A633,'BASE LOSS COSTS'!$AN$14:$AO$25,2)</f>
        <v>75</v>
      </c>
      <c r="AO633" s="192" t="n">
        <f aca="false">VLOOKUP(A633,'BASE LOSS COSTS'!$AQ$14:$AR$25,2)</f>
        <v>75</v>
      </c>
      <c r="AP633" s="192" t="n">
        <f aca="false">VLOOKUP(A633,'BASE LOSS COSTS'!$AT$14:$AU$25,2)</f>
        <v>59</v>
      </c>
      <c r="AQ633" s="192" t="n">
        <f aca="false">VLOOKUP(A633,'BASE LOSS COSTS'!$AW$14:$AX$25,2)</f>
        <v>59</v>
      </c>
      <c r="AR633" s="192" t="n">
        <f aca="false">VLOOKUP(A633,'BASE LOSS COSTS'!$AZ$14:$BA$25,2)</f>
        <v>224</v>
      </c>
      <c r="AS633" s="192" t="n">
        <f aca="false">VLOOKUP(A633,'BASE LOSS COSTS'!$BC$14:$BD$25,2)</f>
        <v>284</v>
      </c>
      <c r="AT633" s="192" t="n">
        <f aca="false">VLOOKUP(A633,'BASE LOSS COSTS'!$BF$14:$BG$25,2)</f>
        <v>284</v>
      </c>
      <c r="AU633" s="192" t="n">
        <f aca="false">VLOOKUP(A633,'BASE LOSS COSTS'!$BI$14:$BJ$25,2)</f>
        <v>146</v>
      </c>
      <c r="AV633" s="192" t="n">
        <f aca="false">VLOOKUP(A633,'BASE LOSS COSTS'!$BL$14:$BM$25,2)</f>
        <v>146</v>
      </c>
      <c r="AW633" s="192" t="n">
        <f aca="false">VLOOKUP(A633,'BASE LOSS COSTS'!$BO$14:$BP$25,2)</f>
        <v>98</v>
      </c>
      <c r="AX633" s="192" t="n">
        <f aca="false">VLOOKUP(A633,'BASE LOSS COSTS'!$BR$14:$BS$25,2)</f>
        <v>253</v>
      </c>
    </row>
    <row r="634" customFormat="false" ht="12.75" hidden="false" customHeight="false" outlineLevel="0" collapsed="false">
      <c r="A634" s="0" t="n">
        <v>118</v>
      </c>
      <c r="B634" s="0" t="n">
        <v>25428</v>
      </c>
      <c r="C634" s="194" t="n">
        <f aca="false">VLOOKUP(A634,'BASE LOSS COSTS'!$A$14:$B$25,2)</f>
        <v>167</v>
      </c>
      <c r="D634" s="192" t="n">
        <f aca="false">ROUND($C634*D$5,0)</f>
        <v>6</v>
      </c>
      <c r="E634" s="192" t="n">
        <f aca="false">ROUND($C634*E$5,0)</f>
        <v>10</v>
      </c>
      <c r="F634" s="192" t="n">
        <f aca="false">ROUND($C634*F$5,0)</f>
        <v>13</v>
      </c>
      <c r="G634" s="192" t="n">
        <f aca="false">ROUND($C634*G$5,0)</f>
        <v>19</v>
      </c>
      <c r="H634" s="192" t="n">
        <f aca="false">VLOOKUP(A634,'BASE LOSS COSTS'!$D$14:$E$25,2)</f>
        <v>199</v>
      </c>
      <c r="I634" s="192" t="n">
        <f aca="false">ROUND($H634*I$5,0)</f>
        <v>4</v>
      </c>
      <c r="J634" s="192" t="n">
        <f aca="false">ROUND($H634*J$5,0)</f>
        <v>7</v>
      </c>
      <c r="K634" s="192" t="n">
        <f aca="false">ROUND($H634*K$5,0)</f>
        <v>10</v>
      </c>
      <c r="L634" s="192" t="n">
        <f aca="false">ROUND($H634*L$5,0)</f>
        <v>13</v>
      </c>
      <c r="M634" s="192" t="n">
        <f aca="false">VLOOKUP(A634,'BASE LOSS COSTS'!$G$14:$H$25,2)</f>
        <v>332</v>
      </c>
      <c r="N634" s="192" t="n">
        <f aca="false">VLOOKUP(A634,'BASE LOSS COSTS'!$J$14:$K$25,2)</f>
        <v>1035</v>
      </c>
      <c r="O634" s="183" t="n">
        <f aca="false">ROUND($N634*O$5,0)</f>
        <v>37</v>
      </c>
      <c r="P634" s="183" t="n">
        <f aca="false">ROUND($N634*P$5,0)</f>
        <v>52</v>
      </c>
      <c r="Q634" s="183" t="n">
        <f aca="false">ROUND($N634*Q$5,0)</f>
        <v>73</v>
      </c>
      <c r="R634" s="183" t="n">
        <f aca="false">ROUND($N634*R$5,0)</f>
        <v>111</v>
      </c>
      <c r="S634" s="192" t="n">
        <f aca="false">VLOOKUP(A634,'BASE LOSS COSTS'!$M$14:$N$25,2)</f>
        <v>251</v>
      </c>
      <c r="T634" s="183" t="n">
        <f aca="false">ROUND($S634*T$5,0)</f>
        <v>18</v>
      </c>
      <c r="U634" s="183" t="n">
        <f aca="false">ROUND($S634*U$5,0)</f>
        <v>25</v>
      </c>
      <c r="V634" s="183" t="n">
        <f aca="false">ROUND($S634*V$5,0)</f>
        <v>30</v>
      </c>
      <c r="W634" s="183" t="n">
        <f aca="false">ROUND($S634*W$5,0)</f>
        <v>39</v>
      </c>
      <c r="X634" s="192" t="n">
        <f aca="false">VLOOKUP(A634,'BASE LOSS COSTS'!$P$14:$Q$25,2)</f>
        <v>92</v>
      </c>
      <c r="Y634" s="183" t="n">
        <f aca="false">ROUND($X634*Y$5,0)</f>
        <v>4</v>
      </c>
      <c r="Z634" s="183" t="n">
        <f aca="false">ROUND($X634*Z$5,0)</f>
        <v>6</v>
      </c>
      <c r="AA634" s="183" t="n">
        <f aca="false">ROUND($X634*AA$5,0)</f>
        <v>7</v>
      </c>
      <c r="AB634" s="183" t="n">
        <f aca="false">ROUND($X634*AB$5,0)</f>
        <v>9</v>
      </c>
      <c r="AC634" s="192" t="n">
        <f aca="false">VLOOKUP(A634,'BASE LOSS COSTS'!$S$14:$T$25,2)</f>
        <v>635</v>
      </c>
      <c r="AD634" s="183" t="n">
        <f aca="false">ROUND($AC634*AD$5,0)</f>
        <v>20</v>
      </c>
      <c r="AE634" s="183" t="n">
        <f aca="false">ROUND($AC634*AE$5,0)</f>
        <v>25</v>
      </c>
      <c r="AF634" s="183" t="n">
        <f aca="false">ROUND($AC634*AF$5,0)</f>
        <v>32</v>
      </c>
      <c r="AG634" s="183" t="n">
        <f aca="false">ROUND($AC634*AG$5,0)</f>
        <v>43</v>
      </c>
      <c r="AH634" s="192" t="n">
        <f aca="false">VLOOKUP(A634,'BASE LOSS COSTS'!$V$14:$W$25,2)</f>
        <v>107</v>
      </c>
      <c r="AI634" s="192" t="n">
        <f aca="false">VLOOKUP(A634,'BASE LOSS COSTS'!$Y$14:$Z$25,2)</f>
        <v>85</v>
      </c>
      <c r="AJ634" s="192" t="n">
        <f aca="false">VLOOKUP(A634,'BASE LOSS COSTS'!$AB$14:$AC$25,2)</f>
        <v>109</v>
      </c>
      <c r="AK634" s="192" t="n">
        <f aca="false">VLOOKUP(A634,'BASE LOSS COSTS'!$AE$14:$AF$25,2)</f>
        <v>109</v>
      </c>
      <c r="AL634" s="192" t="n">
        <f aca="false">VLOOKUP(A634,'BASE LOSS COSTS'!$AH$14:$AI$25,2)</f>
        <v>87</v>
      </c>
      <c r="AM634" s="192" t="n">
        <f aca="false">VLOOKUP(A634,'BASE LOSS COSTS'!$AK$14:$AL$25,2)</f>
        <v>87</v>
      </c>
      <c r="AN634" s="192" t="n">
        <f aca="false">VLOOKUP(A634,'BASE LOSS COSTS'!$AN$14:$AO$25,2)</f>
        <v>75</v>
      </c>
      <c r="AO634" s="192" t="n">
        <f aca="false">VLOOKUP(A634,'BASE LOSS COSTS'!$AQ$14:$AR$25,2)</f>
        <v>75</v>
      </c>
      <c r="AP634" s="192" t="n">
        <f aca="false">VLOOKUP(A634,'BASE LOSS COSTS'!$AT$14:$AU$25,2)</f>
        <v>59</v>
      </c>
      <c r="AQ634" s="192" t="n">
        <f aca="false">VLOOKUP(A634,'BASE LOSS COSTS'!$AW$14:$AX$25,2)</f>
        <v>59</v>
      </c>
      <c r="AR634" s="192" t="n">
        <f aca="false">VLOOKUP(A634,'BASE LOSS COSTS'!$AZ$14:$BA$25,2)</f>
        <v>224</v>
      </c>
      <c r="AS634" s="192" t="n">
        <f aca="false">VLOOKUP(A634,'BASE LOSS COSTS'!$BC$14:$BD$25,2)</f>
        <v>284</v>
      </c>
      <c r="AT634" s="192" t="n">
        <f aca="false">VLOOKUP(A634,'BASE LOSS COSTS'!$BF$14:$BG$25,2)</f>
        <v>284</v>
      </c>
      <c r="AU634" s="192" t="n">
        <f aca="false">VLOOKUP(A634,'BASE LOSS COSTS'!$BI$14:$BJ$25,2)</f>
        <v>146</v>
      </c>
      <c r="AV634" s="192" t="n">
        <f aca="false">VLOOKUP(A634,'BASE LOSS COSTS'!$BL$14:$BM$25,2)</f>
        <v>146</v>
      </c>
      <c r="AW634" s="192" t="n">
        <f aca="false">VLOOKUP(A634,'BASE LOSS COSTS'!$BO$14:$BP$25,2)</f>
        <v>98</v>
      </c>
      <c r="AX634" s="192" t="n">
        <f aca="false">VLOOKUP(A634,'BASE LOSS COSTS'!$BR$14:$BS$25,2)</f>
        <v>253</v>
      </c>
    </row>
    <row r="635" customFormat="false" ht="12.75" hidden="false" customHeight="false" outlineLevel="0" collapsed="false">
      <c r="A635" s="0" t="n">
        <v>118</v>
      </c>
      <c r="B635" s="0" t="n">
        <v>25430</v>
      </c>
      <c r="C635" s="194" t="n">
        <f aca="false">VLOOKUP(A635,'BASE LOSS COSTS'!$A$14:$B$25,2)</f>
        <v>167</v>
      </c>
      <c r="D635" s="192" t="n">
        <f aca="false">ROUND($C635*D$5,0)</f>
        <v>6</v>
      </c>
      <c r="E635" s="192" t="n">
        <f aca="false">ROUND($C635*E$5,0)</f>
        <v>10</v>
      </c>
      <c r="F635" s="192" t="n">
        <f aca="false">ROUND($C635*F$5,0)</f>
        <v>13</v>
      </c>
      <c r="G635" s="192" t="n">
        <f aca="false">ROUND($C635*G$5,0)</f>
        <v>19</v>
      </c>
      <c r="H635" s="192" t="n">
        <f aca="false">VLOOKUP(A635,'BASE LOSS COSTS'!$D$14:$E$25,2)</f>
        <v>199</v>
      </c>
      <c r="I635" s="192" t="n">
        <f aca="false">ROUND($H635*I$5,0)</f>
        <v>4</v>
      </c>
      <c r="J635" s="192" t="n">
        <f aca="false">ROUND($H635*J$5,0)</f>
        <v>7</v>
      </c>
      <c r="K635" s="192" t="n">
        <f aca="false">ROUND($H635*K$5,0)</f>
        <v>10</v>
      </c>
      <c r="L635" s="192" t="n">
        <f aca="false">ROUND($H635*L$5,0)</f>
        <v>13</v>
      </c>
      <c r="M635" s="192" t="n">
        <f aca="false">VLOOKUP(A635,'BASE LOSS COSTS'!$G$14:$H$25,2)</f>
        <v>332</v>
      </c>
      <c r="N635" s="192" t="n">
        <f aca="false">VLOOKUP(A635,'BASE LOSS COSTS'!$J$14:$K$25,2)</f>
        <v>1035</v>
      </c>
      <c r="O635" s="183" t="n">
        <f aca="false">ROUND($N635*O$5,0)</f>
        <v>37</v>
      </c>
      <c r="P635" s="183" t="n">
        <f aca="false">ROUND($N635*P$5,0)</f>
        <v>52</v>
      </c>
      <c r="Q635" s="183" t="n">
        <f aca="false">ROUND($N635*Q$5,0)</f>
        <v>73</v>
      </c>
      <c r="R635" s="183" t="n">
        <f aca="false">ROUND($N635*R$5,0)</f>
        <v>111</v>
      </c>
      <c r="S635" s="192" t="n">
        <f aca="false">VLOOKUP(A635,'BASE LOSS COSTS'!$M$14:$N$25,2)</f>
        <v>251</v>
      </c>
      <c r="T635" s="183" t="n">
        <f aca="false">ROUND($S635*T$5,0)</f>
        <v>18</v>
      </c>
      <c r="U635" s="183" t="n">
        <f aca="false">ROUND($S635*U$5,0)</f>
        <v>25</v>
      </c>
      <c r="V635" s="183" t="n">
        <f aca="false">ROUND($S635*V$5,0)</f>
        <v>30</v>
      </c>
      <c r="W635" s="183" t="n">
        <f aca="false">ROUND($S635*W$5,0)</f>
        <v>39</v>
      </c>
      <c r="X635" s="192" t="n">
        <f aca="false">VLOOKUP(A635,'BASE LOSS COSTS'!$P$14:$Q$25,2)</f>
        <v>92</v>
      </c>
      <c r="Y635" s="183" t="n">
        <f aca="false">ROUND($X635*Y$5,0)</f>
        <v>4</v>
      </c>
      <c r="Z635" s="183" t="n">
        <f aca="false">ROUND($X635*Z$5,0)</f>
        <v>6</v>
      </c>
      <c r="AA635" s="183" t="n">
        <f aca="false">ROUND($X635*AA$5,0)</f>
        <v>7</v>
      </c>
      <c r="AB635" s="183" t="n">
        <f aca="false">ROUND($X635*AB$5,0)</f>
        <v>9</v>
      </c>
      <c r="AC635" s="192" t="n">
        <f aca="false">VLOOKUP(A635,'BASE LOSS COSTS'!$S$14:$T$25,2)</f>
        <v>635</v>
      </c>
      <c r="AD635" s="183" t="n">
        <f aca="false">ROUND($AC635*AD$5,0)</f>
        <v>20</v>
      </c>
      <c r="AE635" s="183" t="n">
        <f aca="false">ROUND($AC635*AE$5,0)</f>
        <v>25</v>
      </c>
      <c r="AF635" s="183" t="n">
        <f aca="false">ROUND($AC635*AF$5,0)</f>
        <v>32</v>
      </c>
      <c r="AG635" s="183" t="n">
        <f aca="false">ROUND($AC635*AG$5,0)</f>
        <v>43</v>
      </c>
      <c r="AH635" s="192" t="n">
        <f aca="false">VLOOKUP(A635,'BASE LOSS COSTS'!$V$14:$W$25,2)</f>
        <v>107</v>
      </c>
      <c r="AI635" s="192" t="n">
        <f aca="false">VLOOKUP(A635,'BASE LOSS COSTS'!$Y$14:$Z$25,2)</f>
        <v>85</v>
      </c>
      <c r="AJ635" s="192" t="n">
        <f aca="false">VLOOKUP(A635,'BASE LOSS COSTS'!$AB$14:$AC$25,2)</f>
        <v>109</v>
      </c>
      <c r="AK635" s="192" t="n">
        <f aca="false">VLOOKUP(A635,'BASE LOSS COSTS'!$AE$14:$AF$25,2)</f>
        <v>109</v>
      </c>
      <c r="AL635" s="192" t="n">
        <f aca="false">VLOOKUP(A635,'BASE LOSS COSTS'!$AH$14:$AI$25,2)</f>
        <v>87</v>
      </c>
      <c r="AM635" s="192" t="n">
        <f aca="false">VLOOKUP(A635,'BASE LOSS COSTS'!$AK$14:$AL$25,2)</f>
        <v>87</v>
      </c>
      <c r="AN635" s="192" t="n">
        <f aca="false">VLOOKUP(A635,'BASE LOSS COSTS'!$AN$14:$AO$25,2)</f>
        <v>75</v>
      </c>
      <c r="AO635" s="192" t="n">
        <f aca="false">VLOOKUP(A635,'BASE LOSS COSTS'!$AQ$14:$AR$25,2)</f>
        <v>75</v>
      </c>
      <c r="AP635" s="192" t="n">
        <f aca="false">VLOOKUP(A635,'BASE LOSS COSTS'!$AT$14:$AU$25,2)</f>
        <v>59</v>
      </c>
      <c r="AQ635" s="192" t="n">
        <f aca="false">VLOOKUP(A635,'BASE LOSS COSTS'!$AW$14:$AX$25,2)</f>
        <v>59</v>
      </c>
      <c r="AR635" s="192" t="n">
        <f aca="false">VLOOKUP(A635,'BASE LOSS COSTS'!$AZ$14:$BA$25,2)</f>
        <v>224</v>
      </c>
      <c r="AS635" s="192" t="n">
        <f aca="false">VLOOKUP(A635,'BASE LOSS COSTS'!$BC$14:$BD$25,2)</f>
        <v>284</v>
      </c>
      <c r="AT635" s="192" t="n">
        <f aca="false">VLOOKUP(A635,'BASE LOSS COSTS'!$BF$14:$BG$25,2)</f>
        <v>284</v>
      </c>
      <c r="AU635" s="192" t="n">
        <f aca="false">VLOOKUP(A635,'BASE LOSS COSTS'!$BI$14:$BJ$25,2)</f>
        <v>146</v>
      </c>
      <c r="AV635" s="192" t="n">
        <f aca="false">VLOOKUP(A635,'BASE LOSS COSTS'!$BL$14:$BM$25,2)</f>
        <v>146</v>
      </c>
      <c r="AW635" s="192" t="n">
        <f aca="false">VLOOKUP(A635,'BASE LOSS COSTS'!$BO$14:$BP$25,2)</f>
        <v>98</v>
      </c>
      <c r="AX635" s="192" t="n">
        <f aca="false">VLOOKUP(A635,'BASE LOSS COSTS'!$BR$14:$BS$25,2)</f>
        <v>253</v>
      </c>
    </row>
    <row r="636" customFormat="false" ht="12.75" hidden="false" customHeight="false" outlineLevel="0" collapsed="false">
      <c r="A636" s="0" t="n">
        <v>118</v>
      </c>
      <c r="B636" s="0" t="n">
        <v>25431</v>
      </c>
      <c r="C636" s="194" t="n">
        <f aca="false">VLOOKUP(A636,'BASE LOSS COSTS'!$A$14:$B$25,2)</f>
        <v>167</v>
      </c>
      <c r="D636" s="192" t="n">
        <f aca="false">ROUND($C636*D$5,0)</f>
        <v>6</v>
      </c>
      <c r="E636" s="192" t="n">
        <f aca="false">ROUND($C636*E$5,0)</f>
        <v>10</v>
      </c>
      <c r="F636" s="192" t="n">
        <f aca="false">ROUND($C636*F$5,0)</f>
        <v>13</v>
      </c>
      <c r="G636" s="192" t="n">
        <f aca="false">ROUND($C636*G$5,0)</f>
        <v>19</v>
      </c>
      <c r="H636" s="192" t="n">
        <f aca="false">VLOOKUP(A636,'BASE LOSS COSTS'!$D$14:$E$25,2)</f>
        <v>199</v>
      </c>
      <c r="I636" s="192" t="n">
        <f aca="false">ROUND($H636*I$5,0)</f>
        <v>4</v>
      </c>
      <c r="J636" s="192" t="n">
        <f aca="false">ROUND($H636*J$5,0)</f>
        <v>7</v>
      </c>
      <c r="K636" s="192" t="n">
        <f aca="false">ROUND($H636*K$5,0)</f>
        <v>10</v>
      </c>
      <c r="L636" s="192" t="n">
        <f aca="false">ROUND($H636*L$5,0)</f>
        <v>13</v>
      </c>
      <c r="M636" s="192" t="n">
        <f aca="false">VLOOKUP(A636,'BASE LOSS COSTS'!$G$14:$H$25,2)</f>
        <v>332</v>
      </c>
      <c r="N636" s="192" t="n">
        <f aca="false">VLOOKUP(A636,'BASE LOSS COSTS'!$J$14:$K$25,2)</f>
        <v>1035</v>
      </c>
      <c r="O636" s="183" t="n">
        <f aca="false">ROUND($N636*O$5,0)</f>
        <v>37</v>
      </c>
      <c r="P636" s="183" t="n">
        <f aca="false">ROUND($N636*P$5,0)</f>
        <v>52</v>
      </c>
      <c r="Q636" s="183" t="n">
        <f aca="false">ROUND($N636*Q$5,0)</f>
        <v>73</v>
      </c>
      <c r="R636" s="183" t="n">
        <f aca="false">ROUND($N636*R$5,0)</f>
        <v>111</v>
      </c>
      <c r="S636" s="192" t="n">
        <f aca="false">VLOOKUP(A636,'BASE LOSS COSTS'!$M$14:$N$25,2)</f>
        <v>251</v>
      </c>
      <c r="T636" s="183" t="n">
        <f aca="false">ROUND($S636*T$5,0)</f>
        <v>18</v>
      </c>
      <c r="U636" s="183" t="n">
        <f aca="false">ROUND($S636*U$5,0)</f>
        <v>25</v>
      </c>
      <c r="V636" s="183" t="n">
        <f aca="false">ROUND($S636*V$5,0)</f>
        <v>30</v>
      </c>
      <c r="W636" s="183" t="n">
        <f aca="false">ROUND($S636*W$5,0)</f>
        <v>39</v>
      </c>
      <c r="X636" s="192" t="n">
        <f aca="false">VLOOKUP(A636,'BASE LOSS COSTS'!$P$14:$Q$25,2)</f>
        <v>92</v>
      </c>
      <c r="Y636" s="183" t="n">
        <f aca="false">ROUND($X636*Y$5,0)</f>
        <v>4</v>
      </c>
      <c r="Z636" s="183" t="n">
        <f aca="false">ROUND($X636*Z$5,0)</f>
        <v>6</v>
      </c>
      <c r="AA636" s="183" t="n">
        <f aca="false">ROUND($X636*AA$5,0)</f>
        <v>7</v>
      </c>
      <c r="AB636" s="183" t="n">
        <f aca="false">ROUND($X636*AB$5,0)</f>
        <v>9</v>
      </c>
      <c r="AC636" s="192" t="n">
        <f aca="false">VLOOKUP(A636,'BASE LOSS COSTS'!$S$14:$T$25,2)</f>
        <v>635</v>
      </c>
      <c r="AD636" s="183" t="n">
        <f aca="false">ROUND($AC636*AD$5,0)</f>
        <v>20</v>
      </c>
      <c r="AE636" s="183" t="n">
        <f aca="false">ROUND($AC636*AE$5,0)</f>
        <v>25</v>
      </c>
      <c r="AF636" s="183" t="n">
        <f aca="false">ROUND($AC636*AF$5,0)</f>
        <v>32</v>
      </c>
      <c r="AG636" s="183" t="n">
        <f aca="false">ROUND($AC636*AG$5,0)</f>
        <v>43</v>
      </c>
      <c r="AH636" s="192" t="n">
        <f aca="false">VLOOKUP(A636,'BASE LOSS COSTS'!$V$14:$W$25,2)</f>
        <v>107</v>
      </c>
      <c r="AI636" s="192" t="n">
        <f aca="false">VLOOKUP(A636,'BASE LOSS COSTS'!$Y$14:$Z$25,2)</f>
        <v>85</v>
      </c>
      <c r="AJ636" s="192" t="n">
        <f aca="false">VLOOKUP(A636,'BASE LOSS COSTS'!$AB$14:$AC$25,2)</f>
        <v>109</v>
      </c>
      <c r="AK636" s="192" t="n">
        <f aca="false">VLOOKUP(A636,'BASE LOSS COSTS'!$AE$14:$AF$25,2)</f>
        <v>109</v>
      </c>
      <c r="AL636" s="192" t="n">
        <f aca="false">VLOOKUP(A636,'BASE LOSS COSTS'!$AH$14:$AI$25,2)</f>
        <v>87</v>
      </c>
      <c r="AM636" s="192" t="n">
        <f aca="false">VLOOKUP(A636,'BASE LOSS COSTS'!$AK$14:$AL$25,2)</f>
        <v>87</v>
      </c>
      <c r="AN636" s="192" t="n">
        <f aca="false">VLOOKUP(A636,'BASE LOSS COSTS'!$AN$14:$AO$25,2)</f>
        <v>75</v>
      </c>
      <c r="AO636" s="192" t="n">
        <f aca="false">VLOOKUP(A636,'BASE LOSS COSTS'!$AQ$14:$AR$25,2)</f>
        <v>75</v>
      </c>
      <c r="AP636" s="192" t="n">
        <f aca="false">VLOOKUP(A636,'BASE LOSS COSTS'!$AT$14:$AU$25,2)</f>
        <v>59</v>
      </c>
      <c r="AQ636" s="192" t="n">
        <f aca="false">VLOOKUP(A636,'BASE LOSS COSTS'!$AW$14:$AX$25,2)</f>
        <v>59</v>
      </c>
      <c r="AR636" s="192" t="n">
        <f aca="false">VLOOKUP(A636,'BASE LOSS COSTS'!$AZ$14:$BA$25,2)</f>
        <v>224</v>
      </c>
      <c r="AS636" s="192" t="n">
        <f aca="false">VLOOKUP(A636,'BASE LOSS COSTS'!$BC$14:$BD$25,2)</f>
        <v>284</v>
      </c>
      <c r="AT636" s="192" t="n">
        <f aca="false">VLOOKUP(A636,'BASE LOSS COSTS'!$BF$14:$BG$25,2)</f>
        <v>284</v>
      </c>
      <c r="AU636" s="192" t="n">
        <f aca="false">VLOOKUP(A636,'BASE LOSS COSTS'!$BI$14:$BJ$25,2)</f>
        <v>146</v>
      </c>
      <c r="AV636" s="192" t="n">
        <f aca="false">VLOOKUP(A636,'BASE LOSS COSTS'!$BL$14:$BM$25,2)</f>
        <v>146</v>
      </c>
      <c r="AW636" s="192" t="n">
        <f aca="false">VLOOKUP(A636,'BASE LOSS COSTS'!$BO$14:$BP$25,2)</f>
        <v>98</v>
      </c>
      <c r="AX636" s="192" t="n">
        <f aca="false">VLOOKUP(A636,'BASE LOSS COSTS'!$BR$14:$BS$25,2)</f>
        <v>253</v>
      </c>
    </row>
    <row r="637" customFormat="false" ht="12.75" hidden="false" customHeight="false" outlineLevel="0" collapsed="false">
      <c r="A637" s="0" t="n">
        <v>118</v>
      </c>
      <c r="B637" s="0" t="n">
        <v>25432</v>
      </c>
      <c r="C637" s="194" t="n">
        <f aca="false">VLOOKUP(A637,'BASE LOSS COSTS'!$A$14:$B$25,2)</f>
        <v>167</v>
      </c>
      <c r="D637" s="192" t="n">
        <f aca="false">ROUND($C637*D$5,0)</f>
        <v>6</v>
      </c>
      <c r="E637" s="192" t="n">
        <f aca="false">ROUND($C637*E$5,0)</f>
        <v>10</v>
      </c>
      <c r="F637" s="192" t="n">
        <f aca="false">ROUND($C637*F$5,0)</f>
        <v>13</v>
      </c>
      <c r="G637" s="192" t="n">
        <f aca="false">ROUND($C637*G$5,0)</f>
        <v>19</v>
      </c>
      <c r="H637" s="192" t="n">
        <f aca="false">VLOOKUP(A637,'BASE LOSS COSTS'!$D$14:$E$25,2)</f>
        <v>199</v>
      </c>
      <c r="I637" s="192" t="n">
        <f aca="false">ROUND($H637*I$5,0)</f>
        <v>4</v>
      </c>
      <c r="J637" s="192" t="n">
        <f aca="false">ROUND($H637*J$5,0)</f>
        <v>7</v>
      </c>
      <c r="K637" s="192" t="n">
        <f aca="false">ROUND($H637*K$5,0)</f>
        <v>10</v>
      </c>
      <c r="L637" s="192" t="n">
        <f aca="false">ROUND($H637*L$5,0)</f>
        <v>13</v>
      </c>
      <c r="M637" s="192" t="n">
        <f aca="false">VLOOKUP(A637,'BASE LOSS COSTS'!$G$14:$H$25,2)</f>
        <v>332</v>
      </c>
      <c r="N637" s="192" t="n">
        <f aca="false">VLOOKUP(A637,'BASE LOSS COSTS'!$J$14:$K$25,2)</f>
        <v>1035</v>
      </c>
      <c r="O637" s="183" t="n">
        <f aca="false">ROUND($N637*O$5,0)</f>
        <v>37</v>
      </c>
      <c r="P637" s="183" t="n">
        <f aca="false">ROUND($N637*P$5,0)</f>
        <v>52</v>
      </c>
      <c r="Q637" s="183" t="n">
        <f aca="false">ROUND($N637*Q$5,0)</f>
        <v>73</v>
      </c>
      <c r="R637" s="183" t="n">
        <f aca="false">ROUND($N637*R$5,0)</f>
        <v>111</v>
      </c>
      <c r="S637" s="192" t="n">
        <f aca="false">VLOOKUP(A637,'BASE LOSS COSTS'!$M$14:$N$25,2)</f>
        <v>251</v>
      </c>
      <c r="T637" s="183" t="n">
        <f aca="false">ROUND($S637*T$5,0)</f>
        <v>18</v>
      </c>
      <c r="U637" s="183" t="n">
        <f aca="false">ROUND($S637*U$5,0)</f>
        <v>25</v>
      </c>
      <c r="V637" s="183" t="n">
        <f aca="false">ROUND($S637*V$5,0)</f>
        <v>30</v>
      </c>
      <c r="W637" s="183" t="n">
        <f aca="false">ROUND($S637*W$5,0)</f>
        <v>39</v>
      </c>
      <c r="X637" s="192" t="n">
        <f aca="false">VLOOKUP(A637,'BASE LOSS COSTS'!$P$14:$Q$25,2)</f>
        <v>92</v>
      </c>
      <c r="Y637" s="183" t="n">
        <f aca="false">ROUND($X637*Y$5,0)</f>
        <v>4</v>
      </c>
      <c r="Z637" s="183" t="n">
        <f aca="false">ROUND($X637*Z$5,0)</f>
        <v>6</v>
      </c>
      <c r="AA637" s="183" t="n">
        <f aca="false">ROUND($X637*AA$5,0)</f>
        <v>7</v>
      </c>
      <c r="AB637" s="183" t="n">
        <f aca="false">ROUND($X637*AB$5,0)</f>
        <v>9</v>
      </c>
      <c r="AC637" s="192" t="n">
        <f aca="false">VLOOKUP(A637,'BASE LOSS COSTS'!$S$14:$T$25,2)</f>
        <v>635</v>
      </c>
      <c r="AD637" s="183" t="n">
        <f aca="false">ROUND($AC637*AD$5,0)</f>
        <v>20</v>
      </c>
      <c r="AE637" s="183" t="n">
        <f aca="false">ROUND($AC637*AE$5,0)</f>
        <v>25</v>
      </c>
      <c r="AF637" s="183" t="n">
        <f aca="false">ROUND($AC637*AF$5,0)</f>
        <v>32</v>
      </c>
      <c r="AG637" s="183" t="n">
        <f aca="false">ROUND($AC637*AG$5,0)</f>
        <v>43</v>
      </c>
      <c r="AH637" s="192" t="n">
        <f aca="false">VLOOKUP(A637,'BASE LOSS COSTS'!$V$14:$W$25,2)</f>
        <v>107</v>
      </c>
      <c r="AI637" s="192" t="n">
        <f aca="false">VLOOKUP(A637,'BASE LOSS COSTS'!$Y$14:$Z$25,2)</f>
        <v>85</v>
      </c>
      <c r="AJ637" s="192" t="n">
        <f aca="false">VLOOKUP(A637,'BASE LOSS COSTS'!$AB$14:$AC$25,2)</f>
        <v>109</v>
      </c>
      <c r="AK637" s="192" t="n">
        <f aca="false">VLOOKUP(A637,'BASE LOSS COSTS'!$AE$14:$AF$25,2)</f>
        <v>109</v>
      </c>
      <c r="AL637" s="192" t="n">
        <f aca="false">VLOOKUP(A637,'BASE LOSS COSTS'!$AH$14:$AI$25,2)</f>
        <v>87</v>
      </c>
      <c r="AM637" s="192" t="n">
        <f aca="false">VLOOKUP(A637,'BASE LOSS COSTS'!$AK$14:$AL$25,2)</f>
        <v>87</v>
      </c>
      <c r="AN637" s="192" t="n">
        <f aca="false">VLOOKUP(A637,'BASE LOSS COSTS'!$AN$14:$AO$25,2)</f>
        <v>75</v>
      </c>
      <c r="AO637" s="192" t="n">
        <f aca="false">VLOOKUP(A637,'BASE LOSS COSTS'!$AQ$14:$AR$25,2)</f>
        <v>75</v>
      </c>
      <c r="AP637" s="192" t="n">
        <f aca="false">VLOOKUP(A637,'BASE LOSS COSTS'!$AT$14:$AU$25,2)</f>
        <v>59</v>
      </c>
      <c r="AQ637" s="192" t="n">
        <f aca="false">VLOOKUP(A637,'BASE LOSS COSTS'!$AW$14:$AX$25,2)</f>
        <v>59</v>
      </c>
      <c r="AR637" s="192" t="n">
        <f aca="false">VLOOKUP(A637,'BASE LOSS COSTS'!$AZ$14:$BA$25,2)</f>
        <v>224</v>
      </c>
      <c r="AS637" s="192" t="n">
        <f aca="false">VLOOKUP(A637,'BASE LOSS COSTS'!$BC$14:$BD$25,2)</f>
        <v>284</v>
      </c>
      <c r="AT637" s="192" t="n">
        <f aca="false">VLOOKUP(A637,'BASE LOSS COSTS'!$BF$14:$BG$25,2)</f>
        <v>284</v>
      </c>
      <c r="AU637" s="192" t="n">
        <f aca="false">VLOOKUP(A637,'BASE LOSS COSTS'!$BI$14:$BJ$25,2)</f>
        <v>146</v>
      </c>
      <c r="AV637" s="192" t="n">
        <f aca="false">VLOOKUP(A637,'BASE LOSS COSTS'!$BL$14:$BM$25,2)</f>
        <v>146</v>
      </c>
      <c r="AW637" s="192" t="n">
        <f aca="false">VLOOKUP(A637,'BASE LOSS COSTS'!$BO$14:$BP$25,2)</f>
        <v>98</v>
      </c>
      <c r="AX637" s="192" t="n">
        <f aca="false">VLOOKUP(A637,'BASE LOSS COSTS'!$BR$14:$BS$25,2)</f>
        <v>253</v>
      </c>
    </row>
    <row r="638" customFormat="false" ht="12.75" hidden="false" customHeight="false" outlineLevel="0" collapsed="false">
      <c r="A638" s="0" t="n">
        <v>118</v>
      </c>
      <c r="B638" s="0" t="n">
        <v>25434</v>
      </c>
      <c r="C638" s="194" t="n">
        <f aca="false">VLOOKUP(A638,'BASE LOSS COSTS'!$A$14:$B$25,2)</f>
        <v>167</v>
      </c>
      <c r="D638" s="192" t="n">
        <f aca="false">ROUND($C638*D$5,0)</f>
        <v>6</v>
      </c>
      <c r="E638" s="192" t="n">
        <f aca="false">ROUND($C638*E$5,0)</f>
        <v>10</v>
      </c>
      <c r="F638" s="192" t="n">
        <f aca="false">ROUND($C638*F$5,0)</f>
        <v>13</v>
      </c>
      <c r="G638" s="192" t="n">
        <f aca="false">ROUND($C638*G$5,0)</f>
        <v>19</v>
      </c>
      <c r="H638" s="192" t="n">
        <f aca="false">VLOOKUP(A638,'BASE LOSS COSTS'!$D$14:$E$25,2)</f>
        <v>199</v>
      </c>
      <c r="I638" s="192" t="n">
        <f aca="false">ROUND($H638*I$5,0)</f>
        <v>4</v>
      </c>
      <c r="J638" s="192" t="n">
        <f aca="false">ROUND($H638*J$5,0)</f>
        <v>7</v>
      </c>
      <c r="K638" s="192" t="n">
        <f aca="false">ROUND($H638*K$5,0)</f>
        <v>10</v>
      </c>
      <c r="L638" s="192" t="n">
        <f aca="false">ROUND($H638*L$5,0)</f>
        <v>13</v>
      </c>
      <c r="M638" s="192" t="n">
        <f aca="false">VLOOKUP(A638,'BASE LOSS COSTS'!$G$14:$H$25,2)</f>
        <v>332</v>
      </c>
      <c r="N638" s="192" t="n">
        <f aca="false">VLOOKUP(A638,'BASE LOSS COSTS'!$J$14:$K$25,2)</f>
        <v>1035</v>
      </c>
      <c r="O638" s="183" t="n">
        <f aca="false">ROUND($N638*O$5,0)</f>
        <v>37</v>
      </c>
      <c r="P638" s="183" t="n">
        <f aca="false">ROUND($N638*P$5,0)</f>
        <v>52</v>
      </c>
      <c r="Q638" s="183" t="n">
        <f aca="false">ROUND($N638*Q$5,0)</f>
        <v>73</v>
      </c>
      <c r="R638" s="183" t="n">
        <f aca="false">ROUND($N638*R$5,0)</f>
        <v>111</v>
      </c>
      <c r="S638" s="192" t="n">
        <f aca="false">VLOOKUP(A638,'BASE LOSS COSTS'!$M$14:$N$25,2)</f>
        <v>251</v>
      </c>
      <c r="T638" s="183" t="n">
        <f aca="false">ROUND($S638*T$5,0)</f>
        <v>18</v>
      </c>
      <c r="U638" s="183" t="n">
        <f aca="false">ROUND($S638*U$5,0)</f>
        <v>25</v>
      </c>
      <c r="V638" s="183" t="n">
        <f aca="false">ROUND($S638*V$5,0)</f>
        <v>30</v>
      </c>
      <c r="W638" s="183" t="n">
        <f aca="false">ROUND($S638*W$5,0)</f>
        <v>39</v>
      </c>
      <c r="X638" s="192" t="n">
        <f aca="false">VLOOKUP(A638,'BASE LOSS COSTS'!$P$14:$Q$25,2)</f>
        <v>92</v>
      </c>
      <c r="Y638" s="183" t="n">
        <f aca="false">ROUND($X638*Y$5,0)</f>
        <v>4</v>
      </c>
      <c r="Z638" s="183" t="n">
        <f aca="false">ROUND($X638*Z$5,0)</f>
        <v>6</v>
      </c>
      <c r="AA638" s="183" t="n">
        <f aca="false">ROUND($X638*AA$5,0)</f>
        <v>7</v>
      </c>
      <c r="AB638" s="183" t="n">
        <f aca="false">ROUND($X638*AB$5,0)</f>
        <v>9</v>
      </c>
      <c r="AC638" s="192" t="n">
        <f aca="false">VLOOKUP(A638,'BASE LOSS COSTS'!$S$14:$T$25,2)</f>
        <v>635</v>
      </c>
      <c r="AD638" s="183" t="n">
        <f aca="false">ROUND($AC638*AD$5,0)</f>
        <v>20</v>
      </c>
      <c r="AE638" s="183" t="n">
        <f aca="false">ROUND($AC638*AE$5,0)</f>
        <v>25</v>
      </c>
      <c r="AF638" s="183" t="n">
        <f aca="false">ROUND($AC638*AF$5,0)</f>
        <v>32</v>
      </c>
      <c r="AG638" s="183" t="n">
        <f aca="false">ROUND($AC638*AG$5,0)</f>
        <v>43</v>
      </c>
      <c r="AH638" s="192" t="n">
        <f aca="false">VLOOKUP(A638,'BASE LOSS COSTS'!$V$14:$W$25,2)</f>
        <v>107</v>
      </c>
      <c r="AI638" s="192" t="n">
        <f aca="false">VLOOKUP(A638,'BASE LOSS COSTS'!$Y$14:$Z$25,2)</f>
        <v>85</v>
      </c>
      <c r="AJ638" s="192" t="n">
        <f aca="false">VLOOKUP(A638,'BASE LOSS COSTS'!$AB$14:$AC$25,2)</f>
        <v>109</v>
      </c>
      <c r="AK638" s="192" t="n">
        <f aca="false">VLOOKUP(A638,'BASE LOSS COSTS'!$AE$14:$AF$25,2)</f>
        <v>109</v>
      </c>
      <c r="AL638" s="192" t="n">
        <f aca="false">VLOOKUP(A638,'BASE LOSS COSTS'!$AH$14:$AI$25,2)</f>
        <v>87</v>
      </c>
      <c r="AM638" s="192" t="n">
        <f aca="false">VLOOKUP(A638,'BASE LOSS COSTS'!$AK$14:$AL$25,2)</f>
        <v>87</v>
      </c>
      <c r="AN638" s="192" t="n">
        <f aca="false">VLOOKUP(A638,'BASE LOSS COSTS'!$AN$14:$AO$25,2)</f>
        <v>75</v>
      </c>
      <c r="AO638" s="192" t="n">
        <f aca="false">VLOOKUP(A638,'BASE LOSS COSTS'!$AQ$14:$AR$25,2)</f>
        <v>75</v>
      </c>
      <c r="AP638" s="192" t="n">
        <f aca="false">VLOOKUP(A638,'BASE LOSS COSTS'!$AT$14:$AU$25,2)</f>
        <v>59</v>
      </c>
      <c r="AQ638" s="192" t="n">
        <f aca="false">VLOOKUP(A638,'BASE LOSS COSTS'!$AW$14:$AX$25,2)</f>
        <v>59</v>
      </c>
      <c r="AR638" s="192" t="n">
        <f aca="false">VLOOKUP(A638,'BASE LOSS COSTS'!$AZ$14:$BA$25,2)</f>
        <v>224</v>
      </c>
      <c r="AS638" s="192" t="n">
        <f aca="false">VLOOKUP(A638,'BASE LOSS COSTS'!$BC$14:$BD$25,2)</f>
        <v>284</v>
      </c>
      <c r="AT638" s="192" t="n">
        <f aca="false">VLOOKUP(A638,'BASE LOSS COSTS'!$BF$14:$BG$25,2)</f>
        <v>284</v>
      </c>
      <c r="AU638" s="192" t="n">
        <f aca="false">VLOOKUP(A638,'BASE LOSS COSTS'!$BI$14:$BJ$25,2)</f>
        <v>146</v>
      </c>
      <c r="AV638" s="192" t="n">
        <f aca="false">VLOOKUP(A638,'BASE LOSS COSTS'!$BL$14:$BM$25,2)</f>
        <v>146</v>
      </c>
      <c r="AW638" s="192" t="n">
        <f aca="false">VLOOKUP(A638,'BASE LOSS COSTS'!$BO$14:$BP$25,2)</f>
        <v>98</v>
      </c>
      <c r="AX638" s="192" t="n">
        <f aca="false">VLOOKUP(A638,'BASE LOSS COSTS'!$BR$14:$BS$25,2)</f>
        <v>253</v>
      </c>
    </row>
    <row r="639" customFormat="false" ht="12.75" hidden="false" customHeight="false" outlineLevel="0" collapsed="false">
      <c r="A639" s="0" t="n">
        <v>118</v>
      </c>
      <c r="B639" s="0" t="n">
        <v>25437</v>
      </c>
      <c r="C639" s="194" t="n">
        <f aca="false">VLOOKUP(A639,'BASE LOSS COSTS'!$A$14:$B$25,2)</f>
        <v>167</v>
      </c>
      <c r="D639" s="192" t="n">
        <f aca="false">ROUND($C639*D$5,0)</f>
        <v>6</v>
      </c>
      <c r="E639" s="192" t="n">
        <f aca="false">ROUND($C639*E$5,0)</f>
        <v>10</v>
      </c>
      <c r="F639" s="192" t="n">
        <f aca="false">ROUND($C639*F$5,0)</f>
        <v>13</v>
      </c>
      <c r="G639" s="192" t="n">
        <f aca="false">ROUND($C639*G$5,0)</f>
        <v>19</v>
      </c>
      <c r="H639" s="192" t="n">
        <f aca="false">VLOOKUP(A639,'BASE LOSS COSTS'!$D$14:$E$25,2)</f>
        <v>199</v>
      </c>
      <c r="I639" s="192" t="n">
        <f aca="false">ROUND($H639*I$5,0)</f>
        <v>4</v>
      </c>
      <c r="J639" s="192" t="n">
        <f aca="false">ROUND($H639*J$5,0)</f>
        <v>7</v>
      </c>
      <c r="K639" s="192" t="n">
        <f aca="false">ROUND($H639*K$5,0)</f>
        <v>10</v>
      </c>
      <c r="L639" s="192" t="n">
        <f aca="false">ROUND($H639*L$5,0)</f>
        <v>13</v>
      </c>
      <c r="M639" s="192" t="n">
        <f aca="false">VLOOKUP(A639,'BASE LOSS COSTS'!$G$14:$H$25,2)</f>
        <v>332</v>
      </c>
      <c r="N639" s="192" t="n">
        <f aca="false">VLOOKUP(A639,'BASE LOSS COSTS'!$J$14:$K$25,2)</f>
        <v>1035</v>
      </c>
      <c r="O639" s="183" t="n">
        <f aca="false">ROUND($N639*O$5,0)</f>
        <v>37</v>
      </c>
      <c r="P639" s="183" t="n">
        <f aca="false">ROUND($N639*P$5,0)</f>
        <v>52</v>
      </c>
      <c r="Q639" s="183" t="n">
        <f aca="false">ROUND($N639*Q$5,0)</f>
        <v>73</v>
      </c>
      <c r="R639" s="183" t="n">
        <f aca="false">ROUND($N639*R$5,0)</f>
        <v>111</v>
      </c>
      <c r="S639" s="192" t="n">
        <f aca="false">VLOOKUP(A639,'BASE LOSS COSTS'!$M$14:$N$25,2)</f>
        <v>251</v>
      </c>
      <c r="T639" s="183" t="n">
        <f aca="false">ROUND($S639*T$5,0)</f>
        <v>18</v>
      </c>
      <c r="U639" s="183" t="n">
        <f aca="false">ROUND($S639*U$5,0)</f>
        <v>25</v>
      </c>
      <c r="V639" s="183" t="n">
        <f aca="false">ROUND($S639*V$5,0)</f>
        <v>30</v>
      </c>
      <c r="W639" s="183" t="n">
        <f aca="false">ROUND($S639*W$5,0)</f>
        <v>39</v>
      </c>
      <c r="X639" s="192" t="n">
        <f aca="false">VLOOKUP(A639,'BASE LOSS COSTS'!$P$14:$Q$25,2)</f>
        <v>92</v>
      </c>
      <c r="Y639" s="183" t="n">
        <f aca="false">ROUND($X639*Y$5,0)</f>
        <v>4</v>
      </c>
      <c r="Z639" s="183" t="n">
        <f aca="false">ROUND($X639*Z$5,0)</f>
        <v>6</v>
      </c>
      <c r="AA639" s="183" t="n">
        <f aca="false">ROUND($X639*AA$5,0)</f>
        <v>7</v>
      </c>
      <c r="AB639" s="183" t="n">
        <f aca="false">ROUND($X639*AB$5,0)</f>
        <v>9</v>
      </c>
      <c r="AC639" s="192" t="n">
        <f aca="false">VLOOKUP(A639,'BASE LOSS COSTS'!$S$14:$T$25,2)</f>
        <v>635</v>
      </c>
      <c r="AD639" s="183" t="n">
        <f aca="false">ROUND($AC639*AD$5,0)</f>
        <v>20</v>
      </c>
      <c r="AE639" s="183" t="n">
        <f aca="false">ROUND($AC639*AE$5,0)</f>
        <v>25</v>
      </c>
      <c r="AF639" s="183" t="n">
        <f aca="false">ROUND($AC639*AF$5,0)</f>
        <v>32</v>
      </c>
      <c r="AG639" s="183" t="n">
        <f aca="false">ROUND($AC639*AG$5,0)</f>
        <v>43</v>
      </c>
      <c r="AH639" s="192" t="n">
        <f aca="false">VLOOKUP(A639,'BASE LOSS COSTS'!$V$14:$W$25,2)</f>
        <v>107</v>
      </c>
      <c r="AI639" s="192" t="n">
        <f aca="false">VLOOKUP(A639,'BASE LOSS COSTS'!$Y$14:$Z$25,2)</f>
        <v>85</v>
      </c>
      <c r="AJ639" s="192" t="n">
        <f aca="false">VLOOKUP(A639,'BASE LOSS COSTS'!$AB$14:$AC$25,2)</f>
        <v>109</v>
      </c>
      <c r="AK639" s="192" t="n">
        <f aca="false">VLOOKUP(A639,'BASE LOSS COSTS'!$AE$14:$AF$25,2)</f>
        <v>109</v>
      </c>
      <c r="AL639" s="192" t="n">
        <f aca="false">VLOOKUP(A639,'BASE LOSS COSTS'!$AH$14:$AI$25,2)</f>
        <v>87</v>
      </c>
      <c r="AM639" s="192" t="n">
        <f aca="false">VLOOKUP(A639,'BASE LOSS COSTS'!$AK$14:$AL$25,2)</f>
        <v>87</v>
      </c>
      <c r="AN639" s="192" t="n">
        <f aca="false">VLOOKUP(A639,'BASE LOSS COSTS'!$AN$14:$AO$25,2)</f>
        <v>75</v>
      </c>
      <c r="AO639" s="192" t="n">
        <f aca="false">VLOOKUP(A639,'BASE LOSS COSTS'!$AQ$14:$AR$25,2)</f>
        <v>75</v>
      </c>
      <c r="AP639" s="192" t="n">
        <f aca="false">VLOOKUP(A639,'BASE LOSS COSTS'!$AT$14:$AU$25,2)</f>
        <v>59</v>
      </c>
      <c r="AQ639" s="192" t="n">
        <f aca="false">VLOOKUP(A639,'BASE LOSS COSTS'!$AW$14:$AX$25,2)</f>
        <v>59</v>
      </c>
      <c r="AR639" s="192" t="n">
        <f aca="false">VLOOKUP(A639,'BASE LOSS COSTS'!$AZ$14:$BA$25,2)</f>
        <v>224</v>
      </c>
      <c r="AS639" s="192" t="n">
        <f aca="false">VLOOKUP(A639,'BASE LOSS COSTS'!$BC$14:$BD$25,2)</f>
        <v>284</v>
      </c>
      <c r="AT639" s="192" t="n">
        <f aca="false">VLOOKUP(A639,'BASE LOSS COSTS'!$BF$14:$BG$25,2)</f>
        <v>284</v>
      </c>
      <c r="AU639" s="192" t="n">
        <f aca="false">VLOOKUP(A639,'BASE LOSS COSTS'!$BI$14:$BJ$25,2)</f>
        <v>146</v>
      </c>
      <c r="AV639" s="192" t="n">
        <f aca="false">VLOOKUP(A639,'BASE LOSS COSTS'!$BL$14:$BM$25,2)</f>
        <v>146</v>
      </c>
      <c r="AW639" s="192" t="n">
        <f aca="false">VLOOKUP(A639,'BASE LOSS COSTS'!$BO$14:$BP$25,2)</f>
        <v>98</v>
      </c>
      <c r="AX639" s="192" t="n">
        <f aca="false">VLOOKUP(A639,'BASE LOSS COSTS'!$BR$14:$BS$25,2)</f>
        <v>253</v>
      </c>
    </row>
    <row r="640" customFormat="false" ht="12.75" hidden="false" customHeight="false" outlineLevel="0" collapsed="false">
      <c r="A640" s="0" t="n">
        <v>118</v>
      </c>
      <c r="B640" s="0" t="n">
        <v>25438</v>
      </c>
      <c r="C640" s="194" t="n">
        <f aca="false">VLOOKUP(A640,'BASE LOSS COSTS'!$A$14:$B$25,2)</f>
        <v>167</v>
      </c>
      <c r="D640" s="192" t="n">
        <f aca="false">ROUND($C640*D$5,0)</f>
        <v>6</v>
      </c>
      <c r="E640" s="192" t="n">
        <f aca="false">ROUND($C640*E$5,0)</f>
        <v>10</v>
      </c>
      <c r="F640" s="192" t="n">
        <f aca="false">ROUND($C640*F$5,0)</f>
        <v>13</v>
      </c>
      <c r="G640" s="192" t="n">
        <f aca="false">ROUND($C640*G$5,0)</f>
        <v>19</v>
      </c>
      <c r="H640" s="192" t="n">
        <f aca="false">VLOOKUP(A640,'BASE LOSS COSTS'!$D$14:$E$25,2)</f>
        <v>199</v>
      </c>
      <c r="I640" s="192" t="n">
        <f aca="false">ROUND($H640*I$5,0)</f>
        <v>4</v>
      </c>
      <c r="J640" s="192" t="n">
        <f aca="false">ROUND($H640*J$5,0)</f>
        <v>7</v>
      </c>
      <c r="K640" s="192" t="n">
        <f aca="false">ROUND($H640*K$5,0)</f>
        <v>10</v>
      </c>
      <c r="L640" s="192" t="n">
        <f aca="false">ROUND($H640*L$5,0)</f>
        <v>13</v>
      </c>
      <c r="M640" s="192" t="n">
        <f aca="false">VLOOKUP(A640,'BASE LOSS COSTS'!$G$14:$H$25,2)</f>
        <v>332</v>
      </c>
      <c r="N640" s="192" t="n">
        <f aca="false">VLOOKUP(A640,'BASE LOSS COSTS'!$J$14:$K$25,2)</f>
        <v>1035</v>
      </c>
      <c r="O640" s="183" t="n">
        <f aca="false">ROUND($N640*O$5,0)</f>
        <v>37</v>
      </c>
      <c r="P640" s="183" t="n">
        <f aca="false">ROUND($N640*P$5,0)</f>
        <v>52</v>
      </c>
      <c r="Q640" s="183" t="n">
        <f aca="false">ROUND($N640*Q$5,0)</f>
        <v>73</v>
      </c>
      <c r="R640" s="183" t="n">
        <f aca="false">ROUND($N640*R$5,0)</f>
        <v>111</v>
      </c>
      <c r="S640" s="192" t="n">
        <f aca="false">VLOOKUP(A640,'BASE LOSS COSTS'!$M$14:$N$25,2)</f>
        <v>251</v>
      </c>
      <c r="T640" s="183" t="n">
        <f aca="false">ROUND($S640*T$5,0)</f>
        <v>18</v>
      </c>
      <c r="U640" s="183" t="n">
        <f aca="false">ROUND($S640*U$5,0)</f>
        <v>25</v>
      </c>
      <c r="V640" s="183" t="n">
        <f aca="false">ROUND($S640*V$5,0)</f>
        <v>30</v>
      </c>
      <c r="W640" s="183" t="n">
        <f aca="false">ROUND($S640*W$5,0)</f>
        <v>39</v>
      </c>
      <c r="X640" s="192" t="n">
        <f aca="false">VLOOKUP(A640,'BASE LOSS COSTS'!$P$14:$Q$25,2)</f>
        <v>92</v>
      </c>
      <c r="Y640" s="183" t="n">
        <f aca="false">ROUND($X640*Y$5,0)</f>
        <v>4</v>
      </c>
      <c r="Z640" s="183" t="n">
        <f aca="false">ROUND($X640*Z$5,0)</f>
        <v>6</v>
      </c>
      <c r="AA640" s="183" t="n">
        <f aca="false">ROUND($X640*AA$5,0)</f>
        <v>7</v>
      </c>
      <c r="AB640" s="183" t="n">
        <f aca="false">ROUND($X640*AB$5,0)</f>
        <v>9</v>
      </c>
      <c r="AC640" s="192" t="n">
        <f aca="false">VLOOKUP(A640,'BASE LOSS COSTS'!$S$14:$T$25,2)</f>
        <v>635</v>
      </c>
      <c r="AD640" s="183" t="n">
        <f aca="false">ROUND($AC640*AD$5,0)</f>
        <v>20</v>
      </c>
      <c r="AE640" s="183" t="n">
        <f aca="false">ROUND($AC640*AE$5,0)</f>
        <v>25</v>
      </c>
      <c r="AF640" s="183" t="n">
        <f aca="false">ROUND($AC640*AF$5,0)</f>
        <v>32</v>
      </c>
      <c r="AG640" s="183" t="n">
        <f aca="false">ROUND($AC640*AG$5,0)</f>
        <v>43</v>
      </c>
      <c r="AH640" s="192" t="n">
        <f aca="false">VLOOKUP(A640,'BASE LOSS COSTS'!$V$14:$W$25,2)</f>
        <v>107</v>
      </c>
      <c r="AI640" s="192" t="n">
        <f aca="false">VLOOKUP(A640,'BASE LOSS COSTS'!$Y$14:$Z$25,2)</f>
        <v>85</v>
      </c>
      <c r="AJ640" s="192" t="n">
        <f aca="false">VLOOKUP(A640,'BASE LOSS COSTS'!$AB$14:$AC$25,2)</f>
        <v>109</v>
      </c>
      <c r="AK640" s="192" t="n">
        <f aca="false">VLOOKUP(A640,'BASE LOSS COSTS'!$AE$14:$AF$25,2)</f>
        <v>109</v>
      </c>
      <c r="AL640" s="192" t="n">
        <f aca="false">VLOOKUP(A640,'BASE LOSS COSTS'!$AH$14:$AI$25,2)</f>
        <v>87</v>
      </c>
      <c r="AM640" s="192" t="n">
        <f aca="false">VLOOKUP(A640,'BASE LOSS COSTS'!$AK$14:$AL$25,2)</f>
        <v>87</v>
      </c>
      <c r="AN640" s="192" t="n">
        <f aca="false">VLOOKUP(A640,'BASE LOSS COSTS'!$AN$14:$AO$25,2)</f>
        <v>75</v>
      </c>
      <c r="AO640" s="192" t="n">
        <f aca="false">VLOOKUP(A640,'BASE LOSS COSTS'!$AQ$14:$AR$25,2)</f>
        <v>75</v>
      </c>
      <c r="AP640" s="192" t="n">
        <f aca="false">VLOOKUP(A640,'BASE LOSS COSTS'!$AT$14:$AU$25,2)</f>
        <v>59</v>
      </c>
      <c r="AQ640" s="192" t="n">
        <f aca="false">VLOOKUP(A640,'BASE LOSS COSTS'!$AW$14:$AX$25,2)</f>
        <v>59</v>
      </c>
      <c r="AR640" s="192" t="n">
        <f aca="false">VLOOKUP(A640,'BASE LOSS COSTS'!$AZ$14:$BA$25,2)</f>
        <v>224</v>
      </c>
      <c r="AS640" s="192" t="n">
        <f aca="false">VLOOKUP(A640,'BASE LOSS COSTS'!$BC$14:$BD$25,2)</f>
        <v>284</v>
      </c>
      <c r="AT640" s="192" t="n">
        <f aca="false">VLOOKUP(A640,'BASE LOSS COSTS'!$BF$14:$BG$25,2)</f>
        <v>284</v>
      </c>
      <c r="AU640" s="192" t="n">
        <f aca="false">VLOOKUP(A640,'BASE LOSS COSTS'!$BI$14:$BJ$25,2)</f>
        <v>146</v>
      </c>
      <c r="AV640" s="192" t="n">
        <f aca="false">VLOOKUP(A640,'BASE LOSS COSTS'!$BL$14:$BM$25,2)</f>
        <v>146</v>
      </c>
      <c r="AW640" s="192" t="n">
        <f aca="false">VLOOKUP(A640,'BASE LOSS COSTS'!$BO$14:$BP$25,2)</f>
        <v>98</v>
      </c>
      <c r="AX640" s="192" t="n">
        <f aca="false">VLOOKUP(A640,'BASE LOSS COSTS'!$BR$14:$BS$25,2)</f>
        <v>253</v>
      </c>
    </row>
    <row r="641" customFormat="false" ht="12.75" hidden="false" customHeight="false" outlineLevel="0" collapsed="false">
      <c r="A641" s="0" t="n">
        <v>118</v>
      </c>
      <c r="B641" s="0" t="n">
        <v>25440</v>
      </c>
      <c r="C641" s="194" t="n">
        <f aca="false">VLOOKUP(A641,'BASE LOSS COSTS'!$A$14:$B$25,2)</f>
        <v>167</v>
      </c>
      <c r="D641" s="192" t="n">
        <f aca="false">ROUND($C641*D$5,0)</f>
        <v>6</v>
      </c>
      <c r="E641" s="192" t="n">
        <f aca="false">ROUND($C641*E$5,0)</f>
        <v>10</v>
      </c>
      <c r="F641" s="192" t="n">
        <f aca="false">ROUND($C641*F$5,0)</f>
        <v>13</v>
      </c>
      <c r="G641" s="192" t="n">
        <f aca="false">ROUND($C641*G$5,0)</f>
        <v>19</v>
      </c>
      <c r="H641" s="192" t="n">
        <f aca="false">VLOOKUP(A641,'BASE LOSS COSTS'!$D$14:$E$25,2)</f>
        <v>199</v>
      </c>
      <c r="I641" s="192" t="n">
        <f aca="false">ROUND($H641*I$5,0)</f>
        <v>4</v>
      </c>
      <c r="J641" s="192" t="n">
        <f aca="false">ROUND($H641*J$5,0)</f>
        <v>7</v>
      </c>
      <c r="K641" s="192" t="n">
        <f aca="false">ROUND($H641*K$5,0)</f>
        <v>10</v>
      </c>
      <c r="L641" s="192" t="n">
        <f aca="false">ROUND($H641*L$5,0)</f>
        <v>13</v>
      </c>
      <c r="M641" s="192" t="n">
        <f aca="false">VLOOKUP(A641,'BASE LOSS COSTS'!$G$14:$H$25,2)</f>
        <v>332</v>
      </c>
      <c r="N641" s="192" t="n">
        <f aca="false">VLOOKUP(A641,'BASE LOSS COSTS'!$J$14:$K$25,2)</f>
        <v>1035</v>
      </c>
      <c r="O641" s="183" t="n">
        <f aca="false">ROUND($N641*O$5,0)</f>
        <v>37</v>
      </c>
      <c r="P641" s="183" t="n">
        <f aca="false">ROUND($N641*P$5,0)</f>
        <v>52</v>
      </c>
      <c r="Q641" s="183" t="n">
        <f aca="false">ROUND($N641*Q$5,0)</f>
        <v>73</v>
      </c>
      <c r="R641" s="183" t="n">
        <f aca="false">ROUND($N641*R$5,0)</f>
        <v>111</v>
      </c>
      <c r="S641" s="192" t="n">
        <f aca="false">VLOOKUP(A641,'BASE LOSS COSTS'!$M$14:$N$25,2)</f>
        <v>251</v>
      </c>
      <c r="T641" s="183" t="n">
        <f aca="false">ROUND($S641*T$5,0)</f>
        <v>18</v>
      </c>
      <c r="U641" s="183" t="n">
        <f aca="false">ROUND($S641*U$5,0)</f>
        <v>25</v>
      </c>
      <c r="V641" s="183" t="n">
        <f aca="false">ROUND($S641*V$5,0)</f>
        <v>30</v>
      </c>
      <c r="W641" s="183" t="n">
        <f aca="false">ROUND($S641*W$5,0)</f>
        <v>39</v>
      </c>
      <c r="X641" s="192" t="n">
        <f aca="false">VLOOKUP(A641,'BASE LOSS COSTS'!$P$14:$Q$25,2)</f>
        <v>92</v>
      </c>
      <c r="Y641" s="183" t="n">
        <f aca="false">ROUND($X641*Y$5,0)</f>
        <v>4</v>
      </c>
      <c r="Z641" s="183" t="n">
        <f aca="false">ROUND($X641*Z$5,0)</f>
        <v>6</v>
      </c>
      <c r="AA641" s="183" t="n">
        <f aca="false">ROUND($X641*AA$5,0)</f>
        <v>7</v>
      </c>
      <c r="AB641" s="183" t="n">
        <f aca="false">ROUND($X641*AB$5,0)</f>
        <v>9</v>
      </c>
      <c r="AC641" s="192" t="n">
        <f aca="false">VLOOKUP(A641,'BASE LOSS COSTS'!$S$14:$T$25,2)</f>
        <v>635</v>
      </c>
      <c r="AD641" s="183" t="n">
        <f aca="false">ROUND($AC641*AD$5,0)</f>
        <v>20</v>
      </c>
      <c r="AE641" s="183" t="n">
        <f aca="false">ROUND($AC641*AE$5,0)</f>
        <v>25</v>
      </c>
      <c r="AF641" s="183" t="n">
        <f aca="false">ROUND($AC641*AF$5,0)</f>
        <v>32</v>
      </c>
      <c r="AG641" s="183" t="n">
        <f aca="false">ROUND($AC641*AG$5,0)</f>
        <v>43</v>
      </c>
      <c r="AH641" s="192" t="n">
        <f aca="false">VLOOKUP(A641,'BASE LOSS COSTS'!$V$14:$W$25,2)</f>
        <v>107</v>
      </c>
      <c r="AI641" s="192" t="n">
        <f aca="false">VLOOKUP(A641,'BASE LOSS COSTS'!$Y$14:$Z$25,2)</f>
        <v>85</v>
      </c>
      <c r="AJ641" s="192" t="n">
        <f aca="false">VLOOKUP(A641,'BASE LOSS COSTS'!$AB$14:$AC$25,2)</f>
        <v>109</v>
      </c>
      <c r="AK641" s="192" t="n">
        <f aca="false">VLOOKUP(A641,'BASE LOSS COSTS'!$AE$14:$AF$25,2)</f>
        <v>109</v>
      </c>
      <c r="AL641" s="192" t="n">
        <f aca="false">VLOOKUP(A641,'BASE LOSS COSTS'!$AH$14:$AI$25,2)</f>
        <v>87</v>
      </c>
      <c r="AM641" s="192" t="n">
        <f aca="false">VLOOKUP(A641,'BASE LOSS COSTS'!$AK$14:$AL$25,2)</f>
        <v>87</v>
      </c>
      <c r="AN641" s="192" t="n">
        <f aca="false">VLOOKUP(A641,'BASE LOSS COSTS'!$AN$14:$AO$25,2)</f>
        <v>75</v>
      </c>
      <c r="AO641" s="192" t="n">
        <f aca="false">VLOOKUP(A641,'BASE LOSS COSTS'!$AQ$14:$AR$25,2)</f>
        <v>75</v>
      </c>
      <c r="AP641" s="192" t="n">
        <f aca="false">VLOOKUP(A641,'BASE LOSS COSTS'!$AT$14:$AU$25,2)</f>
        <v>59</v>
      </c>
      <c r="AQ641" s="192" t="n">
        <f aca="false">VLOOKUP(A641,'BASE LOSS COSTS'!$AW$14:$AX$25,2)</f>
        <v>59</v>
      </c>
      <c r="AR641" s="192" t="n">
        <f aca="false">VLOOKUP(A641,'BASE LOSS COSTS'!$AZ$14:$BA$25,2)</f>
        <v>224</v>
      </c>
      <c r="AS641" s="192" t="n">
        <f aca="false">VLOOKUP(A641,'BASE LOSS COSTS'!$BC$14:$BD$25,2)</f>
        <v>284</v>
      </c>
      <c r="AT641" s="192" t="n">
        <f aca="false">VLOOKUP(A641,'BASE LOSS COSTS'!$BF$14:$BG$25,2)</f>
        <v>284</v>
      </c>
      <c r="AU641" s="192" t="n">
        <f aca="false">VLOOKUP(A641,'BASE LOSS COSTS'!$BI$14:$BJ$25,2)</f>
        <v>146</v>
      </c>
      <c r="AV641" s="192" t="n">
        <f aca="false">VLOOKUP(A641,'BASE LOSS COSTS'!$BL$14:$BM$25,2)</f>
        <v>146</v>
      </c>
      <c r="AW641" s="192" t="n">
        <f aca="false">VLOOKUP(A641,'BASE LOSS COSTS'!$BO$14:$BP$25,2)</f>
        <v>98</v>
      </c>
      <c r="AX641" s="192" t="n">
        <f aca="false">VLOOKUP(A641,'BASE LOSS COSTS'!$BR$14:$BS$25,2)</f>
        <v>253</v>
      </c>
    </row>
    <row r="642" customFormat="false" ht="12.75" hidden="false" customHeight="false" outlineLevel="0" collapsed="false">
      <c r="A642" s="0" t="n">
        <v>118</v>
      </c>
      <c r="B642" s="0" t="n">
        <v>25441</v>
      </c>
      <c r="C642" s="194" t="n">
        <f aca="false">VLOOKUP(A642,'BASE LOSS COSTS'!$A$14:$B$25,2)</f>
        <v>167</v>
      </c>
      <c r="D642" s="192" t="n">
        <f aca="false">ROUND($C642*D$5,0)</f>
        <v>6</v>
      </c>
      <c r="E642" s="192" t="n">
        <f aca="false">ROUND($C642*E$5,0)</f>
        <v>10</v>
      </c>
      <c r="F642" s="192" t="n">
        <f aca="false">ROUND($C642*F$5,0)</f>
        <v>13</v>
      </c>
      <c r="G642" s="192" t="n">
        <f aca="false">ROUND($C642*G$5,0)</f>
        <v>19</v>
      </c>
      <c r="H642" s="192" t="n">
        <f aca="false">VLOOKUP(A642,'BASE LOSS COSTS'!$D$14:$E$25,2)</f>
        <v>199</v>
      </c>
      <c r="I642" s="192" t="n">
        <f aca="false">ROUND($H642*I$5,0)</f>
        <v>4</v>
      </c>
      <c r="J642" s="192" t="n">
        <f aca="false">ROUND($H642*J$5,0)</f>
        <v>7</v>
      </c>
      <c r="K642" s="192" t="n">
        <f aca="false">ROUND($H642*K$5,0)</f>
        <v>10</v>
      </c>
      <c r="L642" s="192" t="n">
        <f aca="false">ROUND($H642*L$5,0)</f>
        <v>13</v>
      </c>
      <c r="M642" s="192" t="n">
        <f aca="false">VLOOKUP(A642,'BASE LOSS COSTS'!$G$14:$H$25,2)</f>
        <v>332</v>
      </c>
      <c r="N642" s="192" t="n">
        <f aca="false">VLOOKUP(A642,'BASE LOSS COSTS'!$J$14:$K$25,2)</f>
        <v>1035</v>
      </c>
      <c r="O642" s="183" t="n">
        <f aca="false">ROUND($N642*O$5,0)</f>
        <v>37</v>
      </c>
      <c r="P642" s="183" t="n">
        <f aca="false">ROUND($N642*P$5,0)</f>
        <v>52</v>
      </c>
      <c r="Q642" s="183" t="n">
        <f aca="false">ROUND($N642*Q$5,0)</f>
        <v>73</v>
      </c>
      <c r="R642" s="183" t="n">
        <f aca="false">ROUND($N642*R$5,0)</f>
        <v>111</v>
      </c>
      <c r="S642" s="192" t="n">
        <f aca="false">VLOOKUP(A642,'BASE LOSS COSTS'!$M$14:$N$25,2)</f>
        <v>251</v>
      </c>
      <c r="T642" s="183" t="n">
        <f aca="false">ROUND($S642*T$5,0)</f>
        <v>18</v>
      </c>
      <c r="U642" s="183" t="n">
        <f aca="false">ROUND($S642*U$5,0)</f>
        <v>25</v>
      </c>
      <c r="V642" s="183" t="n">
        <f aca="false">ROUND($S642*V$5,0)</f>
        <v>30</v>
      </c>
      <c r="W642" s="183" t="n">
        <f aca="false">ROUND($S642*W$5,0)</f>
        <v>39</v>
      </c>
      <c r="X642" s="192" t="n">
        <f aca="false">VLOOKUP(A642,'BASE LOSS COSTS'!$P$14:$Q$25,2)</f>
        <v>92</v>
      </c>
      <c r="Y642" s="183" t="n">
        <f aca="false">ROUND($X642*Y$5,0)</f>
        <v>4</v>
      </c>
      <c r="Z642" s="183" t="n">
        <f aca="false">ROUND($X642*Z$5,0)</f>
        <v>6</v>
      </c>
      <c r="AA642" s="183" t="n">
        <f aca="false">ROUND($X642*AA$5,0)</f>
        <v>7</v>
      </c>
      <c r="AB642" s="183" t="n">
        <f aca="false">ROUND($X642*AB$5,0)</f>
        <v>9</v>
      </c>
      <c r="AC642" s="192" t="n">
        <f aca="false">VLOOKUP(A642,'BASE LOSS COSTS'!$S$14:$T$25,2)</f>
        <v>635</v>
      </c>
      <c r="AD642" s="183" t="n">
        <f aca="false">ROUND($AC642*AD$5,0)</f>
        <v>20</v>
      </c>
      <c r="AE642" s="183" t="n">
        <f aca="false">ROUND($AC642*AE$5,0)</f>
        <v>25</v>
      </c>
      <c r="AF642" s="183" t="n">
        <f aca="false">ROUND($AC642*AF$5,0)</f>
        <v>32</v>
      </c>
      <c r="AG642" s="183" t="n">
        <f aca="false">ROUND($AC642*AG$5,0)</f>
        <v>43</v>
      </c>
      <c r="AH642" s="192" t="n">
        <f aca="false">VLOOKUP(A642,'BASE LOSS COSTS'!$V$14:$W$25,2)</f>
        <v>107</v>
      </c>
      <c r="AI642" s="192" t="n">
        <f aca="false">VLOOKUP(A642,'BASE LOSS COSTS'!$Y$14:$Z$25,2)</f>
        <v>85</v>
      </c>
      <c r="AJ642" s="192" t="n">
        <f aca="false">VLOOKUP(A642,'BASE LOSS COSTS'!$AB$14:$AC$25,2)</f>
        <v>109</v>
      </c>
      <c r="AK642" s="192" t="n">
        <f aca="false">VLOOKUP(A642,'BASE LOSS COSTS'!$AE$14:$AF$25,2)</f>
        <v>109</v>
      </c>
      <c r="AL642" s="192" t="n">
        <f aca="false">VLOOKUP(A642,'BASE LOSS COSTS'!$AH$14:$AI$25,2)</f>
        <v>87</v>
      </c>
      <c r="AM642" s="192" t="n">
        <f aca="false">VLOOKUP(A642,'BASE LOSS COSTS'!$AK$14:$AL$25,2)</f>
        <v>87</v>
      </c>
      <c r="AN642" s="192" t="n">
        <f aca="false">VLOOKUP(A642,'BASE LOSS COSTS'!$AN$14:$AO$25,2)</f>
        <v>75</v>
      </c>
      <c r="AO642" s="192" t="n">
        <f aca="false">VLOOKUP(A642,'BASE LOSS COSTS'!$AQ$14:$AR$25,2)</f>
        <v>75</v>
      </c>
      <c r="AP642" s="192" t="n">
        <f aca="false">VLOOKUP(A642,'BASE LOSS COSTS'!$AT$14:$AU$25,2)</f>
        <v>59</v>
      </c>
      <c r="AQ642" s="192" t="n">
        <f aca="false">VLOOKUP(A642,'BASE LOSS COSTS'!$AW$14:$AX$25,2)</f>
        <v>59</v>
      </c>
      <c r="AR642" s="192" t="n">
        <f aca="false">VLOOKUP(A642,'BASE LOSS COSTS'!$AZ$14:$BA$25,2)</f>
        <v>224</v>
      </c>
      <c r="AS642" s="192" t="n">
        <f aca="false">VLOOKUP(A642,'BASE LOSS COSTS'!$BC$14:$BD$25,2)</f>
        <v>284</v>
      </c>
      <c r="AT642" s="192" t="n">
        <f aca="false">VLOOKUP(A642,'BASE LOSS COSTS'!$BF$14:$BG$25,2)</f>
        <v>284</v>
      </c>
      <c r="AU642" s="192" t="n">
        <f aca="false">VLOOKUP(A642,'BASE LOSS COSTS'!$BI$14:$BJ$25,2)</f>
        <v>146</v>
      </c>
      <c r="AV642" s="192" t="n">
        <f aca="false">VLOOKUP(A642,'BASE LOSS COSTS'!$BL$14:$BM$25,2)</f>
        <v>146</v>
      </c>
      <c r="AW642" s="192" t="n">
        <f aca="false">VLOOKUP(A642,'BASE LOSS COSTS'!$BO$14:$BP$25,2)</f>
        <v>98</v>
      </c>
      <c r="AX642" s="192" t="n">
        <f aca="false">VLOOKUP(A642,'BASE LOSS COSTS'!$BR$14:$BS$25,2)</f>
        <v>253</v>
      </c>
    </row>
    <row r="643" customFormat="false" ht="12.75" hidden="false" customHeight="false" outlineLevel="0" collapsed="false">
      <c r="A643" s="0" t="n">
        <v>118</v>
      </c>
      <c r="B643" s="0" t="n">
        <v>25442</v>
      </c>
      <c r="C643" s="194" t="n">
        <f aca="false">VLOOKUP(A643,'BASE LOSS COSTS'!$A$14:$B$25,2)</f>
        <v>167</v>
      </c>
      <c r="D643" s="192" t="n">
        <f aca="false">ROUND($C643*D$5,0)</f>
        <v>6</v>
      </c>
      <c r="E643" s="192" t="n">
        <f aca="false">ROUND($C643*E$5,0)</f>
        <v>10</v>
      </c>
      <c r="F643" s="192" t="n">
        <f aca="false">ROUND($C643*F$5,0)</f>
        <v>13</v>
      </c>
      <c r="G643" s="192" t="n">
        <f aca="false">ROUND($C643*G$5,0)</f>
        <v>19</v>
      </c>
      <c r="H643" s="192" t="n">
        <f aca="false">VLOOKUP(A643,'BASE LOSS COSTS'!$D$14:$E$25,2)</f>
        <v>199</v>
      </c>
      <c r="I643" s="192" t="n">
        <f aca="false">ROUND($H643*I$5,0)</f>
        <v>4</v>
      </c>
      <c r="J643" s="192" t="n">
        <f aca="false">ROUND($H643*J$5,0)</f>
        <v>7</v>
      </c>
      <c r="K643" s="192" t="n">
        <f aca="false">ROUND($H643*K$5,0)</f>
        <v>10</v>
      </c>
      <c r="L643" s="192" t="n">
        <f aca="false">ROUND($H643*L$5,0)</f>
        <v>13</v>
      </c>
      <c r="M643" s="192" t="n">
        <f aca="false">VLOOKUP(A643,'BASE LOSS COSTS'!$G$14:$H$25,2)</f>
        <v>332</v>
      </c>
      <c r="N643" s="192" t="n">
        <f aca="false">VLOOKUP(A643,'BASE LOSS COSTS'!$J$14:$K$25,2)</f>
        <v>1035</v>
      </c>
      <c r="O643" s="183" t="n">
        <f aca="false">ROUND($N643*O$5,0)</f>
        <v>37</v>
      </c>
      <c r="P643" s="183" t="n">
        <f aca="false">ROUND($N643*P$5,0)</f>
        <v>52</v>
      </c>
      <c r="Q643" s="183" t="n">
        <f aca="false">ROUND($N643*Q$5,0)</f>
        <v>73</v>
      </c>
      <c r="R643" s="183" t="n">
        <f aca="false">ROUND($N643*R$5,0)</f>
        <v>111</v>
      </c>
      <c r="S643" s="192" t="n">
        <f aca="false">VLOOKUP(A643,'BASE LOSS COSTS'!$M$14:$N$25,2)</f>
        <v>251</v>
      </c>
      <c r="T643" s="183" t="n">
        <f aca="false">ROUND($S643*T$5,0)</f>
        <v>18</v>
      </c>
      <c r="U643" s="183" t="n">
        <f aca="false">ROUND($S643*U$5,0)</f>
        <v>25</v>
      </c>
      <c r="V643" s="183" t="n">
        <f aca="false">ROUND($S643*V$5,0)</f>
        <v>30</v>
      </c>
      <c r="W643" s="183" t="n">
        <f aca="false">ROUND($S643*W$5,0)</f>
        <v>39</v>
      </c>
      <c r="X643" s="192" t="n">
        <f aca="false">VLOOKUP(A643,'BASE LOSS COSTS'!$P$14:$Q$25,2)</f>
        <v>92</v>
      </c>
      <c r="Y643" s="183" t="n">
        <f aca="false">ROUND($X643*Y$5,0)</f>
        <v>4</v>
      </c>
      <c r="Z643" s="183" t="n">
        <f aca="false">ROUND($X643*Z$5,0)</f>
        <v>6</v>
      </c>
      <c r="AA643" s="183" t="n">
        <f aca="false">ROUND($X643*AA$5,0)</f>
        <v>7</v>
      </c>
      <c r="AB643" s="183" t="n">
        <f aca="false">ROUND($X643*AB$5,0)</f>
        <v>9</v>
      </c>
      <c r="AC643" s="192" t="n">
        <f aca="false">VLOOKUP(A643,'BASE LOSS COSTS'!$S$14:$T$25,2)</f>
        <v>635</v>
      </c>
      <c r="AD643" s="183" t="n">
        <f aca="false">ROUND($AC643*AD$5,0)</f>
        <v>20</v>
      </c>
      <c r="AE643" s="183" t="n">
        <f aca="false">ROUND($AC643*AE$5,0)</f>
        <v>25</v>
      </c>
      <c r="AF643" s="183" t="n">
        <f aca="false">ROUND($AC643*AF$5,0)</f>
        <v>32</v>
      </c>
      <c r="AG643" s="183" t="n">
        <f aca="false">ROUND($AC643*AG$5,0)</f>
        <v>43</v>
      </c>
      <c r="AH643" s="192" t="n">
        <f aca="false">VLOOKUP(A643,'BASE LOSS COSTS'!$V$14:$W$25,2)</f>
        <v>107</v>
      </c>
      <c r="AI643" s="192" t="n">
        <f aca="false">VLOOKUP(A643,'BASE LOSS COSTS'!$Y$14:$Z$25,2)</f>
        <v>85</v>
      </c>
      <c r="AJ643" s="192" t="n">
        <f aca="false">VLOOKUP(A643,'BASE LOSS COSTS'!$AB$14:$AC$25,2)</f>
        <v>109</v>
      </c>
      <c r="AK643" s="192" t="n">
        <f aca="false">VLOOKUP(A643,'BASE LOSS COSTS'!$AE$14:$AF$25,2)</f>
        <v>109</v>
      </c>
      <c r="AL643" s="192" t="n">
        <f aca="false">VLOOKUP(A643,'BASE LOSS COSTS'!$AH$14:$AI$25,2)</f>
        <v>87</v>
      </c>
      <c r="AM643" s="192" t="n">
        <f aca="false">VLOOKUP(A643,'BASE LOSS COSTS'!$AK$14:$AL$25,2)</f>
        <v>87</v>
      </c>
      <c r="AN643" s="192" t="n">
        <f aca="false">VLOOKUP(A643,'BASE LOSS COSTS'!$AN$14:$AO$25,2)</f>
        <v>75</v>
      </c>
      <c r="AO643" s="192" t="n">
        <f aca="false">VLOOKUP(A643,'BASE LOSS COSTS'!$AQ$14:$AR$25,2)</f>
        <v>75</v>
      </c>
      <c r="AP643" s="192" t="n">
        <f aca="false">VLOOKUP(A643,'BASE LOSS COSTS'!$AT$14:$AU$25,2)</f>
        <v>59</v>
      </c>
      <c r="AQ643" s="192" t="n">
        <f aca="false">VLOOKUP(A643,'BASE LOSS COSTS'!$AW$14:$AX$25,2)</f>
        <v>59</v>
      </c>
      <c r="AR643" s="192" t="n">
        <f aca="false">VLOOKUP(A643,'BASE LOSS COSTS'!$AZ$14:$BA$25,2)</f>
        <v>224</v>
      </c>
      <c r="AS643" s="192" t="n">
        <f aca="false">VLOOKUP(A643,'BASE LOSS COSTS'!$BC$14:$BD$25,2)</f>
        <v>284</v>
      </c>
      <c r="AT643" s="192" t="n">
        <f aca="false">VLOOKUP(A643,'BASE LOSS COSTS'!$BF$14:$BG$25,2)</f>
        <v>284</v>
      </c>
      <c r="AU643" s="192" t="n">
        <f aca="false">VLOOKUP(A643,'BASE LOSS COSTS'!$BI$14:$BJ$25,2)</f>
        <v>146</v>
      </c>
      <c r="AV643" s="192" t="n">
        <f aca="false">VLOOKUP(A643,'BASE LOSS COSTS'!$BL$14:$BM$25,2)</f>
        <v>146</v>
      </c>
      <c r="AW643" s="192" t="n">
        <f aca="false">VLOOKUP(A643,'BASE LOSS COSTS'!$BO$14:$BP$25,2)</f>
        <v>98</v>
      </c>
      <c r="AX643" s="192" t="n">
        <f aca="false">VLOOKUP(A643,'BASE LOSS COSTS'!$BR$14:$BS$25,2)</f>
        <v>253</v>
      </c>
    </row>
    <row r="644" customFormat="false" ht="12.75" hidden="false" customHeight="false" outlineLevel="0" collapsed="false">
      <c r="A644" s="0" t="n">
        <v>118</v>
      </c>
      <c r="B644" s="0" t="n">
        <v>25443</v>
      </c>
      <c r="C644" s="194" t="n">
        <f aca="false">VLOOKUP(A644,'BASE LOSS COSTS'!$A$14:$B$25,2)</f>
        <v>167</v>
      </c>
      <c r="D644" s="192" t="n">
        <f aca="false">ROUND($C644*D$5,0)</f>
        <v>6</v>
      </c>
      <c r="E644" s="192" t="n">
        <f aca="false">ROUND($C644*E$5,0)</f>
        <v>10</v>
      </c>
      <c r="F644" s="192" t="n">
        <f aca="false">ROUND($C644*F$5,0)</f>
        <v>13</v>
      </c>
      <c r="G644" s="192" t="n">
        <f aca="false">ROUND($C644*G$5,0)</f>
        <v>19</v>
      </c>
      <c r="H644" s="192" t="n">
        <f aca="false">VLOOKUP(A644,'BASE LOSS COSTS'!$D$14:$E$25,2)</f>
        <v>199</v>
      </c>
      <c r="I644" s="192" t="n">
        <f aca="false">ROUND($H644*I$5,0)</f>
        <v>4</v>
      </c>
      <c r="J644" s="192" t="n">
        <f aca="false">ROUND($H644*J$5,0)</f>
        <v>7</v>
      </c>
      <c r="K644" s="192" t="n">
        <f aca="false">ROUND($H644*K$5,0)</f>
        <v>10</v>
      </c>
      <c r="L644" s="192" t="n">
        <f aca="false">ROUND($H644*L$5,0)</f>
        <v>13</v>
      </c>
      <c r="M644" s="192" t="n">
        <f aca="false">VLOOKUP(A644,'BASE LOSS COSTS'!$G$14:$H$25,2)</f>
        <v>332</v>
      </c>
      <c r="N644" s="192" t="n">
        <f aca="false">VLOOKUP(A644,'BASE LOSS COSTS'!$J$14:$K$25,2)</f>
        <v>1035</v>
      </c>
      <c r="O644" s="183" t="n">
        <f aca="false">ROUND($N644*O$5,0)</f>
        <v>37</v>
      </c>
      <c r="P644" s="183" t="n">
        <f aca="false">ROUND($N644*P$5,0)</f>
        <v>52</v>
      </c>
      <c r="Q644" s="183" t="n">
        <f aca="false">ROUND($N644*Q$5,0)</f>
        <v>73</v>
      </c>
      <c r="R644" s="183" t="n">
        <f aca="false">ROUND($N644*R$5,0)</f>
        <v>111</v>
      </c>
      <c r="S644" s="192" t="n">
        <f aca="false">VLOOKUP(A644,'BASE LOSS COSTS'!$M$14:$N$25,2)</f>
        <v>251</v>
      </c>
      <c r="T644" s="183" t="n">
        <f aca="false">ROUND($S644*T$5,0)</f>
        <v>18</v>
      </c>
      <c r="U644" s="183" t="n">
        <f aca="false">ROUND($S644*U$5,0)</f>
        <v>25</v>
      </c>
      <c r="V644" s="183" t="n">
        <f aca="false">ROUND($S644*V$5,0)</f>
        <v>30</v>
      </c>
      <c r="W644" s="183" t="n">
        <f aca="false">ROUND($S644*W$5,0)</f>
        <v>39</v>
      </c>
      <c r="X644" s="192" t="n">
        <f aca="false">VLOOKUP(A644,'BASE LOSS COSTS'!$P$14:$Q$25,2)</f>
        <v>92</v>
      </c>
      <c r="Y644" s="183" t="n">
        <f aca="false">ROUND($X644*Y$5,0)</f>
        <v>4</v>
      </c>
      <c r="Z644" s="183" t="n">
        <f aca="false">ROUND($X644*Z$5,0)</f>
        <v>6</v>
      </c>
      <c r="AA644" s="183" t="n">
        <f aca="false">ROUND($X644*AA$5,0)</f>
        <v>7</v>
      </c>
      <c r="AB644" s="183" t="n">
        <f aca="false">ROUND($X644*AB$5,0)</f>
        <v>9</v>
      </c>
      <c r="AC644" s="192" t="n">
        <f aca="false">VLOOKUP(A644,'BASE LOSS COSTS'!$S$14:$T$25,2)</f>
        <v>635</v>
      </c>
      <c r="AD644" s="183" t="n">
        <f aca="false">ROUND($AC644*AD$5,0)</f>
        <v>20</v>
      </c>
      <c r="AE644" s="183" t="n">
        <f aca="false">ROUND($AC644*AE$5,0)</f>
        <v>25</v>
      </c>
      <c r="AF644" s="183" t="n">
        <f aca="false">ROUND($AC644*AF$5,0)</f>
        <v>32</v>
      </c>
      <c r="AG644" s="183" t="n">
        <f aca="false">ROUND($AC644*AG$5,0)</f>
        <v>43</v>
      </c>
      <c r="AH644" s="192" t="n">
        <f aca="false">VLOOKUP(A644,'BASE LOSS COSTS'!$V$14:$W$25,2)</f>
        <v>107</v>
      </c>
      <c r="AI644" s="192" t="n">
        <f aca="false">VLOOKUP(A644,'BASE LOSS COSTS'!$Y$14:$Z$25,2)</f>
        <v>85</v>
      </c>
      <c r="AJ644" s="192" t="n">
        <f aca="false">VLOOKUP(A644,'BASE LOSS COSTS'!$AB$14:$AC$25,2)</f>
        <v>109</v>
      </c>
      <c r="AK644" s="192" t="n">
        <f aca="false">VLOOKUP(A644,'BASE LOSS COSTS'!$AE$14:$AF$25,2)</f>
        <v>109</v>
      </c>
      <c r="AL644" s="192" t="n">
        <f aca="false">VLOOKUP(A644,'BASE LOSS COSTS'!$AH$14:$AI$25,2)</f>
        <v>87</v>
      </c>
      <c r="AM644" s="192" t="n">
        <f aca="false">VLOOKUP(A644,'BASE LOSS COSTS'!$AK$14:$AL$25,2)</f>
        <v>87</v>
      </c>
      <c r="AN644" s="192" t="n">
        <f aca="false">VLOOKUP(A644,'BASE LOSS COSTS'!$AN$14:$AO$25,2)</f>
        <v>75</v>
      </c>
      <c r="AO644" s="192" t="n">
        <f aca="false">VLOOKUP(A644,'BASE LOSS COSTS'!$AQ$14:$AR$25,2)</f>
        <v>75</v>
      </c>
      <c r="AP644" s="192" t="n">
        <f aca="false">VLOOKUP(A644,'BASE LOSS COSTS'!$AT$14:$AU$25,2)</f>
        <v>59</v>
      </c>
      <c r="AQ644" s="192" t="n">
        <f aca="false">VLOOKUP(A644,'BASE LOSS COSTS'!$AW$14:$AX$25,2)</f>
        <v>59</v>
      </c>
      <c r="AR644" s="192" t="n">
        <f aca="false">VLOOKUP(A644,'BASE LOSS COSTS'!$AZ$14:$BA$25,2)</f>
        <v>224</v>
      </c>
      <c r="AS644" s="192" t="n">
        <f aca="false">VLOOKUP(A644,'BASE LOSS COSTS'!$BC$14:$BD$25,2)</f>
        <v>284</v>
      </c>
      <c r="AT644" s="192" t="n">
        <f aca="false">VLOOKUP(A644,'BASE LOSS COSTS'!$BF$14:$BG$25,2)</f>
        <v>284</v>
      </c>
      <c r="AU644" s="192" t="n">
        <f aca="false">VLOOKUP(A644,'BASE LOSS COSTS'!$BI$14:$BJ$25,2)</f>
        <v>146</v>
      </c>
      <c r="AV644" s="192" t="n">
        <f aca="false">VLOOKUP(A644,'BASE LOSS COSTS'!$BL$14:$BM$25,2)</f>
        <v>146</v>
      </c>
      <c r="AW644" s="192" t="n">
        <f aca="false">VLOOKUP(A644,'BASE LOSS COSTS'!$BO$14:$BP$25,2)</f>
        <v>98</v>
      </c>
      <c r="AX644" s="192" t="n">
        <f aca="false">VLOOKUP(A644,'BASE LOSS COSTS'!$BR$14:$BS$25,2)</f>
        <v>253</v>
      </c>
    </row>
    <row r="645" customFormat="false" ht="12.75" hidden="false" customHeight="false" outlineLevel="0" collapsed="false">
      <c r="A645" s="0" t="n">
        <v>118</v>
      </c>
      <c r="B645" s="0" t="n">
        <v>25444</v>
      </c>
      <c r="C645" s="194" t="n">
        <f aca="false">VLOOKUP(A645,'BASE LOSS COSTS'!$A$14:$B$25,2)</f>
        <v>167</v>
      </c>
      <c r="D645" s="192" t="n">
        <f aca="false">ROUND($C645*D$5,0)</f>
        <v>6</v>
      </c>
      <c r="E645" s="192" t="n">
        <f aca="false">ROUND($C645*E$5,0)</f>
        <v>10</v>
      </c>
      <c r="F645" s="192" t="n">
        <f aca="false">ROUND($C645*F$5,0)</f>
        <v>13</v>
      </c>
      <c r="G645" s="192" t="n">
        <f aca="false">ROUND($C645*G$5,0)</f>
        <v>19</v>
      </c>
      <c r="H645" s="192" t="n">
        <f aca="false">VLOOKUP(A645,'BASE LOSS COSTS'!$D$14:$E$25,2)</f>
        <v>199</v>
      </c>
      <c r="I645" s="192" t="n">
        <f aca="false">ROUND($H645*I$5,0)</f>
        <v>4</v>
      </c>
      <c r="J645" s="192" t="n">
        <f aca="false">ROUND($H645*J$5,0)</f>
        <v>7</v>
      </c>
      <c r="K645" s="192" t="n">
        <f aca="false">ROUND($H645*K$5,0)</f>
        <v>10</v>
      </c>
      <c r="L645" s="192" t="n">
        <f aca="false">ROUND($H645*L$5,0)</f>
        <v>13</v>
      </c>
      <c r="M645" s="192" t="n">
        <f aca="false">VLOOKUP(A645,'BASE LOSS COSTS'!$G$14:$H$25,2)</f>
        <v>332</v>
      </c>
      <c r="N645" s="192" t="n">
        <f aca="false">VLOOKUP(A645,'BASE LOSS COSTS'!$J$14:$K$25,2)</f>
        <v>1035</v>
      </c>
      <c r="O645" s="183" t="n">
        <f aca="false">ROUND($N645*O$5,0)</f>
        <v>37</v>
      </c>
      <c r="P645" s="183" t="n">
        <f aca="false">ROUND($N645*P$5,0)</f>
        <v>52</v>
      </c>
      <c r="Q645" s="183" t="n">
        <f aca="false">ROUND($N645*Q$5,0)</f>
        <v>73</v>
      </c>
      <c r="R645" s="183" t="n">
        <f aca="false">ROUND($N645*R$5,0)</f>
        <v>111</v>
      </c>
      <c r="S645" s="192" t="n">
        <f aca="false">VLOOKUP(A645,'BASE LOSS COSTS'!$M$14:$N$25,2)</f>
        <v>251</v>
      </c>
      <c r="T645" s="183" t="n">
        <f aca="false">ROUND($S645*T$5,0)</f>
        <v>18</v>
      </c>
      <c r="U645" s="183" t="n">
        <f aca="false">ROUND($S645*U$5,0)</f>
        <v>25</v>
      </c>
      <c r="V645" s="183" t="n">
        <f aca="false">ROUND($S645*V$5,0)</f>
        <v>30</v>
      </c>
      <c r="W645" s="183" t="n">
        <f aca="false">ROUND($S645*W$5,0)</f>
        <v>39</v>
      </c>
      <c r="X645" s="192" t="n">
        <f aca="false">VLOOKUP(A645,'BASE LOSS COSTS'!$P$14:$Q$25,2)</f>
        <v>92</v>
      </c>
      <c r="Y645" s="183" t="n">
        <f aca="false">ROUND($X645*Y$5,0)</f>
        <v>4</v>
      </c>
      <c r="Z645" s="183" t="n">
        <f aca="false">ROUND($X645*Z$5,0)</f>
        <v>6</v>
      </c>
      <c r="AA645" s="183" t="n">
        <f aca="false">ROUND($X645*AA$5,0)</f>
        <v>7</v>
      </c>
      <c r="AB645" s="183" t="n">
        <f aca="false">ROUND($X645*AB$5,0)</f>
        <v>9</v>
      </c>
      <c r="AC645" s="192" t="n">
        <f aca="false">VLOOKUP(A645,'BASE LOSS COSTS'!$S$14:$T$25,2)</f>
        <v>635</v>
      </c>
      <c r="AD645" s="183" t="n">
        <f aca="false">ROUND($AC645*AD$5,0)</f>
        <v>20</v>
      </c>
      <c r="AE645" s="183" t="n">
        <f aca="false">ROUND($AC645*AE$5,0)</f>
        <v>25</v>
      </c>
      <c r="AF645" s="183" t="n">
        <f aca="false">ROUND($AC645*AF$5,0)</f>
        <v>32</v>
      </c>
      <c r="AG645" s="183" t="n">
        <f aca="false">ROUND($AC645*AG$5,0)</f>
        <v>43</v>
      </c>
      <c r="AH645" s="192" t="n">
        <f aca="false">VLOOKUP(A645,'BASE LOSS COSTS'!$V$14:$W$25,2)</f>
        <v>107</v>
      </c>
      <c r="AI645" s="192" t="n">
        <f aca="false">VLOOKUP(A645,'BASE LOSS COSTS'!$Y$14:$Z$25,2)</f>
        <v>85</v>
      </c>
      <c r="AJ645" s="192" t="n">
        <f aca="false">VLOOKUP(A645,'BASE LOSS COSTS'!$AB$14:$AC$25,2)</f>
        <v>109</v>
      </c>
      <c r="AK645" s="192" t="n">
        <f aca="false">VLOOKUP(A645,'BASE LOSS COSTS'!$AE$14:$AF$25,2)</f>
        <v>109</v>
      </c>
      <c r="AL645" s="192" t="n">
        <f aca="false">VLOOKUP(A645,'BASE LOSS COSTS'!$AH$14:$AI$25,2)</f>
        <v>87</v>
      </c>
      <c r="AM645" s="192" t="n">
        <f aca="false">VLOOKUP(A645,'BASE LOSS COSTS'!$AK$14:$AL$25,2)</f>
        <v>87</v>
      </c>
      <c r="AN645" s="192" t="n">
        <f aca="false">VLOOKUP(A645,'BASE LOSS COSTS'!$AN$14:$AO$25,2)</f>
        <v>75</v>
      </c>
      <c r="AO645" s="192" t="n">
        <f aca="false">VLOOKUP(A645,'BASE LOSS COSTS'!$AQ$14:$AR$25,2)</f>
        <v>75</v>
      </c>
      <c r="AP645" s="192" t="n">
        <f aca="false">VLOOKUP(A645,'BASE LOSS COSTS'!$AT$14:$AU$25,2)</f>
        <v>59</v>
      </c>
      <c r="AQ645" s="192" t="n">
        <f aca="false">VLOOKUP(A645,'BASE LOSS COSTS'!$AW$14:$AX$25,2)</f>
        <v>59</v>
      </c>
      <c r="AR645" s="192" t="n">
        <f aca="false">VLOOKUP(A645,'BASE LOSS COSTS'!$AZ$14:$BA$25,2)</f>
        <v>224</v>
      </c>
      <c r="AS645" s="192" t="n">
        <f aca="false">VLOOKUP(A645,'BASE LOSS COSTS'!$BC$14:$BD$25,2)</f>
        <v>284</v>
      </c>
      <c r="AT645" s="192" t="n">
        <f aca="false">VLOOKUP(A645,'BASE LOSS COSTS'!$BF$14:$BG$25,2)</f>
        <v>284</v>
      </c>
      <c r="AU645" s="192" t="n">
        <f aca="false">VLOOKUP(A645,'BASE LOSS COSTS'!$BI$14:$BJ$25,2)</f>
        <v>146</v>
      </c>
      <c r="AV645" s="192" t="n">
        <f aca="false">VLOOKUP(A645,'BASE LOSS COSTS'!$BL$14:$BM$25,2)</f>
        <v>146</v>
      </c>
      <c r="AW645" s="192" t="n">
        <f aca="false">VLOOKUP(A645,'BASE LOSS COSTS'!$BO$14:$BP$25,2)</f>
        <v>98</v>
      </c>
      <c r="AX645" s="192" t="n">
        <f aca="false">VLOOKUP(A645,'BASE LOSS COSTS'!$BR$14:$BS$25,2)</f>
        <v>253</v>
      </c>
    </row>
    <row r="646" customFormat="false" ht="12.75" hidden="false" customHeight="false" outlineLevel="0" collapsed="false">
      <c r="A646" s="0" t="n">
        <v>118</v>
      </c>
      <c r="B646" s="0" t="n">
        <v>25446</v>
      </c>
      <c r="C646" s="194" t="n">
        <f aca="false">VLOOKUP(A646,'BASE LOSS COSTS'!$A$14:$B$25,2)</f>
        <v>167</v>
      </c>
      <c r="D646" s="192" t="n">
        <f aca="false">ROUND($C646*D$5,0)</f>
        <v>6</v>
      </c>
      <c r="E646" s="192" t="n">
        <f aca="false">ROUND($C646*E$5,0)</f>
        <v>10</v>
      </c>
      <c r="F646" s="192" t="n">
        <f aca="false">ROUND($C646*F$5,0)</f>
        <v>13</v>
      </c>
      <c r="G646" s="192" t="n">
        <f aca="false">ROUND($C646*G$5,0)</f>
        <v>19</v>
      </c>
      <c r="H646" s="192" t="n">
        <f aca="false">VLOOKUP(A646,'BASE LOSS COSTS'!$D$14:$E$25,2)</f>
        <v>199</v>
      </c>
      <c r="I646" s="192" t="n">
        <f aca="false">ROUND($H646*I$5,0)</f>
        <v>4</v>
      </c>
      <c r="J646" s="192" t="n">
        <f aca="false">ROUND($H646*J$5,0)</f>
        <v>7</v>
      </c>
      <c r="K646" s="192" t="n">
        <f aca="false">ROUND($H646*K$5,0)</f>
        <v>10</v>
      </c>
      <c r="L646" s="192" t="n">
        <f aca="false">ROUND($H646*L$5,0)</f>
        <v>13</v>
      </c>
      <c r="M646" s="192" t="n">
        <f aca="false">VLOOKUP(A646,'BASE LOSS COSTS'!$G$14:$H$25,2)</f>
        <v>332</v>
      </c>
      <c r="N646" s="192" t="n">
        <f aca="false">VLOOKUP(A646,'BASE LOSS COSTS'!$J$14:$K$25,2)</f>
        <v>1035</v>
      </c>
      <c r="O646" s="183" t="n">
        <f aca="false">ROUND($N646*O$5,0)</f>
        <v>37</v>
      </c>
      <c r="P646" s="183" t="n">
        <f aca="false">ROUND($N646*P$5,0)</f>
        <v>52</v>
      </c>
      <c r="Q646" s="183" t="n">
        <f aca="false">ROUND($N646*Q$5,0)</f>
        <v>73</v>
      </c>
      <c r="R646" s="183" t="n">
        <f aca="false">ROUND($N646*R$5,0)</f>
        <v>111</v>
      </c>
      <c r="S646" s="192" t="n">
        <f aca="false">VLOOKUP(A646,'BASE LOSS COSTS'!$M$14:$N$25,2)</f>
        <v>251</v>
      </c>
      <c r="T646" s="183" t="n">
        <f aca="false">ROUND($S646*T$5,0)</f>
        <v>18</v>
      </c>
      <c r="U646" s="183" t="n">
        <f aca="false">ROUND($S646*U$5,0)</f>
        <v>25</v>
      </c>
      <c r="V646" s="183" t="n">
        <f aca="false">ROUND($S646*V$5,0)</f>
        <v>30</v>
      </c>
      <c r="W646" s="183" t="n">
        <f aca="false">ROUND($S646*W$5,0)</f>
        <v>39</v>
      </c>
      <c r="X646" s="192" t="n">
        <f aca="false">VLOOKUP(A646,'BASE LOSS COSTS'!$P$14:$Q$25,2)</f>
        <v>92</v>
      </c>
      <c r="Y646" s="183" t="n">
        <f aca="false">ROUND($X646*Y$5,0)</f>
        <v>4</v>
      </c>
      <c r="Z646" s="183" t="n">
        <f aca="false">ROUND($X646*Z$5,0)</f>
        <v>6</v>
      </c>
      <c r="AA646" s="183" t="n">
        <f aca="false">ROUND($X646*AA$5,0)</f>
        <v>7</v>
      </c>
      <c r="AB646" s="183" t="n">
        <f aca="false">ROUND($X646*AB$5,0)</f>
        <v>9</v>
      </c>
      <c r="AC646" s="192" t="n">
        <f aca="false">VLOOKUP(A646,'BASE LOSS COSTS'!$S$14:$T$25,2)</f>
        <v>635</v>
      </c>
      <c r="AD646" s="183" t="n">
        <f aca="false">ROUND($AC646*AD$5,0)</f>
        <v>20</v>
      </c>
      <c r="AE646" s="183" t="n">
        <f aca="false">ROUND($AC646*AE$5,0)</f>
        <v>25</v>
      </c>
      <c r="AF646" s="183" t="n">
        <f aca="false">ROUND($AC646*AF$5,0)</f>
        <v>32</v>
      </c>
      <c r="AG646" s="183" t="n">
        <f aca="false">ROUND($AC646*AG$5,0)</f>
        <v>43</v>
      </c>
      <c r="AH646" s="192" t="n">
        <f aca="false">VLOOKUP(A646,'BASE LOSS COSTS'!$V$14:$W$25,2)</f>
        <v>107</v>
      </c>
      <c r="AI646" s="192" t="n">
        <f aca="false">VLOOKUP(A646,'BASE LOSS COSTS'!$Y$14:$Z$25,2)</f>
        <v>85</v>
      </c>
      <c r="AJ646" s="192" t="n">
        <f aca="false">VLOOKUP(A646,'BASE LOSS COSTS'!$AB$14:$AC$25,2)</f>
        <v>109</v>
      </c>
      <c r="AK646" s="192" t="n">
        <f aca="false">VLOOKUP(A646,'BASE LOSS COSTS'!$AE$14:$AF$25,2)</f>
        <v>109</v>
      </c>
      <c r="AL646" s="192" t="n">
        <f aca="false">VLOOKUP(A646,'BASE LOSS COSTS'!$AH$14:$AI$25,2)</f>
        <v>87</v>
      </c>
      <c r="AM646" s="192" t="n">
        <f aca="false">VLOOKUP(A646,'BASE LOSS COSTS'!$AK$14:$AL$25,2)</f>
        <v>87</v>
      </c>
      <c r="AN646" s="192" t="n">
        <f aca="false">VLOOKUP(A646,'BASE LOSS COSTS'!$AN$14:$AO$25,2)</f>
        <v>75</v>
      </c>
      <c r="AO646" s="192" t="n">
        <f aca="false">VLOOKUP(A646,'BASE LOSS COSTS'!$AQ$14:$AR$25,2)</f>
        <v>75</v>
      </c>
      <c r="AP646" s="192" t="n">
        <f aca="false">VLOOKUP(A646,'BASE LOSS COSTS'!$AT$14:$AU$25,2)</f>
        <v>59</v>
      </c>
      <c r="AQ646" s="192" t="n">
        <f aca="false">VLOOKUP(A646,'BASE LOSS COSTS'!$AW$14:$AX$25,2)</f>
        <v>59</v>
      </c>
      <c r="AR646" s="192" t="n">
        <f aca="false">VLOOKUP(A646,'BASE LOSS COSTS'!$AZ$14:$BA$25,2)</f>
        <v>224</v>
      </c>
      <c r="AS646" s="192" t="n">
        <f aca="false">VLOOKUP(A646,'BASE LOSS COSTS'!$BC$14:$BD$25,2)</f>
        <v>284</v>
      </c>
      <c r="AT646" s="192" t="n">
        <f aca="false">VLOOKUP(A646,'BASE LOSS COSTS'!$BF$14:$BG$25,2)</f>
        <v>284</v>
      </c>
      <c r="AU646" s="192" t="n">
        <f aca="false">VLOOKUP(A646,'BASE LOSS COSTS'!$BI$14:$BJ$25,2)</f>
        <v>146</v>
      </c>
      <c r="AV646" s="192" t="n">
        <f aca="false">VLOOKUP(A646,'BASE LOSS COSTS'!$BL$14:$BM$25,2)</f>
        <v>146</v>
      </c>
      <c r="AW646" s="192" t="n">
        <f aca="false">VLOOKUP(A646,'BASE LOSS COSTS'!$BO$14:$BP$25,2)</f>
        <v>98</v>
      </c>
      <c r="AX646" s="192" t="n">
        <f aca="false">VLOOKUP(A646,'BASE LOSS COSTS'!$BR$14:$BS$25,2)</f>
        <v>253</v>
      </c>
    </row>
    <row r="647" customFormat="false" ht="12.75" hidden="false" customHeight="false" outlineLevel="0" collapsed="false">
      <c r="A647" s="0" t="n">
        <v>118</v>
      </c>
      <c r="B647" s="0" t="n">
        <v>25843</v>
      </c>
      <c r="C647" s="194" t="n">
        <f aca="false">VLOOKUP(A647,'BASE LOSS COSTS'!$A$14:$B$25,2)</f>
        <v>167</v>
      </c>
      <c r="D647" s="192" t="n">
        <f aca="false">ROUND($C647*D$5,0)</f>
        <v>6</v>
      </c>
      <c r="E647" s="192" t="n">
        <f aca="false">ROUND($C647*E$5,0)</f>
        <v>10</v>
      </c>
      <c r="F647" s="192" t="n">
        <f aca="false">ROUND($C647*F$5,0)</f>
        <v>13</v>
      </c>
      <c r="G647" s="192" t="n">
        <f aca="false">ROUND($C647*G$5,0)</f>
        <v>19</v>
      </c>
      <c r="H647" s="192" t="n">
        <f aca="false">VLOOKUP(A647,'BASE LOSS COSTS'!$D$14:$E$25,2)</f>
        <v>199</v>
      </c>
      <c r="I647" s="192" t="n">
        <f aca="false">ROUND($H647*I$5,0)</f>
        <v>4</v>
      </c>
      <c r="J647" s="192" t="n">
        <f aca="false">ROUND($H647*J$5,0)</f>
        <v>7</v>
      </c>
      <c r="K647" s="192" t="n">
        <f aca="false">ROUND($H647*K$5,0)</f>
        <v>10</v>
      </c>
      <c r="L647" s="192" t="n">
        <f aca="false">ROUND($H647*L$5,0)</f>
        <v>13</v>
      </c>
      <c r="M647" s="192" t="n">
        <f aca="false">VLOOKUP(A647,'BASE LOSS COSTS'!$G$14:$H$25,2)</f>
        <v>332</v>
      </c>
      <c r="N647" s="192" t="n">
        <f aca="false">VLOOKUP(A647,'BASE LOSS COSTS'!$J$14:$K$25,2)</f>
        <v>1035</v>
      </c>
      <c r="O647" s="183" t="n">
        <f aca="false">ROUND($N647*O$5,0)</f>
        <v>37</v>
      </c>
      <c r="P647" s="183" t="n">
        <f aca="false">ROUND($N647*P$5,0)</f>
        <v>52</v>
      </c>
      <c r="Q647" s="183" t="n">
        <f aca="false">ROUND($N647*Q$5,0)</f>
        <v>73</v>
      </c>
      <c r="R647" s="183" t="n">
        <f aca="false">ROUND($N647*R$5,0)</f>
        <v>111</v>
      </c>
      <c r="S647" s="192" t="n">
        <f aca="false">VLOOKUP(A647,'BASE LOSS COSTS'!$M$14:$N$25,2)</f>
        <v>251</v>
      </c>
      <c r="T647" s="183" t="n">
        <f aca="false">ROUND($S647*T$5,0)</f>
        <v>18</v>
      </c>
      <c r="U647" s="183" t="n">
        <f aca="false">ROUND($S647*U$5,0)</f>
        <v>25</v>
      </c>
      <c r="V647" s="183" t="n">
        <f aca="false">ROUND($S647*V$5,0)</f>
        <v>30</v>
      </c>
      <c r="W647" s="183" t="n">
        <f aca="false">ROUND($S647*W$5,0)</f>
        <v>39</v>
      </c>
      <c r="X647" s="192" t="n">
        <f aca="false">VLOOKUP(A647,'BASE LOSS COSTS'!$P$14:$Q$25,2)</f>
        <v>92</v>
      </c>
      <c r="Y647" s="183" t="n">
        <f aca="false">ROUND($X647*Y$5,0)</f>
        <v>4</v>
      </c>
      <c r="Z647" s="183" t="n">
        <f aca="false">ROUND($X647*Z$5,0)</f>
        <v>6</v>
      </c>
      <c r="AA647" s="183" t="n">
        <f aca="false">ROUND($X647*AA$5,0)</f>
        <v>7</v>
      </c>
      <c r="AB647" s="183" t="n">
        <f aca="false">ROUND($X647*AB$5,0)</f>
        <v>9</v>
      </c>
      <c r="AC647" s="192" t="n">
        <f aca="false">VLOOKUP(A647,'BASE LOSS COSTS'!$S$14:$T$25,2)</f>
        <v>635</v>
      </c>
      <c r="AD647" s="183" t="n">
        <f aca="false">ROUND($AC647*AD$5,0)</f>
        <v>20</v>
      </c>
      <c r="AE647" s="183" t="n">
        <f aca="false">ROUND($AC647*AE$5,0)</f>
        <v>25</v>
      </c>
      <c r="AF647" s="183" t="n">
        <f aca="false">ROUND($AC647*AF$5,0)</f>
        <v>32</v>
      </c>
      <c r="AG647" s="183" t="n">
        <f aca="false">ROUND($AC647*AG$5,0)</f>
        <v>43</v>
      </c>
      <c r="AH647" s="192" t="n">
        <f aca="false">VLOOKUP(A647,'BASE LOSS COSTS'!$V$14:$W$25,2)</f>
        <v>107</v>
      </c>
      <c r="AI647" s="192" t="n">
        <f aca="false">VLOOKUP(A647,'BASE LOSS COSTS'!$Y$14:$Z$25,2)</f>
        <v>85</v>
      </c>
      <c r="AJ647" s="192" t="n">
        <f aca="false">VLOOKUP(A647,'BASE LOSS COSTS'!$AB$14:$AC$25,2)</f>
        <v>109</v>
      </c>
      <c r="AK647" s="192" t="n">
        <f aca="false">VLOOKUP(A647,'BASE LOSS COSTS'!$AE$14:$AF$25,2)</f>
        <v>109</v>
      </c>
      <c r="AL647" s="192" t="n">
        <f aca="false">VLOOKUP(A647,'BASE LOSS COSTS'!$AH$14:$AI$25,2)</f>
        <v>87</v>
      </c>
      <c r="AM647" s="192" t="n">
        <f aca="false">VLOOKUP(A647,'BASE LOSS COSTS'!$AK$14:$AL$25,2)</f>
        <v>87</v>
      </c>
      <c r="AN647" s="192" t="n">
        <f aca="false">VLOOKUP(A647,'BASE LOSS COSTS'!$AN$14:$AO$25,2)</f>
        <v>75</v>
      </c>
      <c r="AO647" s="192" t="n">
        <f aca="false">VLOOKUP(A647,'BASE LOSS COSTS'!$AQ$14:$AR$25,2)</f>
        <v>75</v>
      </c>
      <c r="AP647" s="192" t="n">
        <f aca="false">VLOOKUP(A647,'BASE LOSS COSTS'!$AT$14:$AU$25,2)</f>
        <v>59</v>
      </c>
      <c r="AQ647" s="192" t="n">
        <f aca="false">VLOOKUP(A647,'BASE LOSS COSTS'!$AW$14:$AX$25,2)</f>
        <v>59</v>
      </c>
      <c r="AR647" s="192" t="n">
        <f aca="false">VLOOKUP(A647,'BASE LOSS COSTS'!$AZ$14:$BA$25,2)</f>
        <v>224</v>
      </c>
      <c r="AS647" s="192" t="n">
        <f aca="false">VLOOKUP(A647,'BASE LOSS COSTS'!$BC$14:$BD$25,2)</f>
        <v>284</v>
      </c>
      <c r="AT647" s="192" t="n">
        <f aca="false">VLOOKUP(A647,'BASE LOSS COSTS'!$BF$14:$BG$25,2)</f>
        <v>284</v>
      </c>
      <c r="AU647" s="192" t="n">
        <f aca="false">VLOOKUP(A647,'BASE LOSS COSTS'!$BI$14:$BJ$25,2)</f>
        <v>146</v>
      </c>
      <c r="AV647" s="192" t="n">
        <f aca="false">VLOOKUP(A647,'BASE LOSS COSTS'!$BL$14:$BM$25,2)</f>
        <v>146</v>
      </c>
      <c r="AW647" s="192" t="n">
        <f aca="false">VLOOKUP(A647,'BASE LOSS COSTS'!$BO$14:$BP$25,2)</f>
        <v>98</v>
      </c>
      <c r="AX647" s="192" t="n">
        <f aca="false">VLOOKUP(A647,'BASE LOSS COSTS'!$BR$14:$BS$25,2)</f>
        <v>253</v>
      </c>
    </row>
    <row r="648" customFormat="false" ht="12.75" hidden="false" customHeight="false" outlineLevel="0" collapsed="false">
      <c r="A648" s="0" t="n">
        <v>118</v>
      </c>
      <c r="B648" s="0" t="n">
        <v>25951</v>
      </c>
      <c r="C648" s="194" t="n">
        <f aca="false">VLOOKUP(A648,'BASE LOSS COSTS'!$A$14:$B$25,2)</f>
        <v>167</v>
      </c>
      <c r="D648" s="192" t="n">
        <f aca="false">ROUND($C648*D$5,0)</f>
        <v>6</v>
      </c>
      <c r="E648" s="192" t="n">
        <f aca="false">ROUND($C648*E$5,0)</f>
        <v>10</v>
      </c>
      <c r="F648" s="192" t="n">
        <f aca="false">ROUND($C648*F$5,0)</f>
        <v>13</v>
      </c>
      <c r="G648" s="192" t="n">
        <f aca="false">ROUND($C648*G$5,0)</f>
        <v>19</v>
      </c>
      <c r="H648" s="192" t="n">
        <f aca="false">VLOOKUP(A648,'BASE LOSS COSTS'!$D$14:$E$25,2)</f>
        <v>199</v>
      </c>
      <c r="I648" s="192" t="n">
        <f aca="false">ROUND($H648*I$5,0)</f>
        <v>4</v>
      </c>
      <c r="J648" s="192" t="n">
        <f aca="false">ROUND($H648*J$5,0)</f>
        <v>7</v>
      </c>
      <c r="K648" s="192" t="n">
        <f aca="false">ROUND($H648*K$5,0)</f>
        <v>10</v>
      </c>
      <c r="L648" s="192" t="n">
        <f aca="false">ROUND($H648*L$5,0)</f>
        <v>13</v>
      </c>
      <c r="M648" s="192" t="n">
        <f aca="false">VLOOKUP(A648,'BASE LOSS COSTS'!$G$14:$H$25,2)</f>
        <v>332</v>
      </c>
      <c r="N648" s="192" t="n">
        <f aca="false">VLOOKUP(A648,'BASE LOSS COSTS'!$J$14:$K$25,2)</f>
        <v>1035</v>
      </c>
      <c r="O648" s="183" t="n">
        <f aca="false">ROUND($N648*O$5,0)</f>
        <v>37</v>
      </c>
      <c r="P648" s="183" t="n">
        <f aca="false">ROUND($N648*P$5,0)</f>
        <v>52</v>
      </c>
      <c r="Q648" s="183" t="n">
        <f aca="false">ROUND($N648*Q$5,0)</f>
        <v>73</v>
      </c>
      <c r="R648" s="183" t="n">
        <f aca="false">ROUND($N648*R$5,0)</f>
        <v>111</v>
      </c>
      <c r="S648" s="192" t="n">
        <f aca="false">VLOOKUP(A648,'BASE LOSS COSTS'!$M$14:$N$25,2)</f>
        <v>251</v>
      </c>
      <c r="T648" s="183" t="n">
        <f aca="false">ROUND($S648*T$5,0)</f>
        <v>18</v>
      </c>
      <c r="U648" s="183" t="n">
        <f aca="false">ROUND($S648*U$5,0)</f>
        <v>25</v>
      </c>
      <c r="V648" s="183" t="n">
        <f aca="false">ROUND($S648*V$5,0)</f>
        <v>30</v>
      </c>
      <c r="W648" s="183" t="n">
        <f aca="false">ROUND($S648*W$5,0)</f>
        <v>39</v>
      </c>
      <c r="X648" s="192" t="n">
        <f aca="false">VLOOKUP(A648,'BASE LOSS COSTS'!$P$14:$Q$25,2)</f>
        <v>92</v>
      </c>
      <c r="Y648" s="183" t="n">
        <f aca="false">ROUND($X648*Y$5,0)</f>
        <v>4</v>
      </c>
      <c r="Z648" s="183" t="n">
        <f aca="false">ROUND($X648*Z$5,0)</f>
        <v>6</v>
      </c>
      <c r="AA648" s="183" t="n">
        <f aca="false">ROUND($X648*AA$5,0)</f>
        <v>7</v>
      </c>
      <c r="AB648" s="183" t="n">
        <f aca="false">ROUND($X648*AB$5,0)</f>
        <v>9</v>
      </c>
      <c r="AC648" s="192" t="n">
        <f aca="false">VLOOKUP(A648,'BASE LOSS COSTS'!$S$14:$T$25,2)</f>
        <v>635</v>
      </c>
      <c r="AD648" s="183" t="n">
        <f aca="false">ROUND($AC648*AD$5,0)</f>
        <v>20</v>
      </c>
      <c r="AE648" s="183" t="n">
        <f aca="false">ROUND($AC648*AE$5,0)</f>
        <v>25</v>
      </c>
      <c r="AF648" s="183" t="n">
        <f aca="false">ROUND($AC648*AF$5,0)</f>
        <v>32</v>
      </c>
      <c r="AG648" s="183" t="n">
        <f aca="false">ROUND($AC648*AG$5,0)</f>
        <v>43</v>
      </c>
      <c r="AH648" s="192" t="n">
        <f aca="false">VLOOKUP(A648,'BASE LOSS COSTS'!$V$14:$W$25,2)</f>
        <v>107</v>
      </c>
      <c r="AI648" s="192" t="n">
        <f aca="false">VLOOKUP(A648,'BASE LOSS COSTS'!$Y$14:$Z$25,2)</f>
        <v>85</v>
      </c>
      <c r="AJ648" s="192" t="n">
        <f aca="false">VLOOKUP(A648,'BASE LOSS COSTS'!$AB$14:$AC$25,2)</f>
        <v>109</v>
      </c>
      <c r="AK648" s="192" t="n">
        <f aca="false">VLOOKUP(A648,'BASE LOSS COSTS'!$AE$14:$AF$25,2)</f>
        <v>109</v>
      </c>
      <c r="AL648" s="192" t="n">
        <f aca="false">VLOOKUP(A648,'BASE LOSS COSTS'!$AH$14:$AI$25,2)</f>
        <v>87</v>
      </c>
      <c r="AM648" s="192" t="n">
        <f aca="false">VLOOKUP(A648,'BASE LOSS COSTS'!$AK$14:$AL$25,2)</f>
        <v>87</v>
      </c>
      <c r="AN648" s="192" t="n">
        <f aca="false">VLOOKUP(A648,'BASE LOSS COSTS'!$AN$14:$AO$25,2)</f>
        <v>75</v>
      </c>
      <c r="AO648" s="192" t="n">
        <f aca="false">VLOOKUP(A648,'BASE LOSS COSTS'!$AQ$14:$AR$25,2)</f>
        <v>75</v>
      </c>
      <c r="AP648" s="192" t="n">
        <f aca="false">VLOOKUP(A648,'BASE LOSS COSTS'!$AT$14:$AU$25,2)</f>
        <v>59</v>
      </c>
      <c r="AQ648" s="192" t="n">
        <f aca="false">VLOOKUP(A648,'BASE LOSS COSTS'!$AW$14:$AX$25,2)</f>
        <v>59</v>
      </c>
      <c r="AR648" s="192" t="n">
        <f aca="false">VLOOKUP(A648,'BASE LOSS COSTS'!$AZ$14:$BA$25,2)</f>
        <v>224</v>
      </c>
      <c r="AS648" s="192" t="n">
        <f aca="false">VLOOKUP(A648,'BASE LOSS COSTS'!$BC$14:$BD$25,2)</f>
        <v>284</v>
      </c>
      <c r="AT648" s="192" t="n">
        <f aca="false">VLOOKUP(A648,'BASE LOSS COSTS'!$BF$14:$BG$25,2)</f>
        <v>284</v>
      </c>
      <c r="AU648" s="192" t="n">
        <f aca="false">VLOOKUP(A648,'BASE LOSS COSTS'!$BI$14:$BJ$25,2)</f>
        <v>146</v>
      </c>
      <c r="AV648" s="192" t="n">
        <f aca="false">VLOOKUP(A648,'BASE LOSS COSTS'!$BL$14:$BM$25,2)</f>
        <v>146</v>
      </c>
      <c r="AW648" s="192" t="n">
        <f aca="false">VLOOKUP(A648,'BASE LOSS COSTS'!$BO$14:$BP$25,2)</f>
        <v>98</v>
      </c>
      <c r="AX648" s="192" t="n">
        <f aca="false">VLOOKUP(A648,'BASE LOSS COSTS'!$BR$14:$BS$25,2)</f>
        <v>253</v>
      </c>
    </row>
    <row r="649" customFormat="false" ht="12.75" hidden="false" customHeight="false" outlineLevel="0" collapsed="false">
      <c r="A649" s="0" t="n">
        <v>118</v>
      </c>
      <c r="B649" s="0" t="n">
        <v>25958</v>
      </c>
      <c r="C649" s="194" t="n">
        <f aca="false">VLOOKUP(A649,'BASE LOSS COSTS'!$A$14:$B$25,2)</f>
        <v>167</v>
      </c>
      <c r="D649" s="192" t="n">
        <f aca="false">ROUND($C649*D$5,0)</f>
        <v>6</v>
      </c>
      <c r="E649" s="192" t="n">
        <f aca="false">ROUND($C649*E$5,0)</f>
        <v>10</v>
      </c>
      <c r="F649" s="192" t="n">
        <f aca="false">ROUND($C649*F$5,0)</f>
        <v>13</v>
      </c>
      <c r="G649" s="192" t="n">
        <f aca="false">ROUND($C649*G$5,0)</f>
        <v>19</v>
      </c>
      <c r="H649" s="192" t="n">
        <f aca="false">VLOOKUP(A649,'BASE LOSS COSTS'!$D$14:$E$25,2)</f>
        <v>199</v>
      </c>
      <c r="I649" s="192" t="n">
        <f aca="false">ROUND($H649*I$5,0)</f>
        <v>4</v>
      </c>
      <c r="J649" s="192" t="n">
        <f aca="false">ROUND($H649*J$5,0)</f>
        <v>7</v>
      </c>
      <c r="K649" s="192" t="n">
        <f aca="false">ROUND($H649*K$5,0)</f>
        <v>10</v>
      </c>
      <c r="L649" s="192" t="n">
        <f aca="false">ROUND($H649*L$5,0)</f>
        <v>13</v>
      </c>
      <c r="M649" s="192" t="n">
        <f aca="false">VLOOKUP(A649,'BASE LOSS COSTS'!$G$14:$H$25,2)</f>
        <v>332</v>
      </c>
      <c r="N649" s="192" t="n">
        <f aca="false">VLOOKUP(A649,'BASE LOSS COSTS'!$J$14:$K$25,2)</f>
        <v>1035</v>
      </c>
      <c r="O649" s="183" t="n">
        <f aca="false">ROUND($N649*O$5,0)</f>
        <v>37</v>
      </c>
      <c r="P649" s="183" t="n">
        <f aca="false">ROUND($N649*P$5,0)</f>
        <v>52</v>
      </c>
      <c r="Q649" s="183" t="n">
        <f aca="false">ROUND($N649*Q$5,0)</f>
        <v>73</v>
      </c>
      <c r="R649" s="183" t="n">
        <f aca="false">ROUND($N649*R$5,0)</f>
        <v>111</v>
      </c>
      <c r="S649" s="192" t="n">
        <f aca="false">VLOOKUP(A649,'BASE LOSS COSTS'!$M$14:$N$25,2)</f>
        <v>251</v>
      </c>
      <c r="T649" s="183" t="n">
        <f aca="false">ROUND($S649*T$5,0)</f>
        <v>18</v>
      </c>
      <c r="U649" s="183" t="n">
        <f aca="false">ROUND($S649*U$5,0)</f>
        <v>25</v>
      </c>
      <c r="V649" s="183" t="n">
        <f aca="false">ROUND($S649*V$5,0)</f>
        <v>30</v>
      </c>
      <c r="W649" s="183" t="n">
        <f aca="false">ROUND($S649*W$5,0)</f>
        <v>39</v>
      </c>
      <c r="X649" s="192" t="n">
        <f aca="false">VLOOKUP(A649,'BASE LOSS COSTS'!$P$14:$Q$25,2)</f>
        <v>92</v>
      </c>
      <c r="Y649" s="183" t="n">
        <f aca="false">ROUND($X649*Y$5,0)</f>
        <v>4</v>
      </c>
      <c r="Z649" s="183" t="n">
        <f aca="false">ROUND($X649*Z$5,0)</f>
        <v>6</v>
      </c>
      <c r="AA649" s="183" t="n">
        <f aca="false">ROUND($X649*AA$5,0)</f>
        <v>7</v>
      </c>
      <c r="AB649" s="183" t="n">
        <f aca="false">ROUND($X649*AB$5,0)</f>
        <v>9</v>
      </c>
      <c r="AC649" s="192" t="n">
        <f aca="false">VLOOKUP(A649,'BASE LOSS COSTS'!$S$14:$T$25,2)</f>
        <v>635</v>
      </c>
      <c r="AD649" s="183" t="n">
        <f aca="false">ROUND($AC649*AD$5,0)</f>
        <v>20</v>
      </c>
      <c r="AE649" s="183" t="n">
        <f aca="false">ROUND($AC649*AE$5,0)</f>
        <v>25</v>
      </c>
      <c r="AF649" s="183" t="n">
        <f aca="false">ROUND($AC649*AF$5,0)</f>
        <v>32</v>
      </c>
      <c r="AG649" s="183" t="n">
        <f aca="false">ROUND($AC649*AG$5,0)</f>
        <v>43</v>
      </c>
      <c r="AH649" s="192" t="n">
        <f aca="false">VLOOKUP(A649,'BASE LOSS COSTS'!$V$14:$W$25,2)</f>
        <v>107</v>
      </c>
      <c r="AI649" s="192" t="n">
        <f aca="false">VLOOKUP(A649,'BASE LOSS COSTS'!$Y$14:$Z$25,2)</f>
        <v>85</v>
      </c>
      <c r="AJ649" s="192" t="n">
        <f aca="false">VLOOKUP(A649,'BASE LOSS COSTS'!$AB$14:$AC$25,2)</f>
        <v>109</v>
      </c>
      <c r="AK649" s="192" t="n">
        <f aca="false">VLOOKUP(A649,'BASE LOSS COSTS'!$AE$14:$AF$25,2)</f>
        <v>109</v>
      </c>
      <c r="AL649" s="192" t="n">
        <f aca="false">VLOOKUP(A649,'BASE LOSS COSTS'!$AH$14:$AI$25,2)</f>
        <v>87</v>
      </c>
      <c r="AM649" s="192" t="n">
        <f aca="false">VLOOKUP(A649,'BASE LOSS COSTS'!$AK$14:$AL$25,2)</f>
        <v>87</v>
      </c>
      <c r="AN649" s="192" t="n">
        <f aca="false">VLOOKUP(A649,'BASE LOSS COSTS'!$AN$14:$AO$25,2)</f>
        <v>75</v>
      </c>
      <c r="AO649" s="192" t="n">
        <f aca="false">VLOOKUP(A649,'BASE LOSS COSTS'!$AQ$14:$AR$25,2)</f>
        <v>75</v>
      </c>
      <c r="AP649" s="192" t="n">
        <f aca="false">VLOOKUP(A649,'BASE LOSS COSTS'!$AT$14:$AU$25,2)</f>
        <v>59</v>
      </c>
      <c r="AQ649" s="192" t="n">
        <f aca="false">VLOOKUP(A649,'BASE LOSS COSTS'!$AW$14:$AX$25,2)</f>
        <v>59</v>
      </c>
      <c r="AR649" s="192" t="n">
        <f aca="false">VLOOKUP(A649,'BASE LOSS COSTS'!$AZ$14:$BA$25,2)</f>
        <v>224</v>
      </c>
      <c r="AS649" s="192" t="n">
        <f aca="false">VLOOKUP(A649,'BASE LOSS COSTS'!$BC$14:$BD$25,2)</f>
        <v>284</v>
      </c>
      <c r="AT649" s="192" t="n">
        <f aca="false">VLOOKUP(A649,'BASE LOSS COSTS'!$BF$14:$BG$25,2)</f>
        <v>284</v>
      </c>
      <c r="AU649" s="192" t="n">
        <f aca="false">VLOOKUP(A649,'BASE LOSS COSTS'!$BI$14:$BJ$25,2)</f>
        <v>146</v>
      </c>
      <c r="AV649" s="192" t="n">
        <f aca="false">VLOOKUP(A649,'BASE LOSS COSTS'!$BL$14:$BM$25,2)</f>
        <v>146</v>
      </c>
      <c r="AW649" s="192" t="n">
        <f aca="false">VLOOKUP(A649,'BASE LOSS COSTS'!$BO$14:$BP$25,2)</f>
        <v>98</v>
      </c>
      <c r="AX649" s="192" t="n">
        <f aca="false">VLOOKUP(A649,'BASE LOSS COSTS'!$BR$14:$BS$25,2)</f>
        <v>253</v>
      </c>
    </row>
    <row r="650" customFormat="false" ht="12.75" hidden="false" customHeight="false" outlineLevel="0" collapsed="false">
      <c r="A650" s="0" t="n">
        <v>118</v>
      </c>
      <c r="B650" s="0" t="n">
        <v>25962</v>
      </c>
      <c r="C650" s="194" t="n">
        <f aca="false">VLOOKUP(A650,'BASE LOSS COSTS'!$A$14:$B$25,2)</f>
        <v>167</v>
      </c>
      <c r="D650" s="192" t="n">
        <f aca="false">ROUND($C650*D$5,0)</f>
        <v>6</v>
      </c>
      <c r="E650" s="192" t="n">
        <f aca="false">ROUND($C650*E$5,0)</f>
        <v>10</v>
      </c>
      <c r="F650" s="192" t="n">
        <f aca="false">ROUND($C650*F$5,0)</f>
        <v>13</v>
      </c>
      <c r="G650" s="192" t="n">
        <f aca="false">ROUND($C650*G$5,0)</f>
        <v>19</v>
      </c>
      <c r="H650" s="192" t="n">
        <f aca="false">VLOOKUP(A650,'BASE LOSS COSTS'!$D$14:$E$25,2)</f>
        <v>199</v>
      </c>
      <c r="I650" s="192" t="n">
        <f aca="false">ROUND($H650*I$5,0)</f>
        <v>4</v>
      </c>
      <c r="J650" s="192" t="n">
        <f aca="false">ROUND($H650*J$5,0)</f>
        <v>7</v>
      </c>
      <c r="K650" s="192" t="n">
        <f aca="false">ROUND($H650*K$5,0)</f>
        <v>10</v>
      </c>
      <c r="L650" s="192" t="n">
        <f aca="false">ROUND($H650*L$5,0)</f>
        <v>13</v>
      </c>
      <c r="M650" s="192" t="n">
        <f aca="false">VLOOKUP(A650,'BASE LOSS COSTS'!$G$14:$H$25,2)</f>
        <v>332</v>
      </c>
      <c r="N650" s="192" t="n">
        <f aca="false">VLOOKUP(A650,'BASE LOSS COSTS'!$J$14:$K$25,2)</f>
        <v>1035</v>
      </c>
      <c r="O650" s="183" t="n">
        <f aca="false">ROUND($N650*O$5,0)</f>
        <v>37</v>
      </c>
      <c r="P650" s="183" t="n">
        <f aca="false">ROUND($N650*P$5,0)</f>
        <v>52</v>
      </c>
      <c r="Q650" s="183" t="n">
        <f aca="false">ROUND($N650*Q$5,0)</f>
        <v>73</v>
      </c>
      <c r="R650" s="183" t="n">
        <f aca="false">ROUND($N650*R$5,0)</f>
        <v>111</v>
      </c>
      <c r="S650" s="192" t="n">
        <f aca="false">VLOOKUP(A650,'BASE LOSS COSTS'!$M$14:$N$25,2)</f>
        <v>251</v>
      </c>
      <c r="T650" s="183" t="n">
        <f aca="false">ROUND($S650*T$5,0)</f>
        <v>18</v>
      </c>
      <c r="U650" s="183" t="n">
        <f aca="false">ROUND($S650*U$5,0)</f>
        <v>25</v>
      </c>
      <c r="V650" s="183" t="n">
        <f aca="false">ROUND($S650*V$5,0)</f>
        <v>30</v>
      </c>
      <c r="W650" s="183" t="n">
        <f aca="false">ROUND($S650*W$5,0)</f>
        <v>39</v>
      </c>
      <c r="X650" s="192" t="n">
        <f aca="false">VLOOKUP(A650,'BASE LOSS COSTS'!$P$14:$Q$25,2)</f>
        <v>92</v>
      </c>
      <c r="Y650" s="183" t="n">
        <f aca="false">ROUND($X650*Y$5,0)</f>
        <v>4</v>
      </c>
      <c r="Z650" s="183" t="n">
        <f aca="false">ROUND($X650*Z$5,0)</f>
        <v>6</v>
      </c>
      <c r="AA650" s="183" t="n">
        <f aca="false">ROUND($X650*AA$5,0)</f>
        <v>7</v>
      </c>
      <c r="AB650" s="183" t="n">
        <f aca="false">ROUND($X650*AB$5,0)</f>
        <v>9</v>
      </c>
      <c r="AC650" s="192" t="n">
        <f aca="false">VLOOKUP(A650,'BASE LOSS COSTS'!$S$14:$T$25,2)</f>
        <v>635</v>
      </c>
      <c r="AD650" s="183" t="n">
        <f aca="false">ROUND($AC650*AD$5,0)</f>
        <v>20</v>
      </c>
      <c r="AE650" s="183" t="n">
        <f aca="false">ROUND($AC650*AE$5,0)</f>
        <v>25</v>
      </c>
      <c r="AF650" s="183" t="n">
        <f aca="false">ROUND($AC650*AF$5,0)</f>
        <v>32</v>
      </c>
      <c r="AG650" s="183" t="n">
        <f aca="false">ROUND($AC650*AG$5,0)</f>
        <v>43</v>
      </c>
      <c r="AH650" s="192" t="n">
        <f aca="false">VLOOKUP(A650,'BASE LOSS COSTS'!$V$14:$W$25,2)</f>
        <v>107</v>
      </c>
      <c r="AI650" s="192" t="n">
        <f aca="false">VLOOKUP(A650,'BASE LOSS COSTS'!$Y$14:$Z$25,2)</f>
        <v>85</v>
      </c>
      <c r="AJ650" s="192" t="n">
        <f aca="false">VLOOKUP(A650,'BASE LOSS COSTS'!$AB$14:$AC$25,2)</f>
        <v>109</v>
      </c>
      <c r="AK650" s="192" t="n">
        <f aca="false">VLOOKUP(A650,'BASE LOSS COSTS'!$AE$14:$AF$25,2)</f>
        <v>109</v>
      </c>
      <c r="AL650" s="192" t="n">
        <f aca="false">VLOOKUP(A650,'BASE LOSS COSTS'!$AH$14:$AI$25,2)</f>
        <v>87</v>
      </c>
      <c r="AM650" s="192" t="n">
        <f aca="false">VLOOKUP(A650,'BASE LOSS COSTS'!$AK$14:$AL$25,2)</f>
        <v>87</v>
      </c>
      <c r="AN650" s="192" t="n">
        <f aca="false">VLOOKUP(A650,'BASE LOSS COSTS'!$AN$14:$AO$25,2)</f>
        <v>75</v>
      </c>
      <c r="AO650" s="192" t="n">
        <f aca="false">VLOOKUP(A650,'BASE LOSS COSTS'!$AQ$14:$AR$25,2)</f>
        <v>75</v>
      </c>
      <c r="AP650" s="192" t="n">
        <f aca="false">VLOOKUP(A650,'BASE LOSS COSTS'!$AT$14:$AU$25,2)</f>
        <v>59</v>
      </c>
      <c r="AQ650" s="192" t="n">
        <f aca="false">VLOOKUP(A650,'BASE LOSS COSTS'!$AW$14:$AX$25,2)</f>
        <v>59</v>
      </c>
      <c r="AR650" s="192" t="n">
        <f aca="false">VLOOKUP(A650,'BASE LOSS COSTS'!$AZ$14:$BA$25,2)</f>
        <v>224</v>
      </c>
      <c r="AS650" s="192" t="n">
        <f aca="false">VLOOKUP(A650,'BASE LOSS COSTS'!$BC$14:$BD$25,2)</f>
        <v>284</v>
      </c>
      <c r="AT650" s="192" t="n">
        <f aca="false">VLOOKUP(A650,'BASE LOSS COSTS'!$BF$14:$BG$25,2)</f>
        <v>284</v>
      </c>
      <c r="AU650" s="192" t="n">
        <f aca="false">VLOOKUP(A650,'BASE LOSS COSTS'!$BI$14:$BJ$25,2)</f>
        <v>146</v>
      </c>
      <c r="AV650" s="192" t="n">
        <f aca="false">VLOOKUP(A650,'BASE LOSS COSTS'!$BL$14:$BM$25,2)</f>
        <v>146</v>
      </c>
      <c r="AW650" s="192" t="n">
        <f aca="false">VLOOKUP(A650,'BASE LOSS COSTS'!$BO$14:$BP$25,2)</f>
        <v>98</v>
      </c>
      <c r="AX650" s="192" t="n">
        <f aca="false">VLOOKUP(A650,'BASE LOSS COSTS'!$BR$14:$BS$25,2)</f>
        <v>253</v>
      </c>
    </row>
    <row r="651" customFormat="false" ht="12.75" hidden="false" customHeight="false" outlineLevel="0" collapsed="false">
      <c r="A651" s="0" t="n">
        <v>118</v>
      </c>
      <c r="B651" s="0" t="n">
        <v>25966</v>
      </c>
      <c r="C651" s="194" t="n">
        <f aca="false">VLOOKUP(A651,'BASE LOSS COSTS'!$A$14:$B$25,2)</f>
        <v>167</v>
      </c>
      <c r="D651" s="192" t="n">
        <f aca="false">ROUND($C651*D$5,0)</f>
        <v>6</v>
      </c>
      <c r="E651" s="192" t="n">
        <f aca="false">ROUND($C651*E$5,0)</f>
        <v>10</v>
      </c>
      <c r="F651" s="192" t="n">
        <f aca="false">ROUND($C651*F$5,0)</f>
        <v>13</v>
      </c>
      <c r="G651" s="192" t="n">
        <f aca="false">ROUND($C651*G$5,0)</f>
        <v>19</v>
      </c>
      <c r="H651" s="192" t="n">
        <f aca="false">VLOOKUP(A651,'BASE LOSS COSTS'!$D$14:$E$25,2)</f>
        <v>199</v>
      </c>
      <c r="I651" s="192" t="n">
        <f aca="false">ROUND($H651*I$5,0)</f>
        <v>4</v>
      </c>
      <c r="J651" s="192" t="n">
        <f aca="false">ROUND($H651*J$5,0)</f>
        <v>7</v>
      </c>
      <c r="K651" s="192" t="n">
        <f aca="false">ROUND($H651*K$5,0)</f>
        <v>10</v>
      </c>
      <c r="L651" s="192" t="n">
        <f aca="false">ROUND($H651*L$5,0)</f>
        <v>13</v>
      </c>
      <c r="M651" s="192" t="n">
        <f aca="false">VLOOKUP(A651,'BASE LOSS COSTS'!$G$14:$H$25,2)</f>
        <v>332</v>
      </c>
      <c r="N651" s="192" t="n">
        <f aca="false">VLOOKUP(A651,'BASE LOSS COSTS'!$J$14:$K$25,2)</f>
        <v>1035</v>
      </c>
      <c r="O651" s="183" t="n">
        <f aca="false">ROUND($N651*O$5,0)</f>
        <v>37</v>
      </c>
      <c r="P651" s="183" t="n">
        <f aca="false">ROUND($N651*P$5,0)</f>
        <v>52</v>
      </c>
      <c r="Q651" s="183" t="n">
        <f aca="false">ROUND($N651*Q$5,0)</f>
        <v>73</v>
      </c>
      <c r="R651" s="183" t="n">
        <f aca="false">ROUND($N651*R$5,0)</f>
        <v>111</v>
      </c>
      <c r="S651" s="192" t="n">
        <f aca="false">VLOOKUP(A651,'BASE LOSS COSTS'!$M$14:$N$25,2)</f>
        <v>251</v>
      </c>
      <c r="T651" s="183" t="n">
        <f aca="false">ROUND($S651*T$5,0)</f>
        <v>18</v>
      </c>
      <c r="U651" s="183" t="n">
        <f aca="false">ROUND($S651*U$5,0)</f>
        <v>25</v>
      </c>
      <c r="V651" s="183" t="n">
        <f aca="false">ROUND($S651*V$5,0)</f>
        <v>30</v>
      </c>
      <c r="W651" s="183" t="n">
        <f aca="false">ROUND($S651*W$5,0)</f>
        <v>39</v>
      </c>
      <c r="X651" s="192" t="n">
        <f aca="false">VLOOKUP(A651,'BASE LOSS COSTS'!$P$14:$Q$25,2)</f>
        <v>92</v>
      </c>
      <c r="Y651" s="183" t="n">
        <f aca="false">ROUND($X651*Y$5,0)</f>
        <v>4</v>
      </c>
      <c r="Z651" s="183" t="n">
        <f aca="false">ROUND($X651*Z$5,0)</f>
        <v>6</v>
      </c>
      <c r="AA651" s="183" t="n">
        <f aca="false">ROUND($X651*AA$5,0)</f>
        <v>7</v>
      </c>
      <c r="AB651" s="183" t="n">
        <f aca="false">ROUND($X651*AB$5,0)</f>
        <v>9</v>
      </c>
      <c r="AC651" s="192" t="n">
        <f aca="false">VLOOKUP(A651,'BASE LOSS COSTS'!$S$14:$T$25,2)</f>
        <v>635</v>
      </c>
      <c r="AD651" s="183" t="n">
        <f aca="false">ROUND($AC651*AD$5,0)</f>
        <v>20</v>
      </c>
      <c r="AE651" s="183" t="n">
        <f aca="false">ROUND($AC651*AE$5,0)</f>
        <v>25</v>
      </c>
      <c r="AF651" s="183" t="n">
        <f aca="false">ROUND($AC651*AF$5,0)</f>
        <v>32</v>
      </c>
      <c r="AG651" s="183" t="n">
        <f aca="false">ROUND($AC651*AG$5,0)</f>
        <v>43</v>
      </c>
      <c r="AH651" s="192" t="n">
        <f aca="false">VLOOKUP(A651,'BASE LOSS COSTS'!$V$14:$W$25,2)</f>
        <v>107</v>
      </c>
      <c r="AI651" s="192" t="n">
        <f aca="false">VLOOKUP(A651,'BASE LOSS COSTS'!$Y$14:$Z$25,2)</f>
        <v>85</v>
      </c>
      <c r="AJ651" s="192" t="n">
        <f aca="false">VLOOKUP(A651,'BASE LOSS COSTS'!$AB$14:$AC$25,2)</f>
        <v>109</v>
      </c>
      <c r="AK651" s="192" t="n">
        <f aca="false">VLOOKUP(A651,'BASE LOSS COSTS'!$AE$14:$AF$25,2)</f>
        <v>109</v>
      </c>
      <c r="AL651" s="192" t="n">
        <f aca="false">VLOOKUP(A651,'BASE LOSS COSTS'!$AH$14:$AI$25,2)</f>
        <v>87</v>
      </c>
      <c r="AM651" s="192" t="n">
        <f aca="false">VLOOKUP(A651,'BASE LOSS COSTS'!$AK$14:$AL$25,2)</f>
        <v>87</v>
      </c>
      <c r="AN651" s="192" t="n">
        <f aca="false">VLOOKUP(A651,'BASE LOSS COSTS'!$AN$14:$AO$25,2)</f>
        <v>75</v>
      </c>
      <c r="AO651" s="192" t="n">
        <f aca="false">VLOOKUP(A651,'BASE LOSS COSTS'!$AQ$14:$AR$25,2)</f>
        <v>75</v>
      </c>
      <c r="AP651" s="192" t="n">
        <f aca="false">VLOOKUP(A651,'BASE LOSS COSTS'!$AT$14:$AU$25,2)</f>
        <v>59</v>
      </c>
      <c r="AQ651" s="192" t="n">
        <f aca="false">VLOOKUP(A651,'BASE LOSS COSTS'!$AW$14:$AX$25,2)</f>
        <v>59</v>
      </c>
      <c r="AR651" s="192" t="n">
        <f aca="false">VLOOKUP(A651,'BASE LOSS COSTS'!$AZ$14:$BA$25,2)</f>
        <v>224</v>
      </c>
      <c r="AS651" s="192" t="n">
        <f aca="false">VLOOKUP(A651,'BASE LOSS COSTS'!$BC$14:$BD$25,2)</f>
        <v>284</v>
      </c>
      <c r="AT651" s="192" t="n">
        <f aca="false">VLOOKUP(A651,'BASE LOSS COSTS'!$BF$14:$BG$25,2)</f>
        <v>284</v>
      </c>
      <c r="AU651" s="192" t="n">
        <f aca="false">VLOOKUP(A651,'BASE LOSS COSTS'!$BI$14:$BJ$25,2)</f>
        <v>146</v>
      </c>
      <c r="AV651" s="192" t="n">
        <f aca="false">VLOOKUP(A651,'BASE LOSS COSTS'!$BL$14:$BM$25,2)</f>
        <v>146</v>
      </c>
      <c r="AW651" s="192" t="n">
        <f aca="false">VLOOKUP(A651,'BASE LOSS COSTS'!$BO$14:$BP$25,2)</f>
        <v>98</v>
      </c>
      <c r="AX651" s="192" t="n">
        <f aca="false">VLOOKUP(A651,'BASE LOSS COSTS'!$BR$14:$BS$25,2)</f>
        <v>253</v>
      </c>
    </row>
    <row r="652" customFormat="false" ht="12.75" hidden="false" customHeight="false" outlineLevel="0" collapsed="false">
      <c r="A652" s="0" t="n">
        <v>118</v>
      </c>
      <c r="B652" s="0" t="n">
        <v>25969</v>
      </c>
      <c r="C652" s="194" t="n">
        <f aca="false">VLOOKUP(A652,'BASE LOSS COSTS'!$A$14:$B$25,2)</f>
        <v>167</v>
      </c>
      <c r="D652" s="192" t="n">
        <f aca="false">ROUND($C652*D$5,0)</f>
        <v>6</v>
      </c>
      <c r="E652" s="192" t="n">
        <f aca="false">ROUND($C652*E$5,0)</f>
        <v>10</v>
      </c>
      <c r="F652" s="192" t="n">
        <f aca="false">ROUND($C652*F$5,0)</f>
        <v>13</v>
      </c>
      <c r="G652" s="192" t="n">
        <f aca="false">ROUND($C652*G$5,0)</f>
        <v>19</v>
      </c>
      <c r="H652" s="192" t="n">
        <f aca="false">VLOOKUP(A652,'BASE LOSS COSTS'!$D$14:$E$25,2)</f>
        <v>199</v>
      </c>
      <c r="I652" s="192" t="n">
        <f aca="false">ROUND($H652*I$5,0)</f>
        <v>4</v>
      </c>
      <c r="J652" s="192" t="n">
        <f aca="false">ROUND($H652*J$5,0)</f>
        <v>7</v>
      </c>
      <c r="K652" s="192" t="n">
        <f aca="false">ROUND($H652*K$5,0)</f>
        <v>10</v>
      </c>
      <c r="L652" s="192" t="n">
        <f aca="false">ROUND($H652*L$5,0)</f>
        <v>13</v>
      </c>
      <c r="M652" s="192" t="n">
        <f aca="false">VLOOKUP(A652,'BASE LOSS COSTS'!$G$14:$H$25,2)</f>
        <v>332</v>
      </c>
      <c r="N652" s="192" t="n">
        <f aca="false">VLOOKUP(A652,'BASE LOSS COSTS'!$J$14:$K$25,2)</f>
        <v>1035</v>
      </c>
      <c r="O652" s="183" t="n">
        <f aca="false">ROUND($N652*O$5,0)</f>
        <v>37</v>
      </c>
      <c r="P652" s="183" t="n">
        <f aca="false">ROUND($N652*P$5,0)</f>
        <v>52</v>
      </c>
      <c r="Q652" s="183" t="n">
        <f aca="false">ROUND($N652*Q$5,0)</f>
        <v>73</v>
      </c>
      <c r="R652" s="183" t="n">
        <f aca="false">ROUND($N652*R$5,0)</f>
        <v>111</v>
      </c>
      <c r="S652" s="192" t="n">
        <f aca="false">VLOOKUP(A652,'BASE LOSS COSTS'!$M$14:$N$25,2)</f>
        <v>251</v>
      </c>
      <c r="T652" s="183" t="n">
        <f aca="false">ROUND($S652*T$5,0)</f>
        <v>18</v>
      </c>
      <c r="U652" s="183" t="n">
        <f aca="false">ROUND($S652*U$5,0)</f>
        <v>25</v>
      </c>
      <c r="V652" s="183" t="n">
        <f aca="false">ROUND($S652*V$5,0)</f>
        <v>30</v>
      </c>
      <c r="W652" s="183" t="n">
        <f aca="false">ROUND($S652*W$5,0)</f>
        <v>39</v>
      </c>
      <c r="X652" s="192" t="n">
        <f aca="false">VLOOKUP(A652,'BASE LOSS COSTS'!$P$14:$Q$25,2)</f>
        <v>92</v>
      </c>
      <c r="Y652" s="183" t="n">
        <f aca="false">ROUND($X652*Y$5,0)</f>
        <v>4</v>
      </c>
      <c r="Z652" s="183" t="n">
        <f aca="false">ROUND($X652*Z$5,0)</f>
        <v>6</v>
      </c>
      <c r="AA652" s="183" t="n">
        <f aca="false">ROUND($X652*AA$5,0)</f>
        <v>7</v>
      </c>
      <c r="AB652" s="183" t="n">
        <f aca="false">ROUND($X652*AB$5,0)</f>
        <v>9</v>
      </c>
      <c r="AC652" s="192" t="n">
        <f aca="false">VLOOKUP(A652,'BASE LOSS COSTS'!$S$14:$T$25,2)</f>
        <v>635</v>
      </c>
      <c r="AD652" s="183" t="n">
        <f aca="false">ROUND($AC652*AD$5,0)</f>
        <v>20</v>
      </c>
      <c r="AE652" s="183" t="n">
        <f aca="false">ROUND($AC652*AE$5,0)</f>
        <v>25</v>
      </c>
      <c r="AF652" s="183" t="n">
        <f aca="false">ROUND($AC652*AF$5,0)</f>
        <v>32</v>
      </c>
      <c r="AG652" s="183" t="n">
        <f aca="false">ROUND($AC652*AG$5,0)</f>
        <v>43</v>
      </c>
      <c r="AH652" s="192" t="n">
        <f aca="false">VLOOKUP(A652,'BASE LOSS COSTS'!$V$14:$W$25,2)</f>
        <v>107</v>
      </c>
      <c r="AI652" s="192" t="n">
        <f aca="false">VLOOKUP(A652,'BASE LOSS COSTS'!$Y$14:$Z$25,2)</f>
        <v>85</v>
      </c>
      <c r="AJ652" s="192" t="n">
        <f aca="false">VLOOKUP(A652,'BASE LOSS COSTS'!$AB$14:$AC$25,2)</f>
        <v>109</v>
      </c>
      <c r="AK652" s="192" t="n">
        <f aca="false">VLOOKUP(A652,'BASE LOSS COSTS'!$AE$14:$AF$25,2)</f>
        <v>109</v>
      </c>
      <c r="AL652" s="192" t="n">
        <f aca="false">VLOOKUP(A652,'BASE LOSS COSTS'!$AH$14:$AI$25,2)</f>
        <v>87</v>
      </c>
      <c r="AM652" s="192" t="n">
        <f aca="false">VLOOKUP(A652,'BASE LOSS COSTS'!$AK$14:$AL$25,2)</f>
        <v>87</v>
      </c>
      <c r="AN652" s="192" t="n">
        <f aca="false">VLOOKUP(A652,'BASE LOSS COSTS'!$AN$14:$AO$25,2)</f>
        <v>75</v>
      </c>
      <c r="AO652" s="192" t="n">
        <f aca="false">VLOOKUP(A652,'BASE LOSS COSTS'!$AQ$14:$AR$25,2)</f>
        <v>75</v>
      </c>
      <c r="AP652" s="192" t="n">
        <f aca="false">VLOOKUP(A652,'BASE LOSS COSTS'!$AT$14:$AU$25,2)</f>
        <v>59</v>
      </c>
      <c r="AQ652" s="192" t="n">
        <f aca="false">VLOOKUP(A652,'BASE LOSS COSTS'!$AW$14:$AX$25,2)</f>
        <v>59</v>
      </c>
      <c r="AR652" s="192" t="n">
        <f aca="false">VLOOKUP(A652,'BASE LOSS COSTS'!$AZ$14:$BA$25,2)</f>
        <v>224</v>
      </c>
      <c r="AS652" s="192" t="n">
        <f aca="false">VLOOKUP(A652,'BASE LOSS COSTS'!$BC$14:$BD$25,2)</f>
        <v>284</v>
      </c>
      <c r="AT652" s="192" t="n">
        <f aca="false">VLOOKUP(A652,'BASE LOSS COSTS'!$BF$14:$BG$25,2)</f>
        <v>284</v>
      </c>
      <c r="AU652" s="192" t="n">
        <f aca="false">VLOOKUP(A652,'BASE LOSS COSTS'!$BI$14:$BJ$25,2)</f>
        <v>146</v>
      </c>
      <c r="AV652" s="192" t="n">
        <f aca="false">VLOOKUP(A652,'BASE LOSS COSTS'!$BL$14:$BM$25,2)</f>
        <v>146</v>
      </c>
      <c r="AW652" s="192" t="n">
        <f aca="false">VLOOKUP(A652,'BASE LOSS COSTS'!$BO$14:$BP$25,2)</f>
        <v>98</v>
      </c>
      <c r="AX652" s="192" t="n">
        <f aca="false">VLOOKUP(A652,'BASE LOSS COSTS'!$BR$14:$BS$25,2)</f>
        <v>253</v>
      </c>
    </row>
    <row r="653" customFormat="false" ht="12.75" hidden="false" customHeight="false" outlineLevel="0" collapsed="false">
      <c r="A653" s="0" t="n">
        <v>118</v>
      </c>
      <c r="B653" s="0" t="n">
        <v>25972</v>
      </c>
      <c r="C653" s="194" t="n">
        <f aca="false">VLOOKUP(A653,'BASE LOSS COSTS'!$A$14:$B$25,2)</f>
        <v>167</v>
      </c>
      <c r="D653" s="192" t="n">
        <f aca="false">ROUND($C653*D$5,0)</f>
        <v>6</v>
      </c>
      <c r="E653" s="192" t="n">
        <f aca="false">ROUND($C653*E$5,0)</f>
        <v>10</v>
      </c>
      <c r="F653" s="192" t="n">
        <f aca="false">ROUND($C653*F$5,0)</f>
        <v>13</v>
      </c>
      <c r="G653" s="192" t="n">
        <f aca="false">ROUND($C653*G$5,0)</f>
        <v>19</v>
      </c>
      <c r="H653" s="192" t="n">
        <f aca="false">VLOOKUP(A653,'BASE LOSS COSTS'!$D$14:$E$25,2)</f>
        <v>199</v>
      </c>
      <c r="I653" s="192" t="n">
        <f aca="false">ROUND($H653*I$5,0)</f>
        <v>4</v>
      </c>
      <c r="J653" s="192" t="n">
        <f aca="false">ROUND($H653*J$5,0)</f>
        <v>7</v>
      </c>
      <c r="K653" s="192" t="n">
        <f aca="false">ROUND($H653*K$5,0)</f>
        <v>10</v>
      </c>
      <c r="L653" s="192" t="n">
        <f aca="false">ROUND($H653*L$5,0)</f>
        <v>13</v>
      </c>
      <c r="M653" s="192" t="n">
        <f aca="false">VLOOKUP(A653,'BASE LOSS COSTS'!$G$14:$H$25,2)</f>
        <v>332</v>
      </c>
      <c r="N653" s="192" t="n">
        <f aca="false">VLOOKUP(A653,'BASE LOSS COSTS'!$J$14:$K$25,2)</f>
        <v>1035</v>
      </c>
      <c r="O653" s="183" t="n">
        <f aca="false">ROUND($N653*O$5,0)</f>
        <v>37</v>
      </c>
      <c r="P653" s="183" t="n">
        <f aca="false">ROUND($N653*P$5,0)</f>
        <v>52</v>
      </c>
      <c r="Q653" s="183" t="n">
        <f aca="false">ROUND($N653*Q$5,0)</f>
        <v>73</v>
      </c>
      <c r="R653" s="183" t="n">
        <f aca="false">ROUND($N653*R$5,0)</f>
        <v>111</v>
      </c>
      <c r="S653" s="192" t="n">
        <f aca="false">VLOOKUP(A653,'BASE LOSS COSTS'!$M$14:$N$25,2)</f>
        <v>251</v>
      </c>
      <c r="T653" s="183" t="n">
        <f aca="false">ROUND($S653*T$5,0)</f>
        <v>18</v>
      </c>
      <c r="U653" s="183" t="n">
        <f aca="false">ROUND($S653*U$5,0)</f>
        <v>25</v>
      </c>
      <c r="V653" s="183" t="n">
        <f aca="false">ROUND($S653*V$5,0)</f>
        <v>30</v>
      </c>
      <c r="W653" s="183" t="n">
        <f aca="false">ROUND($S653*W$5,0)</f>
        <v>39</v>
      </c>
      <c r="X653" s="192" t="n">
        <f aca="false">VLOOKUP(A653,'BASE LOSS COSTS'!$P$14:$Q$25,2)</f>
        <v>92</v>
      </c>
      <c r="Y653" s="183" t="n">
        <f aca="false">ROUND($X653*Y$5,0)</f>
        <v>4</v>
      </c>
      <c r="Z653" s="183" t="n">
        <f aca="false">ROUND($X653*Z$5,0)</f>
        <v>6</v>
      </c>
      <c r="AA653" s="183" t="n">
        <f aca="false">ROUND($X653*AA$5,0)</f>
        <v>7</v>
      </c>
      <c r="AB653" s="183" t="n">
        <f aca="false">ROUND($X653*AB$5,0)</f>
        <v>9</v>
      </c>
      <c r="AC653" s="192" t="n">
        <f aca="false">VLOOKUP(A653,'BASE LOSS COSTS'!$S$14:$T$25,2)</f>
        <v>635</v>
      </c>
      <c r="AD653" s="183" t="n">
        <f aca="false">ROUND($AC653*AD$5,0)</f>
        <v>20</v>
      </c>
      <c r="AE653" s="183" t="n">
        <f aca="false">ROUND($AC653*AE$5,0)</f>
        <v>25</v>
      </c>
      <c r="AF653" s="183" t="n">
        <f aca="false">ROUND($AC653*AF$5,0)</f>
        <v>32</v>
      </c>
      <c r="AG653" s="183" t="n">
        <f aca="false">ROUND($AC653*AG$5,0)</f>
        <v>43</v>
      </c>
      <c r="AH653" s="192" t="n">
        <f aca="false">VLOOKUP(A653,'BASE LOSS COSTS'!$V$14:$W$25,2)</f>
        <v>107</v>
      </c>
      <c r="AI653" s="192" t="n">
        <f aca="false">VLOOKUP(A653,'BASE LOSS COSTS'!$Y$14:$Z$25,2)</f>
        <v>85</v>
      </c>
      <c r="AJ653" s="192" t="n">
        <f aca="false">VLOOKUP(A653,'BASE LOSS COSTS'!$AB$14:$AC$25,2)</f>
        <v>109</v>
      </c>
      <c r="AK653" s="192" t="n">
        <f aca="false">VLOOKUP(A653,'BASE LOSS COSTS'!$AE$14:$AF$25,2)</f>
        <v>109</v>
      </c>
      <c r="AL653" s="192" t="n">
        <f aca="false">VLOOKUP(A653,'BASE LOSS COSTS'!$AH$14:$AI$25,2)</f>
        <v>87</v>
      </c>
      <c r="AM653" s="192" t="n">
        <f aca="false">VLOOKUP(A653,'BASE LOSS COSTS'!$AK$14:$AL$25,2)</f>
        <v>87</v>
      </c>
      <c r="AN653" s="192" t="n">
        <f aca="false">VLOOKUP(A653,'BASE LOSS COSTS'!$AN$14:$AO$25,2)</f>
        <v>75</v>
      </c>
      <c r="AO653" s="192" t="n">
        <f aca="false">VLOOKUP(A653,'BASE LOSS COSTS'!$AQ$14:$AR$25,2)</f>
        <v>75</v>
      </c>
      <c r="AP653" s="192" t="n">
        <f aca="false">VLOOKUP(A653,'BASE LOSS COSTS'!$AT$14:$AU$25,2)</f>
        <v>59</v>
      </c>
      <c r="AQ653" s="192" t="n">
        <f aca="false">VLOOKUP(A653,'BASE LOSS COSTS'!$AW$14:$AX$25,2)</f>
        <v>59</v>
      </c>
      <c r="AR653" s="192" t="n">
        <f aca="false">VLOOKUP(A653,'BASE LOSS COSTS'!$AZ$14:$BA$25,2)</f>
        <v>224</v>
      </c>
      <c r="AS653" s="192" t="n">
        <f aca="false">VLOOKUP(A653,'BASE LOSS COSTS'!$BC$14:$BD$25,2)</f>
        <v>284</v>
      </c>
      <c r="AT653" s="192" t="n">
        <f aca="false">VLOOKUP(A653,'BASE LOSS COSTS'!$BF$14:$BG$25,2)</f>
        <v>284</v>
      </c>
      <c r="AU653" s="192" t="n">
        <f aca="false">VLOOKUP(A653,'BASE LOSS COSTS'!$BI$14:$BJ$25,2)</f>
        <v>146</v>
      </c>
      <c r="AV653" s="192" t="n">
        <f aca="false">VLOOKUP(A653,'BASE LOSS COSTS'!$BL$14:$BM$25,2)</f>
        <v>146</v>
      </c>
      <c r="AW653" s="192" t="n">
        <f aca="false">VLOOKUP(A653,'BASE LOSS COSTS'!$BO$14:$BP$25,2)</f>
        <v>98</v>
      </c>
      <c r="AX653" s="192" t="n">
        <f aca="false">VLOOKUP(A653,'BASE LOSS COSTS'!$BR$14:$BS$25,2)</f>
        <v>253</v>
      </c>
    </row>
    <row r="654" customFormat="false" ht="12.75" hidden="false" customHeight="false" outlineLevel="0" collapsed="false">
      <c r="A654" s="0" t="n">
        <v>118</v>
      </c>
      <c r="B654" s="0" t="n">
        <v>25977</v>
      </c>
      <c r="C654" s="194" t="n">
        <f aca="false">VLOOKUP(A654,'BASE LOSS COSTS'!$A$14:$B$25,2)</f>
        <v>167</v>
      </c>
      <c r="D654" s="192" t="n">
        <f aca="false">ROUND($C654*D$5,0)</f>
        <v>6</v>
      </c>
      <c r="E654" s="192" t="n">
        <f aca="false">ROUND($C654*E$5,0)</f>
        <v>10</v>
      </c>
      <c r="F654" s="192" t="n">
        <f aca="false">ROUND($C654*F$5,0)</f>
        <v>13</v>
      </c>
      <c r="G654" s="192" t="n">
        <f aca="false">ROUND($C654*G$5,0)</f>
        <v>19</v>
      </c>
      <c r="H654" s="192" t="n">
        <f aca="false">VLOOKUP(A654,'BASE LOSS COSTS'!$D$14:$E$25,2)</f>
        <v>199</v>
      </c>
      <c r="I654" s="192" t="n">
        <f aca="false">ROUND($H654*I$5,0)</f>
        <v>4</v>
      </c>
      <c r="J654" s="192" t="n">
        <f aca="false">ROUND($H654*J$5,0)</f>
        <v>7</v>
      </c>
      <c r="K654" s="192" t="n">
        <f aca="false">ROUND($H654*K$5,0)</f>
        <v>10</v>
      </c>
      <c r="L654" s="192" t="n">
        <f aca="false">ROUND($H654*L$5,0)</f>
        <v>13</v>
      </c>
      <c r="M654" s="192" t="n">
        <f aca="false">VLOOKUP(A654,'BASE LOSS COSTS'!$G$14:$H$25,2)</f>
        <v>332</v>
      </c>
      <c r="N654" s="192" t="n">
        <f aca="false">VLOOKUP(A654,'BASE LOSS COSTS'!$J$14:$K$25,2)</f>
        <v>1035</v>
      </c>
      <c r="O654" s="183" t="n">
        <f aca="false">ROUND($N654*O$5,0)</f>
        <v>37</v>
      </c>
      <c r="P654" s="183" t="n">
        <f aca="false">ROUND($N654*P$5,0)</f>
        <v>52</v>
      </c>
      <c r="Q654" s="183" t="n">
        <f aca="false">ROUND($N654*Q$5,0)</f>
        <v>73</v>
      </c>
      <c r="R654" s="183" t="n">
        <f aca="false">ROUND($N654*R$5,0)</f>
        <v>111</v>
      </c>
      <c r="S654" s="192" t="n">
        <f aca="false">VLOOKUP(A654,'BASE LOSS COSTS'!$M$14:$N$25,2)</f>
        <v>251</v>
      </c>
      <c r="T654" s="183" t="n">
        <f aca="false">ROUND($S654*T$5,0)</f>
        <v>18</v>
      </c>
      <c r="U654" s="183" t="n">
        <f aca="false">ROUND($S654*U$5,0)</f>
        <v>25</v>
      </c>
      <c r="V654" s="183" t="n">
        <f aca="false">ROUND($S654*V$5,0)</f>
        <v>30</v>
      </c>
      <c r="W654" s="183" t="n">
        <f aca="false">ROUND($S654*W$5,0)</f>
        <v>39</v>
      </c>
      <c r="X654" s="192" t="n">
        <f aca="false">VLOOKUP(A654,'BASE LOSS COSTS'!$P$14:$Q$25,2)</f>
        <v>92</v>
      </c>
      <c r="Y654" s="183" t="n">
        <f aca="false">ROUND($X654*Y$5,0)</f>
        <v>4</v>
      </c>
      <c r="Z654" s="183" t="n">
        <f aca="false">ROUND($X654*Z$5,0)</f>
        <v>6</v>
      </c>
      <c r="AA654" s="183" t="n">
        <f aca="false">ROUND($X654*AA$5,0)</f>
        <v>7</v>
      </c>
      <c r="AB654" s="183" t="n">
        <f aca="false">ROUND($X654*AB$5,0)</f>
        <v>9</v>
      </c>
      <c r="AC654" s="192" t="n">
        <f aca="false">VLOOKUP(A654,'BASE LOSS COSTS'!$S$14:$T$25,2)</f>
        <v>635</v>
      </c>
      <c r="AD654" s="183" t="n">
        <f aca="false">ROUND($AC654*AD$5,0)</f>
        <v>20</v>
      </c>
      <c r="AE654" s="183" t="n">
        <f aca="false">ROUND($AC654*AE$5,0)</f>
        <v>25</v>
      </c>
      <c r="AF654" s="183" t="n">
        <f aca="false">ROUND($AC654*AF$5,0)</f>
        <v>32</v>
      </c>
      <c r="AG654" s="183" t="n">
        <f aca="false">ROUND($AC654*AG$5,0)</f>
        <v>43</v>
      </c>
      <c r="AH654" s="192" t="n">
        <f aca="false">VLOOKUP(A654,'BASE LOSS COSTS'!$V$14:$W$25,2)</f>
        <v>107</v>
      </c>
      <c r="AI654" s="192" t="n">
        <f aca="false">VLOOKUP(A654,'BASE LOSS COSTS'!$Y$14:$Z$25,2)</f>
        <v>85</v>
      </c>
      <c r="AJ654" s="192" t="n">
        <f aca="false">VLOOKUP(A654,'BASE LOSS COSTS'!$AB$14:$AC$25,2)</f>
        <v>109</v>
      </c>
      <c r="AK654" s="192" t="n">
        <f aca="false">VLOOKUP(A654,'BASE LOSS COSTS'!$AE$14:$AF$25,2)</f>
        <v>109</v>
      </c>
      <c r="AL654" s="192" t="n">
        <f aca="false">VLOOKUP(A654,'BASE LOSS COSTS'!$AH$14:$AI$25,2)</f>
        <v>87</v>
      </c>
      <c r="AM654" s="192" t="n">
        <f aca="false">VLOOKUP(A654,'BASE LOSS COSTS'!$AK$14:$AL$25,2)</f>
        <v>87</v>
      </c>
      <c r="AN654" s="192" t="n">
        <f aca="false">VLOOKUP(A654,'BASE LOSS COSTS'!$AN$14:$AO$25,2)</f>
        <v>75</v>
      </c>
      <c r="AO654" s="192" t="n">
        <f aca="false">VLOOKUP(A654,'BASE LOSS COSTS'!$AQ$14:$AR$25,2)</f>
        <v>75</v>
      </c>
      <c r="AP654" s="192" t="n">
        <f aca="false">VLOOKUP(A654,'BASE LOSS COSTS'!$AT$14:$AU$25,2)</f>
        <v>59</v>
      </c>
      <c r="AQ654" s="192" t="n">
        <f aca="false">VLOOKUP(A654,'BASE LOSS COSTS'!$AW$14:$AX$25,2)</f>
        <v>59</v>
      </c>
      <c r="AR654" s="192" t="n">
        <f aca="false">VLOOKUP(A654,'BASE LOSS COSTS'!$AZ$14:$BA$25,2)</f>
        <v>224</v>
      </c>
      <c r="AS654" s="192" t="n">
        <f aca="false">VLOOKUP(A654,'BASE LOSS COSTS'!$BC$14:$BD$25,2)</f>
        <v>284</v>
      </c>
      <c r="AT654" s="192" t="n">
        <f aca="false">VLOOKUP(A654,'BASE LOSS COSTS'!$BF$14:$BG$25,2)</f>
        <v>284</v>
      </c>
      <c r="AU654" s="192" t="n">
        <f aca="false">VLOOKUP(A654,'BASE LOSS COSTS'!$BI$14:$BJ$25,2)</f>
        <v>146</v>
      </c>
      <c r="AV654" s="192" t="n">
        <f aca="false">VLOOKUP(A654,'BASE LOSS COSTS'!$BL$14:$BM$25,2)</f>
        <v>146</v>
      </c>
      <c r="AW654" s="192" t="n">
        <f aca="false">VLOOKUP(A654,'BASE LOSS COSTS'!$BO$14:$BP$25,2)</f>
        <v>98</v>
      </c>
      <c r="AX654" s="192" t="n">
        <f aca="false">VLOOKUP(A654,'BASE LOSS COSTS'!$BR$14:$BS$25,2)</f>
        <v>253</v>
      </c>
    </row>
    <row r="655" customFormat="false" ht="12.75" hidden="false" customHeight="false" outlineLevel="0" collapsed="false">
      <c r="A655" s="0" t="n">
        <v>118</v>
      </c>
      <c r="B655" s="0" t="n">
        <v>25978</v>
      </c>
      <c r="C655" s="194" t="n">
        <f aca="false">VLOOKUP(A655,'BASE LOSS COSTS'!$A$14:$B$25,2)</f>
        <v>167</v>
      </c>
      <c r="D655" s="192" t="n">
        <f aca="false">ROUND($C655*D$5,0)</f>
        <v>6</v>
      </c>
      <c r="E655" s="192" t="n">
        <f aca="false">ROUND($C655*E$5,0)</f>
        <v>10</v>
      </c>
      <c r="F655" s="192" t="n">
        <f aca="false">ROUND($C655*F$5,0)</f>
        <v>13</v>
      </c>
      <c r="G655" s="192" t="n">
        <f aca="false">ROUND($C655*G$5,0)</f>
        <v>19</v>
      </c>
      <c r="H655" s="192" t="n">
        <f aca="false">VLOOKUP(A655,'BASE LOSS COSTS'!$D$14:$E$25,2)</f>
        <v>199</v>
      </c>
      <c r="I655" s="192" t="n">
        <f aca="false">ROUND($H655*I$5,0)</f>
        <v>4</v>
      </c>
      <c r="J655" s="192" t="n">
        <f aca="false">ROUND($H655*J$5,0)</f>
        <v>7</v>
      </c>
      <c r="K655" s="192" t="n">
        <f aca="false">ROUND($H655*K$5,0)</f>
        <v>10</v>
      </c>
      <c r="L655" s="192" t="n">
        <f aca="false">ROUND($H655*L$5,0)</f>
        <v>13</v>
      </c>
      <c r="M655" s="192" t="n">
        <f aca="false">VLOOKUP(A655,'BASE LOSS COSTS'!$G$14:$H$25,2)</f>
        <v>332</v>
      </c>
      <c r="N655" s="192" t="n">
        <f aca="false">VLOOKUP(A655,'BASE LOSS COSTS'!$J$14:$K$25,2)</f>
        <v>1035</v>
      </c>
      <c r="O655" s="183" t="n">
        <f aca="false">ROUND($N655*O$5,0)</f>
        <v>37</v>
      </c>
      <c r="P655" s="183" t="n">
        <f aca="false">ROUND($N655*P$5,0)</f>
        <v>52</v>
      </c>
      <c r="Q655" s="183" t="n">
        <f aca="false">ROUND($N655*Q$5,0)</f>
        <v>73</v>
      </c>
      <c r="R655" s="183" t="n">
        <f aca="false">ROUND($N655*R$5,0)</f>
        <v>111</v>
      </c>
      <c r="S655" s="192" t="n">
        <f aca="false">VLOOKUP(A655,'BASE LOSS COSTS'!$M$14:$N$25,2)</f>
        <v>251</v>
      </c>
      <c r="T655" s="183" t="n">
        <f aca="false">ROUND($S655*T$5,0)</f>
        <v>18</v>
      </c>
      <c r="U655" s="183" t="n">
        <f aca="false">ROUND($S655*U$5,0)</f>
        <v>25</v>
      </c>
      <c r="V655" s="183" t="n">
        <f aca="false">ROUND($S655*V$5,0)</f>
        <v>30</v>
      </c>
      <c r="W655" s="183" t="n">
        <f aca="false">ROUND($S655*W$5,0)</f>
        <v>39</v>
      </c>
      <c r="X655" s="192" t="n">
        <f aca="false">VLOOKUP(A655,'BASE LOSS COSTS'!$P$14:$Q$25,2)</f>
        <v>92</v>
      </c>
      <c r="Y655" s="183" t="n">
        <f aca="false">ROUND($X655*Y$5,0)</f>
        <v>4</v>
      </c>
      <c r="Z655" s="183" t="n">
        <f aca="false">ROUND($X655*Z$5,0)</f>
        <v>6</v>
      </c>
      <c r="AA655" s="183" t="n">
        <f aca="false">ROUND($X655*AA$5,0)</f>
        <v>7</v>
      </c>
      <c r="AB655" s="183" t="n">
        <f aca="false">ROUND($X655*AB$5,0)</f>
        <v>9</v>
      </c>
      <c r="AC655" s="192" t="n">
        <f aca="false">VLOOKUP(A655,'BASE LOSS COSTS'!$S$14:$T$25,2)</f>
        <v>635</v>
      </c>
      <c r="AD655" s="183" t="n">
        <f aca="false">ROUND($AC655*AD$5,0)</f>
        <v>20</v>
      </c>
      <c r="AE655" s="183" t="n">
        <f aca="false">ROUND($AC655*AE$5,0)</f>
        <v>25</v>
      </c>
      <c r="AF655" s="183" t="n">
        <f aca="false">ROUND($AC655*AF$5,0)</f>
        <v>32</v>
      </c>
      <c r="AG655" s="183" t="n">
        <f aca="false">ROUND($AC655*AG$5,0)</f>
        <v>43</v>
      </c>
      <c r="AH655" s="192" t="n">
        <f aca="false">VLOOKUP(A655,'BASE LOSS COSTS'!$V$14:$W$25,2)</f>
        <v>107</v>
      </c>
      <c r="AI655" s="192" t="n">
        <f aca="false">VLOOKUP(A655,'BASE LOSS COSTS'!$Y$14:$Z$25,2)</f>
        <v>85</v>
      </c>
      <c r="AJ655" s="192" t="n">
        <f aca="false">VLOOKUP(A655,'BASE LOSS COSTS'!$AB$14:$AC$25,2)</f>
        <v>109</v>
      </c>
      <c r="AK655" s="192" t="n">
        <f aca="false">VLOOKUP(A655,'BASE LOSS COSTS'!$AE$14:$AF$25,2)</f>
        <v>109</v>
      </c>
      <c r="AL655" s="192" t="n">
        <f aca="false">VLOOKUP(A655,'BASE LOSS COSTS'!$AH$14:$AI$25,2)</f>
        <v>87</v>
      </c>
      <c r="AM655" s="192" t="n">
        <f aca="false">VLOOKUP(A655,'BASE LOSS COSTS'!$AK$14:$AL$25,2)</f>
        <v>87</v>
      </c>
      <c r="AN655" s="192" t="n">
        <f aca="false">VLOOKUP(A655,'BASE LOSS COSTS'!$AN$14:$AO$25,2)</f>
        <v>75</v>
      </c>
      <c r="AO655" s="192" t="n">
        <f aca="false">VLOOKUP(A655,'BASE LOSS COSTS'!$AQ$14:$AR$25,2)</f>
        <v>75</v>
      </c>
      <c r="AP655" s="192" t="n">
        <f aca="false">VLOOKUP(A655,'BASE LOSS COSTS'!$AT$14:$AU$25,2)</f>
        <v>59</v>
      </c>
      <c r="AQ655" s="192" t="n">
        <f aca="false">VLOOKUP(A655,'BASE LOSS COSTS'!$AW$14:$AX$25,2)</f>
        <v>59</v>
      </c>
      <c r="AR655" s="192" t="n">
        <f aca="false">VLOOKUP(A655,'BASE LOSS COSTS'!$AZ$14:$BA$25,2)</f>
        <v>224</v>
      </c>
      <c r="AS655" s="192" t="n">
        <f aca="false">VLOOKUP(A655,'BASE LOSS COSTS'!$BC$14:$BD$25,2)</f>
        <v>284</v>
      </c>
      <c r="AT655" s="192" t="n">
        <f aca="false">VLOOKUP(A655,'BASE LOSS COSTS'!$BF$14:$BG$25,2)</f>
        <v>284</v>
      </c>
      <c r="AU655" s="192" t="n">
        <f aca="false">VLOOKUP(A655,'BASE LOSS COSTS'!$BI$14:$BJ$25,2)</f>
        <v>146</v>
      </c>
      <c r="AV655" s="192" t="n">
        <f aca="false">VLOOKUP(A655,'BASE LOSS COSTS'!$BL$14:$BM$25,2)</f>
        <v>146</v>
      </c>
      <c r="AW655" s="192" t="n">
        <f aca="false">VLOOKUP(A655,'BASE LOSS COSTS'!$BO$14:$BP$25,2)</f>
        <v>98</v>
      </c>
      <c r="AX655" s="192" t="n">
        <f aca="false">VLOOKUP(A655,'BASE LOSS COSTS'!$BR$14:$BS$25,2)</f>
        <v>253</v>
      </c>
    </row>
    <row r="656" customFormat="false" ht="12.75" hidden="false" customHeight="false" outlineLevel="0" collapsed="false">
      <c r="A656" s="0" t="n">
        <v>118</v>
      </c>
      <c r="B656" s="0" t="n">
        <v>25979</v>
      </c>
      <c r="C656" s="194" t="n">
        <f aca="false">VLOOKUP(A656,'BASE LOSS COSTS'!$A$14:$B$25,2)</f>
        <v>167</v>
      </c>
      <c r="D656" s="192" t="n">
        <f aca="false">ROUND($C656*D$5,0)</f>
        <v>6</v>
      </c>
      <c r="E656" s="192" t="n">
        <f aca="false">ROUND($C656*E$5,0)</f>
        <v>10</v>
      </c>
      <c r="F656" s="192" t="n">
        <f aca="false">ROUND($C656*F$5,0)</f>
        <v>13</v>
      </c>
      <c r="G656" s="192" t="n">
        <f aca="false">ROUND($C656*G$5,0)</f>
        <v>19</v>
      </c>
      <c r="H656" s="192" t="n">
        <f aca="false">VLOOKUP(A656,'BASE LOSS COSTS'!$D$14:$E$25,2)</f>
        <v>199</v>
      </c>
      <c r="I656" s="192" t="n">
        <f aca="false">ROUND($H656*I$5,0)</f>
        <v>4</v>
      </c>
      <c r="J656" s="192" t="n">
        <f aca="false">ROUND($H656*J$5,0)</f>
        <v>7</v>
      </c>
      <c r="K656" s="192" t="n">
        <f aca="false">ROUND($H656*K$5,0)</f>
        <v>10</v>
      </c>
      <c r="L656" s="192" t="n">
        <f aca="false">ROUND($H656*L$5,0)</f>
        <v>13</v>
      </c>
      <c r="M656" s="192" t="n">
        <f aca="false">VLOOKUP(A656,'BASE LOSS COSTS'!$G$14:$H$25,2)</f>
        <v>332</v>
      </c>
      <c r="N656" s="192" t="n">
        <f aca="false">VLOOKUP(A656,'BASE LOSS COSTS'!$J$14:$K$25,2)</f>
        <v>1035</v>
      </c>
      <c r="O656" s="183" t="n">
        <f aca="false">ROUND($N656*O$5,0)</f>
        <v>37</v>
      </c>
      <c r="P656" s="183" t="n">
        <f aca="false">ROUND($N656*P$5,0)</f>
        <v>52</v>
      </c>
      <c r="Q656" s="183" t="n">
        <f aca="false">ROUND($N656*Q$5,0)</f>
        <v>73</v>
      </c>
      <c r="R656" s="183" t="n">
        <f aca="false">ROUND($N656*R$5,0)</f>
        <v>111</v>
      </c>
      <c r="S656" s="192" t="n">
        <f aca="false">VLOOKUP(A656,'BASE LOSS COSTS'!$M$14:$N$25,2)</f>
        <v>251</v>
      </c>
      <c r="T656" s="183" t="n">
        <f aca="false">ROUND($S656*T$5,0)</f>
        <v>18</v>
      </c>
      <c r="U656" s="183" t="n">
        <f aca="false">ROUND($S656*U$5,0)</f>
        <v>25</v>
      </c>
      <c r="V656" s="183" t="n">
        <f aca="false">ROUND($S656*V$5,0)</f>
        <v>30</v>
      </c>
      <c r="W656" s="183" t="n">
        <f aca="false">ROUND($S656*W$5,0)</f>
        <v>39</v>
      </c>
      <c r="X656" s="192" t="n">
        <f aca="false">VLOOKUP(A656,'BASE LOSS COSTS'!$P$14:$Q$25,2)</f>
        <v>92</v>
      </c>
      <c r="Y656" s="183" t="n">
        <f aca="false">ROUND($X656*Y$5,0)</f>
        <v>4</v>
      </c>
      <c r="Z656" s="183" t="n">
        <f aca="false">ROUND($X656*Z$5,0)</f>
        <v>6</v>
      </c>
      <c r="AA656" s="183" t="n">
        <f aca="false">ROUND($X656*AA$5,0)</f>
        <v>7</v>
      </c>
      <c r="AB656" s="183" t="n">
        <f aca="false">ROUND($X656*AB$5,0)</f>
        <v>9</v>
      </c>
      <c r="AC656" s="192" t="n">
        <f aca="false">VLOOKUP(A656,'BASE LOSS COSTS'!$S$14:$T$25,2)</f>
        <v>635</v>
      </c>
      <c r="AD656" s="183" t="n">
        <f aca="false">ROUND($AC656*AD$5,0)</f>
        <v>20</v>
      </c>
      <c r="AE656" s="183" t="n">
        <f aca="false">ROUND($AC656*AE$5,0)</f>
        <v>25</v>
      </c>
      <c r="AF656" s="183" t="n">
        <f aca="false">ROUND($AC656*AF$5,0)</f>
        <v>32</v>
      </c>
      <c r="AG656" s="183" t="n">
        <f aca="false">ROUND($AC656*AG$5,0)</f>
        <v>43</v>
      </c>
      <c r="AH656" s="192" t="n">
        <f aca="false">VLOOKUP(A656,'BASE LOSS COSTS'!$V$14:$W$25,2)</f>
        <v>107</v>
      </c>
      <c r="AI656" s="192" t="n">
        <f aca="false">VLOOKUP(A656,'BASE LOSS COSTS'!$Y$14:$Z$25,2)</f>
        <v>85</v>
      </c>
      <c r="AJ656" s="192" t="n">
        <f aca="false">VLOOKUP(A656,'BASE LOSS COSTS'!$AB$14:$AC$25,2)</f>
        <v>109</v>
      </c>
      <c r="AK656" s="192" t="n">
        <f aca="false">VLOOKUP(A656,'BASE LOSS COSTS'!$AE$14:$AF$25,2)</f>
        <v>109</v>
      </c>
      <c r="AL656" s="192" t="n">
        <f aca="false">VLOOKUP(A656,'BASE LOSS COSTS'!$AH$14:$AI$25,2)</f>
        <v>87</v>
      </c>
      <c r="AM656" s="192" t="n">
        <f aca="false">VLOOKUP(A656,'BASE LOSS COSTS'!$AK$14:$AL$25,2)</f>
        <v>87</v>
      </c>
      <c r="AN656" s="192" t="n">
        <f aca="false">VLOOKUP(A656,'BASE LOSS COSTS'!$AN$14:$AO$25,2)</f>
        <v>75</v>
      </c>
      <c r="AO656" s="192" t="n">
        <f aca="false">VLOOKUP(A656,'BASE LOSS COSTS'!$AQ$14:$AR$25,2)</f>
        <v>75</v>
      </c>
      <c r="AP656" s="192" t="n">
        <f aca="false">VLOOKUP(A656,'BASE LOSS COSTS'!$AT$14:$AU$25,2)</f>
        <v>59</v>
      </c>
      <c r="AQ656" s="192" t="n">
        <f aca="false">VLOOKUP(A656,'BASE LOSS COSTS'!$AW$14:$AX$25,2)</f>
        <v>59</v>
      </c>
      <c r="AR656" s="192" t="n">
        <f aca="false">VLOOKUP(A656,'BASE LOSS COSTS'!$AZ$14:$BA$25,2)</f>
        <v>224</v>
      </c>
      <c r="AS656" s="192" t="n">
        <f aca="false">VLOOKUP(A656,'BASE LOSS COSTS'!$BC$14:$BD$25,2)</f>
        <v>284</v>
      </c>
      <c r="AT656" s="192" t="n">
        <f aca="false">VLOOKUP(A656,'BASE LOSS COSTS'!$BF$14:$BG$25,2)</f>
        <v>284</v>
      </c>
      <c r="AU656" s="192" t="n">
        <f aca="false">VLOOKUP(A656,'BASE LOSS COSTS'!$BI$14:$BJ$25,2)</f>
        <v>146</v>
      </c>
      <c r="AV656" s="192" t="n">
        <f aca="false">VLOOKUP(A656,'BASE LOSS COSTS'!$BL$14:$BM$25,2)</f>
        <v>146</v>
      </c>
      <c r="AW656" s="192" t="n">
        <f aca="false">VLOOKUP(A656,'BASE LOSS COSTS'!$BO$14:$BP$25,2)</f>
        <v>98</v>
      </c>
      <c r="AX656" s="192" t="n">
        <f aca="false">VLOOKUP(A656,'BASE LOSS COSTS'!$BR$14:$BS$25,2)</f>
        <v>253</v>
      </c>
    </row>
    <row r="657" customFormat="false" ht="12.75" hidden="false" customHeight="false" outlineLevel="0" collapsed="false">
      <c r="A657" s="0" t="n">
        <v>118</v>
      </c>
      <c r="B657" s="0" t="n">
        <v>25981</v>
      </c>
      <c r="C657" s="194" t="n">
        <f aca="false">VLOOKUP(A657,'BASE LOSS COSTS'!$A$14:$B$25,2)</f>
        <v>167</v>
      </c>
      <c r="D657" s="192" t="n">
        <f aca="false">ROUND($C657*D$5,0)</f>
        <v>6</v>
      </c>
      <c r="E657" s="192" t="n">
        <f aca="false">ROUND($C657*E$5,0)</f>
        <v>10</v>
      </c>
      <c r="F657" s="192" t="n">
        <f aca="false">ROUND($C657*F$5,0)</f>
        <v>13</v>
      </c>
      <c r="G657" s="192" t="n">
        <f aca="false">ROUND($C657*G$5,0)</f>
        <v>19</v>
      </c>
      <c r="H657" s="192" t="n">
        <f aca="false">VLOOKUP(A657,'BASE LOSS COSTS'!$D$14:$E$25,2)</f>
        <v>199</v>
      </c>
      <c r="I657" s="192" t="n">
        <f aca="false">ROUND($H657*I$5,0)</f>
        <v>4</v>
      </c>
      <c r="J657" s="192" t="n">
        <f aca="false">ROUND($H657*J$5,0)</f>
        <v>7</v>
      </c>
      <c r="K657" s="192" t="n">
        <f aca="false">ROUND($H657*K$5,0)</f>
        <v>10</v>
      </c>
      <c r="L657" s="192" t="n">
        <f aca="false">ROUND($H657*L$5,0)</f>
        <v>13</v>
      </c>
      <c r="M657" s="192" t="n">
        <f aca="false">VLOOKUP(A657,'BASE LOSS COSTS'!$G$14:$H$25,2)</f>
        <v>332</v>
      </c>
      <c r="N657" s="192" t="n">
        <f aca="false">VLOOKUP(A657,'BASE LOSS COSTS'!$J$14:$K$25,2)</f>
        <v>1035</v>
      </c>
      <c r="O657" s="183" t="n">
        <f aca="false">ROUND($N657*O$5,0)</f>
        <v>37</v>
      </c>
      <c r="P657" s="183" t="n">
        <f aca="false">ROUND($N657*P$5,0)</f>
        <v>52</v>
      </c>
      <c r="Q657" s="183" t="n">
        <f aca="false">ROUND($N657*Q$5,0)</f>
        <v>73</v>
      </c>
      <c r="R657" s="183" t="n">
        <f aca="false">ROUND($N657*R$5,0)</f>
        <v>111</v>
      </c>
      <c r="S657" s="192" t="n">
        <f aca="false">VLOOKUP(A657,'BASE LOSS COSTS'!$M$14:$N$25,2)</f>
        <v>251</v>
      </c>
      <c r="T657" s="183" t="n">
        <f aca="false">ROUND($S657*T$5,0)</f>
        <v>18</v>
      </c>
      <c r="U657" s="183" t="n">
        <f aca="false">ROUND($S657*U$5,0)</f>
        <v>25</v>
      </c>
      <c r="V657" s="183" t="n">
        <f aca="false">ROUND($S657*V$5,0)</f>
        <v>30</v>
      </c>
      <c r="W657" s="183" t="n">
        <f aca="false">ROUND($S657*W$5,0)</f>
        <v>39</v>
      </c>
      <c r="X657" s="192" t="n">
        <f aca="false">VLOOKUP(A657,'BASE LOSS COSTS'!$P$14:$Q$25,2)</f>
        <v>92</v>
      </c>
      <c r="Y657" s="183" t="n">
        <f aca="false">ROUND($X657*Y$5,0)</f>
        <v>4</v>
      </c>
      <c r="Z657" s="183" t="n">
        <f aca="false">ROUND($X657*Z$5,0)</f>
        <v>6</v>
      </c>
      <c r="AA657" s="183" t="n">
        <f aca="false">ROUND($X657*AA$5,0)</f>
        <v>7</v>
      </c>
      <c r="AB657" s="183" t="n">
        <f aca="false">ROUND($X657*AB$5,0)</f>
        <v>9</v>
      </c>
      <c r="AC657" s="192" t="n">
        <f aca="false">VLOOKUP(A657,'BASE LOSS COSTS'!$S$14:$T$25,2)</f>
        <v>635</v>
      </c>
      <c r="AD657" s="183" t="n">
        <f aca="false">ROUND($AC657*AD$5,0)</f>
        <v>20</v>
      </c>
      <c r="AE657" s="183" t="n">
        <f aca="false">ROUND($AC657*AE$5,0)</f>
        <v>25</v>
      </c>
      <c r="AF657" s="183" t="n">
        <f aca="false">ROUND($AC657*AF$5,0)</f>
        <v>32</v>
      </c>
      <c r="AG657" s="183" t="n">
        <f aca="false">ROUND($AC657*AG$5,0)</f>
        <v>43</v>
      </c>
      <c r="AH657" s="192" t="n">
        <f aca="false">VLOOKUP(A657,'BASE LOSS COSTS'!$V$14:$W$25,2)</f>
        <v>107</v>
      </c>
      <c r="AI657" s="192" t="n">
        <f aca="false">VLOOKUP(A657,'BASE LOSS COSTS'!$Y$14:$Z$25,2)</f>
        <v>85</v>
      </c>
      <c r="AJ657" s="192" t="n">
        <f aca="false">VLOOKUP(A657,'BASE LOSS COSTS'!$AB$14:$AC$25,2)</f>
        <v>109</v>
      </c>
      <c r="AK657" s="192" t="n">
        <f aca="false">VLOOKUP(A657,'BASE LOSS COSTS'!$AE$14:$AF$25,2)</f>
        <v>109</v>
      </c>
      <c r="AL657" s="192" t="n">
        <f aca="false">VLOOKUP(A657,'BASE LOSS COSTS'!$AH$14:$AI$25,2)</f>
        <v>87</v>
      </c>
      <c r="AM657" s="192" t="n">
        <f aca="false">VLOOKUP(A657,'BASE LOSS COSTS'!$AK$14:$AL$25,2)</f>
        <v>87</v>
      </c>
      <c r="AN657" s="192" t="n">
        <f aca="false">VLOOKUP(A657,'BASE LOSS COSTS'!$AN$14:$AO$25,2)</f>
        <v>75</v>
      </c>
      <c r="AO657" s="192" t="n">
        <f aca="false">VLOOKUP(A657,'BASE LOSS COSTS'!$AQ$14:$AR$25,2)</f>
        <v>75</v>
      </c>
      <c r="AP657" s="192" t="n">
        <f aca="false">VLOOKUP(A657,'BASE LOSS COSTS'!$AT$14:$AU$25,2)</f>
        <v>59</v>
      </c>
      <c r="AQ657" s="192" t="n">
        <f aca="false">VLOOKUP(A657,'BASE LOSS COSTS'!$AW$14:$AX$25,2)</f>
        <v>59</v>
      </c>
      <c r="AR657" s="192" t="n">
        <f aca="false">VLOOKUP(A657,'BASE LOSS COSTS'!$AZ$14:$BA$25,2)</f>
        <v>224</v>
      </c>
      <c r="AS657" s="192" t="n">
        <f aca="false">VLOOKUP(A657,'BASE LOSS COSTS'!$BC$14:$BD$25,2)</f>
        <v>284</v>
      </c>
      <c r="AT657" s="192" t="n">
        <f aca="false">VLOOKUP(A657,'BASE LOSS COSTS'!$BF$14:$BG$25,2)</f>
        <v>284</v>
      </c>
      <c r="AU657" s="192" t="n">
        <f aca="false">VLOOKUP(A657,'BASE LOSS COSTS'!$BI$14:$BJ$25,2)</f>
        <v>146</v>
      </c>
      <c r="AV657" s="192" t="n">
        <f aca="false">VLOOKUP(A657,'BASE LOSS COSTS'!$BL$14:$BM$25,2)</f>
        <v>146</v>
      </c>
      <c r="AW657" s="192" t="n">
        <f aca="false">VLOOKUP(A657,'BASE LOSS COSTS'!$BO$14:$BP$25,2)</f>
        <v>98</v>
      </c>
      <c r="AX657" s="192" t="n">
        <f aca="false">VLOOKUP(A657,'BASE LOSS COSTS'!$BR$14:$BS$25,2)</f>
        <v>253</v>
      </c>
    </row>
    <row r="658" customFormat="false" ht="12.75" hidden="false" customHeight="false" outlineLevel="0" collapsed="false">
      <c r="A658" s="0" t="n">
        <v>118</v>
      </c>
      <c r="B658" s="0" t="n">
        <v>25984</v>
      </c>
      <c r="C658" s="194" t="n">
        <f aca="false">VLOOKUP(A658,'BASE LOSS COSTS'!$A$14:$B$25,2)</f>
        <v>167</v>
      </c>
      <c r="D658" s="192" t="n">
        <f aca="false">ROUND($C658*D$5,0)</f>
        <v>6</v>
      </c>
      <c r="E658" s="192" t="n">
        <f aca="false">ROUND($C658*E$5,0)</f>
        <v>10</v>
      </c>
      <c r="F658" s="192" t="n">
        <f aca="false">ROUND($C658*F$5,0)</f>
        <v>13</v>
      </c>
      <c r="G658" s="192" t="n">
        <f aca="false">ROUND($C658*G$5,0)</f>
        <v>19</v>
      </c>
      <c r="H658" s="192" t="n">
        <f aca="false">VLOOKUP(A658,'BASE LOSS COSTS'!$D$14:$E$25,2)</f>
        <v>199</v>
      </c>
      <c r="I658" s="192" t="n">
        <f aca="false">ROUND($H658*I$5,0)</f>
        <v>4</v>
      </c>
      <c r="J658" s="192" t="n">
        <f aca="false">ROUND($H658*J$5,0)</f>
        <v>7</v>
      </c>
      <c r="K658" s="192" t="n">
        <f aca="false">ROUND($H658*K$5,0)</f>
        <v>10</v>
      </c>
      <c r="L658" s="192" t="n">
        <f aca="false">ROUND($H658*L$5,0)</f>
        <v>13</v>
      </c>
      <c r="M658" s="192" t="n">
        <f aca="false">VLOOKUP(A658,'BASE LOSS COSTS'!$G$14:$H$25,2)</f>
        <v>332</v>
      </c>
      <c r="N658" s="192" t="n">
        <f aca="false">VLOOKUP(A658,'BASE LOSS COSTS'!$J$14:$K$25,2)</f>
        <v>1035</v>
      </c>
      <c r="O658" s="183" t="n">
        <f aca="false">ROUND($N658*O$5,0)</f>
        <v>37</v>
      </c>
      <c r="P658" s="183" t="n">
        <f aca="false">ROUND($N658*P$5,0)</f>
        <v>52</v>
      </c>
      <c r="Q658" s="183" t="n">
        <f aca="false">ROUND($N658*Q$5,0)</f>
        <v>73</v>
      </c>
      <c r="R658" s="183" t="n">
        <f aca="false">ROUND($N658*R$5,0)</f>
        <v>111</v>
      </c>
      <c r="S658" s="192" t="n">
        <f aca="false">VLOOKUP(A658,'BASE LOSS COSTS'!$M$14:$N$25,2)</f>
        <v>251</v>
      </c>
      <c r="T658" s="183" t="n">
        <f aca="false">ROUND($S658*T$5,0)</f>
        <v>18</v>
      </c>
      <c r="U658" s="183" t="n">
        <f aca="false">ROUND($S658*U$5,0)</f>
        <v>25</v>
      </c>
      <c r="V658" s="183" t="n">
        <f aca="false">ROUND($S658*V$5,0)</f>
        <v>30</v>
      </c>
      <c r="W658" s="183" t="n">
        <f aca="false">ROUND($S658*W$5,0)</f>
        <v>39</v>
      </c>
      <c r="X658" s="192" t="n">
        <f aca="false">VLOOKUP(A658,'BASE LOSS COSTS'!$P$14:$Q$25,2)</f>
        <v>92</v>
      </c>
      <c r="Y658" s="183" t="n">
        <f aca="false">ROUND($X658*Y$5,0)</f>
        <v>4</v>
      </c>
      <c r="Z658" s="183" t="n">
        <f aca="false">ROUND($X658*Z$5,0)</f>
        <v>6</v>
      </c>
      <c r="AA658" s="183" t="n">
        <f aca="false">ROUND($X658*AA$5,0)</f>
        <v>7</v>
      </c>
      <c r="AB658" s="183" t="n">
        <f aca="false">ROUND($X658*AB$5,0)</f>
        <v>9</v>
      </c>
      <c r="AC658" s="192" t="n">
        <f aca="false">VLOOKUP(A658,'BASE LOSS COSTS'!$S$14:$T$25,2)</f>
        <v>635</v>
      </c>
      <c r="AD658" s="183" t="n">
        <f aca="false">ROUND($AC658*AD$5,0)</f>
        <v>20</v>
      </c>
      <c r="AE658" s="183" t="n">
        <f aca="false">ROUND($AC658*AE$5,0)</f>
        <v>25</v>
      </c>
      <c r="AF658" s="183" t="n">
        <f aca="false">ROUND($AC658*AF$5,0)</f>
        <v>32</v>
      </c>
      <c r="AG658" s="183" t="n">
        <f aca="false">ROUND($AC658*AG$5,0)</f>
        <v>43</v>
      </c>
      <c r="AH658" s="192" t="n">
        <f aca="false">VLOOKUP(A658,'BASE LOSS COSTS'!$V$14:$W$25,2)</f>
        <v>107</v>
      </c>
      <c r="AI658" s="192" t="n">
        <f aca="false">VLOOKUP(A658,'BASE LOSS COSTS'!$Y$14:$Z$25,2)</f>
        <v>85</v>
      </c>
      <c r="AJ658" s="192" t="n">
        <f aca="false">VLOOKUP(A658,'BASE LOSS COSTS'!$AB$14:$AC$25,2)</f>
        <v>109</v>
      </c>
      <c r="AK658" s="192" t="n">
        <f aca="false">VLOOKUP(A658,'BASE LOSS COSTS'!$AE$14:$AF$25,2)</f>
        <v>109</v>
      </c>
      <c r="AL658" s="192" t="n">
        <f aca="false">VLOOKUP(A658,'BASE LOSS COSTS'!$AH$14:$AI$25,2)</f>
        <v>87</v>
      </c>
      <c r="AM658" s="192" t="n">
        <f aca="false">VLOOKUP(A658,'BASE LOSS COSTS'!$AK$14:$AL$25,2)</f>
        <v>87</v>
      </c>
      <c r="AN658" s="192" t="n">
        <f aca="false">VLOOKUP(A658,'BASE LOSS COSTS'!$AN$14:$AO$25,2)</f>
        <v>75</v>
      </c>
      <c r="AO658" s="192" t="n">
        <f aca="false">VLOOKUP(A658,'BASE LOSS COSTS'!$AQ$14:$AR$25,2)</f>
        <v>75</v>
      </c>
      <c r="AP658" s="192" t="n">
        <f aca="false">VLOOKUP(A658,'BASE LOSS COSTS'!$AT$14:$AU$25,2)</f>
        <v>59</v>
      </c>
      <c r="AQ658" s="192" t="n">
        <f aca="false">VLOOKUP(A658,'BASE LOSS COSTS'!$AW$14:$AX$25,2)</f>
        <v>59</v>
      </c>
      <c r="AR658" s="192" t="n">
        <f aca="false">VLOOKUP(A658,'BASE LOSS COSTS'!$AZ$14:$BA$25,2)</f>
        <v>224</v>
      </c>
      <c r="AS658" s="192" t="n">
        <f aca="false">VLOOKUP(A658,'BASE LOSS COSTS'!$BC$14:$BD$25,2)</f>
        <v>284</v>
      </c>
      <c r="AT658" s="192" t="n">
        <f aca="false">VLOOKUP(A658,'BASE LOSS COSTS'!$BF$14:$BG$25,2)</f>
        <v>284</v>
      </c>
      <c r="AU658" s="192" t="n">
        <f aca="false">VLOOKUP(A658,'BASE LOSS COSTS'!$BI$14:$BJ$25,2)</f>
        <v>146</v>
      </c>
      <c r="AV658" s="192" t="n">
        <f aca="false">VLOOKUP(A658,'BASE LOSS COSTS'!$BL$14:$BM$25,2)</f>
        <v>146</v>
      </c>
      <c r="AW658" s="192" t="n">
        <f aca="false">VLOOKUP(A658,'BASE LOSS COSTS'!$BO$14:$BP$25,2)</f>
        <v>98</v>
      </c>
      <c r="AX658" s="192" t="n">
        <f aca="false">VLOOKUP(A658,'BASE LOSS COSTS'!$BR$14:$BS$25,2)</f>
        <v>253</v>
      </c>
    </row>
    <row r="659" customFormat="false" ht="12.75" hidden="false" customHeight="false" outlineLevel="0" collapsed="false">
      <c r="A659" s="0" t="n">
        <v>118</v>
      </c>
      <c r="B659" s="0" t="n">
        <v>25985</v>
      </c>
      <c r="C659" s="194" t="n">
        <f aca="false">VLOOKUP(A659,'BASE LOSS COSTS'!$A$14:$B$25,2)</f>
        <v>167</v>
      </c>
      <c r="D659" s="192" t="n">
        <f aca="false">ROUND($C659*D$5,0)</f>
        <v>6</v>
      </c>
      <c r="E659" s="192" t="n">
        <f aca="false">ROUND($C659*E$5,0)</f>
        <v>10</v>
      </c>
      <c r="F659" s="192" t="n">
        <f aca="false">ROUND($C659*F$5,0)</f>
        <v>13</v>
      </c>
      <c r="G659" s="192" t="n">
        <f aca="false">ROUND($C659*G$5,0)</f>
        <v>19</v>
      </c>
      <c r="H659" s="192" t="n">
        <f aca="false">VLOOKUP(A659,'BASE LOSS COSTS'!$D$14:$E$25,2)</f>
        <v>199</v>
      </c>
      <c r="I659" s="192" t="n">
        <f aca="false">ROUND($H659*I$5,0)</f>
        <v>4</v>
      </c>
      <c r="J659" s="192" t="n">
        <f aca="false">ROUND($H659*J$5,0)</f>
        <v>7</v>
      </c>
      <c r="K659" s="192" t="n">
        <f aca="false">ROUND($H659*K$5,0)</f>
        <v>10</v>
      </c>
      <c r="L659" s="192" t="n">
        <f aca="false">ROUND($H659*L$5,0)</f>
        <v>13</v>
      </c>
      <c r="M659" s="192" t="n">
        <f aca="false">VLOOKUP(A659,'BASE LOSS COSTS'!$G$14:$H$25,2)</f>
        <v>332</v>
      </c>
      <c r="N659" s="192" t="n">
        <f aca="false">VLOOKUP(A659,'BASE LOSS COSTS'!$J$14:$K$25,2)</f>
        <v>1035</v>
      </c>
      <c r="O659" s="183" t="n">
        <f aca="false">ROUND($N659*O$5,0)</f>
        <v>37</v>
      </c>
      <c r="P659" s="183" t="n">
        <f aca="false">ROUND($N659*P$5,0)</f>
        <v>52</v>
      </c>
      <c r="Q659" s="183" t="n">
        <f aca="false">ROUND($N659*Q$5,0)</f>
        <v>73</v>
      </c>
      <c r="R659" s="183" t="n">
        <f aca="false">ROUND($N659*R$5,0)</f>
        <v>111</v>
      </c>
      <c r="S659" s="192" t="n">
        <f aca="false">VLOOKUP(A659,'BASE LOSS COSTS'!$M$14:$N$25,2)</f>
        <v>251</v>
      </c>
      <c r="T659" s="183" t="n">
        <f aca="false">ROUND($S659*T$5,0)</f>
        <v>18</v>
      </c>
      <c r="U659" s="183" t="n">
        <f aca="false">ROUND($S659*U$5,0)</f>
        <v>25</v>
      </c>
      <c r="V659" s="183" t="n">
        <f aca="false">ROUND($S659*V$5,0)</f>
        <v>30</v>
      </c>
      <c r="W659" s="183" t="n">
        <f aca="false">ROUND($S659*W$5,0)</f>
        <v>39</v>
      </c>
      <c r="X659" s="192" t="n">
        <f aca="false">VLOOKUP(A659,'BASE LOSS COSTS'!$P$14:$Q$25,2)</f>
        <v>92</v>
      </c>
      <c r="Y659" s="183" t="n">
        <f aca="false">ROUND($X659*Y$5,0)</f>
        <v>4</v>
      </c>
      <c r="Z659" s="183" t="n">
        <f aca="false">ROUND($X659*Z$5,0)</f>
        <v>6</v>
      </c>
      <c r="AA659" s="183" t="n">
        <f aca="false">ROUND($X659*AA$5,0)</f>
        <v>7</v>
      </c>
      <c r="AB659" s="183" t="n">
        <f aca="false">ROUND($X659*AB$5,0)</f>
        <v>9</v>
      </c>
      <c r="AC659" s="192" t="n">
        <f aca="false">VLOOKUP(A659,'BASE LOSS COSTS'!$S$14:$T$25,2)</f>
        <v>635</v>
      </c>
      <c r="AD659" s="183" t="n">
        <f aca="false">ROUND($AC659*AD$5,0)</f>
        <v>20</v>
      </c>
      <c r="AE659" s="183" t="n">
        <f aca="false">ROUND($AC659*AE$5,0)</f>
        <v>25</v>
      </c>
      <c r="AF659" s="183" t="n">
        <f aca="false">ROUND($AC659*AF$5,0)</f>
        <v>32</v>
      </c>
      <c r="AG659" s="183" t="n">
        <f aca="false">ROUND($AC659*AG$5,0)</f>
        <v>43</v>
      </c>
      <c r="AH659" s="192" t="n">
        <f aca="false">VLOOKUP(A659,'BASE LOSS COSTS'!$V$14:$W$25,2)</f>
        <v>107</v>
      </c>
      <c r="AI659" s="192" t="n">
        <f aca="false">VLOOKUP(A659,'BASE LOSS COSTS'!$Y$14:$Z$25,2)</f>
        <v>85</v>
      </c>
      <c r="AJ659" s="192" t="n">
        <f aca="false">VLOOKUP(A659,'BASE LOSS COSTS'!$AB$14:$AC$25,2)</f>
        <v>109</v>
      </c>
      <c r="AK659" s="192" t="n">
        <f aca="false">VLOOKUP(A659,'BASE LOSS COSTS'!$AE$14:$AF$25,2)</f>
        <v>109</v>
      </c>
      <c r="AL659" s="192" t="n">
        <f aca="false">VLOOKUP(A659,'BASE LOSS COSTS'!$AH$14:$AI$25,2)</f>
        <v>87</v>
      </c>
      <c r="AM659" s="192" t="n">
        <f aca="false">VLOOKUP(A659,'BASE LOSS COSTS'!$AK$14:$AL$25,2)</f>
        <v>87</v>
      </c>
      <c r="AN659" s="192" t="n">
        <f aca="false">VLOOKUP(A659,'BASE LOSS COSTS'!$AN$14:$AO$25,2)</f>
        <v>75</v>
      </c>
      <c r="AO659" s="192" t="n">
        <f aca="false">VLOOKUP(A659,'BASE LOSS COSTS'!$AQ$14:$AR$25,2)</f>
        <v>75</v>
      </c>
      <c r="AP659" s="192" t="n">
        <f aca="false">VLOOKUP(A659,'BASE LOSS COSTS'!$AT$14:$AU$25,2)</f>
        <v>59</v>
      </c>
      <c r="AQ659" s="192" t="n">
        <f aca="false">VLOOKUP(A659,'BASE LOSS COSTS'!$AW$14:$AX$25,2)</f>
        <v>59</v>
      </c>
      <c r="AR659" s="192" t="n">
        <f aca="false">VLOOKUP(A659,'BASE LOSS COSTS'!$AZ$14:$BA$25,2)</f>
        <v>224</v>
      </c>
      <c r="AS659" s="192" t="n">
        <f aca="false">VLOOKUP(A659,'BASE LOSS COSTS'!$BC$14:$BD$25,2)</f>
        <v>284</v>
      </c>
      <c r="AT659" s="192" t="n">
        <f aca="false">VLOOKUP(A659,'BASE LOSS COSTS'!$BF$14:$BG$25,2)</f>
        <v>284</v>
      </c>
      <c r="AU659" s="192" t="n">
        <f aca="false">VLOOKUP(A659,'BASE LOSS COSTS'!$BI$14:$BJ$25,2)</f>
        <v>146</v>
      </c>
      <c r="AV659" s="192" t="n">
        <f aca="false">VLOOKUP(A659,'BASE LOSS COSTS'!$BL$14:$BM$25,2)</f>
        <v>146</v>
      </c>
      <c r="AW659" s="192" t="n">
        <f aca="false">VLOOKUP(A659,'BASE LOSS COSTS'!$BO$14:$BP$25,2)</f>
        <v>98</v>
      </c>
      <c r="AX659" s="192" t="n">
        <f aca="false">VLOOKUP(A659,'BASE LOSS COSTS'!$BR$14:$BS$25,2)</f>
        <v>253</v>
      </c>
    </row>
    <row r="660" customFormat="false" ht="12.75" hidden="false" customHeight="false" outlineLevel="0" collapsed="false">
      <c r="A660" s="0" t="n">
        <v>118</v>
      </c>
      <c r="B660" s="0" t="n">
        <v>25986</v>
      </c>
      <c r="C660" s="194" t="n">
        <f aca="false">VLOOKUP(A660,'BASE LOSS COSTS'!$A$14:$B$25,2)</f>
        <v>167</v>
      </c>
      <c r="D660" s="192" t="n">
        <f aca="false">ROUND($C660*D$5,0)</f>
        <v>6</v>
      </c>
      <c r="E660" s="192" t="n">
        <f aca="false">ROUND($C660*E$5,0)</f>
        <v>10</v>
      </c>
      <c r="F660" s="192" t="n">
        <f aca="false">ROUND($C660*F$5,0)</f>
        <v>13</v>
      </c>
      <c r="G660" s="192" t="n">
        <f aca="false">ROUND($C660*G$5,0)</f>
        <v>19</v>
      </c>
      <c r="H660" s="192" t="n">
        <f aca="false">VLOOKUP(A660,'BASE LOSS COSTS'!$D$14:$E$25,2)</f>
        <v>199</v>
      </c>
      <c r="I660" s="192" t="n">
        <f aca="false">ROUND($H660*I$5,0)</f>
        <v>4</v>
      </c>
      <c r="J660" s="192" t="n">
        <f aca="false">ROUND($H660*J$5,0)</f>
        <v>7</v>
      </c>
      <c r="K660" s="192" t="n">
        <f aca="false">ROUND($H660*K$5,0)</f>
        <v>10</v>
      </c>
      <c r="L660" s="192" t="n">
        <f aca="false">ROUND($H660*L$5,0)</f>
        <v>13</v>
      </c>
      <c r="M660" s="192" t="n">
        <f aca="false">VLOOKUP(A660,'BASE LOSS COSTS'!$G$14:$H$25,2)</f>
        <v>332</v>
      </c>
      <c r="N660" s="192" t="n">
        <f aca="false">VLOOKUP(A660,'BASE LOSS COSTS'!$J$14:$K$25,2)</f>
        <v>1035</v>
      </c>
      <c r="O660" s="183" t="n">
        <f aca="false">ROUND($N660*O$5,0)</f>
        <v>37</v>
      </c>
      <c r="P660" s="183" t="n">
        <f aca="false">ROUND($N660*P$5,0)</f>
        <v>52</v>
      </c>
      <c r="Q660" s="183" t="n">
        <f aca="false">ROUND($N660*Q$5,0)</f>
        <v>73</v>
      </c>
      <c r="R660" s="183" t="n">
        <f aca="false">ROUND($N660*R$5,0)</f>
        <v>111</v>
      </c>
      <c r="S660" s="192" t="n">
        <f aca="false">VLOOKUP(A660,'BASE LOSS COSTS'!$M$14:$N$25,2)</f>
        <v>251</v>
      </c>
      <c r="T660" s="183" t="n">
        <f aca="false">ROUND($S660*T$5,0)</f>
        <v>18</v>
      </c>
      <c r="U660" s="183" t="n">
        <f aca="false">ROUND($S660*U$5,0)</f>
        <v>25</v>
      </c>
      <c r="V660" s="183" t="n">
        <f aca="false">ROUND($S660*V$5,0)</f>
        <v>30</v>
      </c>
      <c r="W660" s="183" t="n">
        <f aca="false">ROUND($S660*W$5,0)</f>
        <v>39</v>
      </c>
      <c r="X660" s="192" t="n">
        <f aca="false">VLOOKUP(A660,'BASE LOSS COSTS'!$P$14:$Q$25,2)</f>
        <v>92</v>
      </c>
      <c r="Y660" s="183" t="n">
        <f aca="false">ROUND($X660*Y$5,0)</f>
        <v>4</v>
      </c>
      <c r="Z660" s="183" t="n">
        <f aca="false">ROUND($X660*Z$5,0)</f>
        <v>6</v>
      </c>
      <c r="AA660" s="183" t="n">
        <f aca="false">ROUND($X660*AA$5,0)</f>
        <v>7</v>
      </c>
      <c r="AB660" s="183" t="n">
        <f aca="false">ROUND($X660*AB$5,0)</f>
        <v>9</v>
      </c>
      <c r="AC660" s="192" t="n">
        <f aca="false">VLOOKUP(A660,'BASE LOSS COSTS'!$S$14:$T$25,2)</f>
        <v>635</v>
      </c>
      <c r="AD660" s="183" t="n">
        <f aca="false">ROUND($AC660*AD$5,0)</f>
        <v>20</v>
      </c>
      <c r="AE660" s="183" t="n">
        <f aca="false">ROUND($AC660*AE$5,0)</f>
        <v>25</v>
      </c>
      <c r="AF660" s="183" t="n">
        <f aca="false">ROUND($AC660*AF$5,0)</f>
        <v>32</v>
      </c>
      <c r="AG660" s="183" t="n">
        <f aca="false">ROUND($AC660*AG$5,0)</f>
        <v>43</v>
      </c>
      <c r="AH660" s="192" t="n">
        <f aca="false">VLOOKUP(A660,'BASE LOSS COSTS'!$V$14:$W$25,2)</f>
        <v>107</v>
      </c>
      <c r="AI660" s="192" t="n">
        <f aca="false">VLOOKUP(A660,'BASE LOSS COSTS'!$Y$14:$Z$25,2)</f>
        <v>85</v>
      </c>
      <c r="AJ660" s="192" t="n">
        <f aca="false">VLOOKUP(A660,'BASE LOSS COSTS'!$AB$14:$AC$25,2)</f>
        <v>109</v>
      </c>
      <c r="AK660" s="192" t="n">
        <f aca="false">VLOOKUP(A660,'BASE LOSS COSTS'!$AE$14:$AF$25,2)</f>
        <v>109</v>
      </c>
      <c r="AL660" s="192" t="n">
        <f aca="false">VLOOKUP(A660,'BASE LOSS COSTS'!$AH$14:$AI$25,2)</f>
        <v>87</v>
      </c>
      <c r="AM660" s="192" t="n">
        <f aca="false">VLOOKUP(A660,'BASE LOSS COSTS'!$AK$14:$AL$25,2)</f>
        <v>87</v>
      </c>
      <c r="AN660" s="192" t="n">
        <f aca="false">VLOOKUP(A660,'BASE LOSS COSTS'!$AN$14:$AO$25,2)</f>
        <v>75</v>
      </c>
      <c r="AO660" s="192" t="n">
        <f aca="false">VLOOKUP(A660,'BASE LOSS COSTS'!$AQ$14:$AR$25,2)</f>
        <v>75</v>
      </c>
      <c r="AP660" s="192" t="n">
        <f aca="false">VLOOKUP(A660,'BASE LOSS COSTS'!$AT$14:$AU$25,2)</f>
        <v>59</v>
      </c>
      <c r="AQ660" s="192" t="n">
        <f aca="false">VLOOKUP(A660,'BASE LOSS COSTS'!$AW$14:$AX$25,2)</f>
        <v>59</v>
      </c>
      <c r="AR660" s="192" t="n">
        <f aca="false">VLOOKUP(A660,'BASE LOSS COSTS'!$AZ$14:$BA$25,2)</f>
        <v>224</v>
      </c>
      <c r="AS660" s="192" t="n">
        <f aca="false">VLOOKUP(A660,'BASE LOSS COSTS'!$BC$14:$BD$25,2)</f>
        <v>284</v>
      </c>
      <c r="AT660" s="192" t="n">
        <f aca="false">VLOOKUP(A660,'BASE LOSS COSTS'!$BF$14:$BG$25,2)</f>
        <v>284</v>
      </c>
      <c r="AU660" s="192" t="n">
        <f aca="false">VLOOKUP(A660,'BASE LOSS COSTS'!$BI$14:$BJ$25,2)</f>
        <v>146</v>
      </c>
      <c r="AV660" s="192" t="n">
        <f aca="false">VLOOKUP(A660,'BASE LOSS COSTS'!$BL$14:$BM$25,2)</f>
        <v>146</v>
      </c>
      <c r="AW660" s="192" t="n">
        <f aca="false">VLOOKUP(A660,'BASE LOSS COSTS'!$BO$14:$BP$25,2)</f>
        <v>98</v>
      </c>
      <c r="AX660" s="192" t="n">
        <f aca="false">VLOOKUP(A660,'BASE LOSS COSTS'!$BR$14:$BS$25,2)</f>
        <v>253</v>
      </c>
    </row>
    <row r="661" customFormat="false" ht="12.75" hidden="false" customHeight="false" outlineLevel="0" collapsed="false">
      <c r="A661" s="0" t="n">
        <v>118</v>
      </c>
      <c r="B661" s="0" t="n">
        <v>26201</v>
      </c>
      <c r="C661" s="194" t="n">
        <f aca="false">VLOOKUP(A661,'BASE LOSS COSTS'!$A$14:$B$25,2)</f>
        <v>167</v>
      </c>
      <c r="D661" s="192" t="n">
        <f aca="false">ROUND($C661*D$5,0)</f>
        <v>6</v>
      </c>
      <c r="E661" s="192" t="n">
        <f aca="false">ROUND($C661*E$5,0)</f>
        <v>10</v>
      </c>
      <c r="F661" s="192" t="n">
        <f aca="false">ROUND($C661*F$5,0)</f>
        <v>13</v>
      </c>
      <c r="G661" s="192" t="n">
        <f aca="false">ROUND($C661*G$5,0)</f>
        <v>19</v>
      </c>
      <c r="H661" s="192" t="n">
        <f aca="false">VLOOKUP(A661,'BASE LOSS COSTS'!$D$14:$E$25,2)</f>
        <v>199</v>
      </c>
      <c r="I661" s="192" t="n">
        <f aca="false">ROUND($H661*I$5,0)</f>
        <v>4</v>
      </c>
      <c r="J661" s="192" t="n">
        <f aca="false">ROUND($H661*J$5,0)</f>
        <v>7</v>
      </c>
      <c r="K661" s="192" t="n">
        <f aca="false">ROUND($H661*K$5,0)</f>
        <v>10</v>
      </c>
      <c r="L661" s="192" t="n">
        <f aca="false">ROUND($H661*L$5,0)</f>
        <v>13</v>
      </c>
      <c r="M661" s="192" t="n">
        <f aca="false">VLOOKUP(A661,'BASE LOSS COSTS'!$G$14:$H$25,2)</f>
        <v>332</v>
      </c>
      <c r="N661" s="192" t="n">
        <f aca="false">VLOOKUP(A661,'BASE LOSS COSTS'!$J$14:$K$25,2)</f>
        <v>1035</v>
      </c>
      <c r="O661" s="183" t="n">
        <f aca="false">ROUND($N661*O$5,0)</f>
        <v>37</v>
      </c>
      <c r="P661" s="183" t="n">
        <f aca="false">ROUND($N661*P$5,0)</f>
        <v>52</v>
      </c>
      <c r="Q661" s="183" t="n">
        <f aca="false">ROUND($N661*Q$5,0)</f>
        <v>73</v>
      </c>
      <c r="R661" s="183" t="n">
        <f aca="false">ROUND($N661*R$5,0)</f>
        <v>111</v>
      </c>
      <c r="S661" s="192" t="n">
        <f aca="false">VLOOKUP(A661,'BASE LOSS COSTS'!$M$14:$N$25,2)</f>
        <v>251</v>
      </c>
      <c r="T661" s="183" t="n">
        <f aca="false">ROUND($S661*T$5,0)</f>
        <v>18</v>
      </c>
      <c r="U661" s="183" t="n">
        <f aca="false">ROUND($S661*U$5,0)</f>
        <v>25</v>
      </c>
      <c r="V661" s="183" t="n">
        <f aca="false">ROUND($S661*V$5,0)</f>
        <v>30</v>
      </c>
      <c r="W661" s="183" t="n">
        <f aca="false">ROUND($S661*W$5,0)</f>
        <v>39</v>
      </c>
      <c r="X661" s="192" t="n">
        <f aca="false">VLOOKUP(A661,'BASE LOSS COSTS'!$P$14:$Q$25,2)</f>
        <v>92</v>
      </c>
      <c r="Y661" s="183" t="n">
        <f aca="false">ROUND($X661*Y$5,0)</f>
        <v>4</v>
      </c>
      <c r="Z661" s="183" t="n">
        <f aca="false">ROUND($X661*Z$5,0)</f>
        <v>6</v>
      </c>
      <c r="AA661" s="183" t="n">
        <f aca="false">ROUND($X661*AA$5,0)</f>
        <v>7</v>
      </c>
      <c r="AB661" s="183" t="n">
        <f aca="false">ROUND($X661*AB$5,0)</f>
        <v>9</v>
      </c>
      <c r="AC661" s="192" t="n">
        <f aca="false">VLOOKUP(A661,'BASE LOSS COSTS'!$S$14:$T$25,2)</f>
        <v>635</v>
      </c>
      <c r="AD661" s="183" t="n">
        <f aca="false">ROUND($AC661*AD$5,0)</f>
        <v>20</v>
      </c>
      <c r="AE661" s="183" t="n">
        <f aca="false">ROUND($AC661*AE$5,0)</f>
        <v>25</v>
      </c>
      <c r="AF661" s="183" t="n">
        <f aca="false">ROUND($AC661*AF$5,0)</f>
        <v>32</v>
      </c>
      <c r="AG661" s="183" t="n">
        <f aca="false">ROUND($AC661*AG$5,0)</f>
        <v>43</v>
      </c>
      <c r="AH661" s="192" t="n">
        <f aca="false">VLOOKUP(A661,'BASE LOSS COSTS'!$V$14:$W$25,2)</f>
        <v>107</v>
      </c>
      <c r="AI661" s="192" t="n">
        <f aca="false">VLOOKUP(A661,'BASE LOSS COSTS'!$Y$14:$Z$25,2)</f>
        <v>85</v>
      </c>
      <c r="AJ661" s="192" t="n">
        <f aca="false">VLOOKUP(A661,'BASE LOSS COSTS'!$AB$14:$AC$25,2)</f>
        <v>109</v>
      </c>
      <c r="AK661" s="192" t="n">
        <f aca="false">VLOOKUP(A661,'BASE LOSS COSTS'!$AE$14:$AF$25,2)</f>
        <v>109</v>
      </c>
      <c r="AL661" s="192" t="n">
        <f aca="false">VLOOKUP(A661,'BASE LOSS COSTS'!$AH$14:$AI$25,2)</f>
        <v>87</v>
      </c>
      <c r="AM661" s="192" t="n">
        <f aca="false">VLOOKUP(A661,'BASE LOSS COSTS'!$AK$14:$AL$25,2)</f>
        <v>87</v>
      </c>
      <c r="AN661" s="192" t="n">
        <f aca="false">VLOOKUP(A661,'BASE LOSS COSTS'!$AN$14:$AO$25,2)</f>
        <v>75</v>
      </c>
      <c r="AO661" s="192" t="n">
        <f aca="false">VLOOKUP(A661,'BASE LOSS COSTS'!$AQ$14:$AR$25,2)</f>
        <v>75</v>
      </c>
      <c r="AP661" s="192" t="n">
        <f aca="false">VLOOKUP(A661,'BASE LOSS COSTS'!$AT$14:$AU$25,2)</f>
        <v>59</v>
      </c>
      <c r="AQ661" s="192" t="n">
        <f aca="false">VLOOKUP(A661,'BASE LOSS COSTS'!$AW$14:$AX$25,2)</f>
        <v>59</v>
      </c>
      <c r="AR661" s="192" t="n">
        <f aca="false">VLOOKUP(A661,'BASE LOSS COSTS'!$AZ$14:$BA$25,2)</f>
        <v>224</v>
      </c>
      <c r="AS661" s="192" t="n">
        <f aca="false">VLOOKUP(A661,'BASE LOSS COSTS'!$BC$14:$BD$25,2)</f>
        <v>284</v>
      </c>
      <c r="AT661" s="192" t="n">
        <f aca="false">VLOOKUP(A661,'BASE LOSS COSTS'!$BF$14:$BG$25,2)</f>
        <v>284</v>
      </c>
      <c r="AU661" s="192" t="n">
        <f aca="false">VLOOKUP(A661,'BASE LOSS COSTS'!$BI$14:$BJ$25,2)</f>
        <v>146</v>
      </c>
      <c r="AV661" s="192" t="n">
        <f aca="false">VLOOKUP(A661,'BASE LOSS COSTS'!$BL$14:$BM$25,2)</f>
        <v>146</v>
      </c>
      <c r="AW661" s="192" t="n">
        <f aca="false">VLOOKUP(A661,'BASE LOSS COSTS'!$BO$14:$BP$25,2)</f>
        <v>98</v>
      </c>
      <c r="AX661" s="192" t="n">
        <f aca="false">VLOOKUP(A661,'BASE LOSS COSTS'!$BR$14:$BS$25,2)</f>
        <v>253</v>
      </c>
    </row>
    <row r="662" customFormat="false" ht="12.75" hidden="false" customHeight="false" outlineLevel="0" collapsed="false">
      <c r="A662" s="0" t="n">
        <v>118</v>
      </c>
      <c r="B662" s="0" t="n">
        <v>26202</v>
      </c>
      <c r="C662" s="194" t="n">
        <f aca="false">VLOOKUP(A662,'BASE LOSS COSTS'!$A$14:$B$25,2)</f>
        <v>167</v>
      </c>
      <c r="D662" s="192" t="n">
        <f aca="false">ROUND($C662*D$5,0)</f>
        <v>6</v>
      </c>
      <c r="E662" s="192" t="n">
        <f aca="false">ROUND($C662*E$5,0)</f>
        <v>10</v>
      </c>
      <c r="F662" s="192" t="n">
        <f aca="false">ROUND($C662*F$5,0)</f>
        <v>13</v>
      </c>
      <c r="G662" s="192" t="n">
        <f aca="false">ROUND($C662*G$5,0)</f>
        <v>19</v>
      </c>
      <c r="H662" s="192" t="n">
        <f aca="false">VLOOKUP(A662,'BASE LOSS COSTS'!$D$14:$E$25,2)</f>
        <v>199</v>
      </c>
      <c r="I662" s="192" t="n">
        <f aca="false">ROUND($H662*I$5,0)</f>
        <v>4</v>
      </c>
      <c r="J662" s="192" t="n">
        <f aca="false">ROUND($H662*J$5,0)</f>
        <v>7</v>
      </c>
      <c r="K662" s="192" t="n">
        <f aca="false">ROUND($H662*K$5,0)</f>
        <v>10</v>
      </c>
      <c r="L662" s="192" t="n">
        <f aca="false">ROUND($H662*L$5,0)</f>
        <v>13</v>
      </c>
      <c r="M662" s="192" t="n">
        <f aca="false">VLOOKUP(A662,'BASE LOSS COSTS'!$G$14:$H$25,2)</f>
        <v>332</v>
      </c>
      <c r="N662" s="192" t="n">
        <f aca="false">VLOOKUP(A662,'BASE LOSS COSTS'!$J$14:$K$25,2)</f>
        <v>1035</v>
      </c>
      <c r="O662" s="183" t="n">
        <f aca="false">ROUND($N662*O$5,0)</f>
        <v>37</v>
      </c>
      <c r="P662" s="183" t="n">
        <f aca="false">ROUND($N662*P$5,0)</f>
        <v>52</v>
      </c>
      <c r="Q662" s="183" t="n">
        <f aca="false">ROUND($N662*Q$5,0)</f>
        <v>73</v>
      </c>
      <c r="R662" s="183" t="n">
        <f aca="false">ROUND($N662*R$5,0)</f>
        <v>111</v>
      </c>
      <c r="S662" s="192" t="n">
        <f aca="false">VLOOKUP(A662,'BASE LOSS COSTS'!$M$14:$N$25,2)</f>
        <v>251</v>
      </c>
      <c r="T662" s="183" t="n">
        <f aca="false">ROUND($S662*T$5,0)</f>
        <v>18</v>
      </c>
      <c r="U662" s="183" t="n">
        <f aca="false">ROUND($S662*U$5,0)</f>
        <v>25</v>
      </c>
      <c r="V662" s="183" t="n">
        <f aca="false">ROUND($S662*V$5,0)</f>
        <v>30</v>
      </c>
      <c r="W662" s="183" t="n">
        <f aca="false">ROUND($S662*W$5,0)</f>
        <v>39</v>
      </c>
      <c r="X662" s="192" t="n">
        <f aca="false">VLOOKUP(A662,'BASE LOSS COSTS'!$P$14:$Q$25,2)</f>
        <v>92</v>
      </c>
      <c r="Y662" s="183" t="n">
        <f aca="false">ROUND($X662*Y$5,0)</f>
        <v>4</v>
      </c>
      <c r="Z662" s="183" t="n">
        <f aca="false">ROUND($X662*Z$5,0)</f>
        <v>6</v>
      </c>
      <c r="AA662" s="183" t="n">
        <f aca="false">ROUND($X662*AA$5,0)</f>
        <v>7</v>
      </c>
      <c r="AB662" s="183" t="n">
        <f aca="false">ROUND($X662*AB$5,0)</f>
        <v>9</v>
      </c>
      <c r="AC662" s="192" t="n">
        <f aca="false">VLOOKUP(A662,'BASE LOSS COSTS'!$S$14:$T$25,2)</f>
        <v>635</v>
      </c>
      <c r="AD662" s="183" t="n">
        <f aca="false">ROUND($AC662*AD$5,0)</f>
        <v>20</v>
      </c>
      <c r="AE662" s="183" t="n">
        <f aca="false">ROUND($AC662*AE$5,0)</f>
        <v>25</v>
      </c>
      <c r="AF662" s="183" t="n">
        <f aca="false">ROUND($AC662*AF$5,0)</f>
        <v>32</v>
      </c>
      <c r="AG662" s="183" t="n">
        <f aca="false">ROUND($AC662*AG$5,0)</f>
        <v>43</v>
      </c>
      <c r="AH662" s="192" t="n">
        <f aca="false">VLOOKUP(A662,'BASE LOSS COSTS'!$V$14:$W$25,2)</f>
        <v>107</v>
      </c>
      <c r="AI662" s="192" t="n">
        <f aca="false">VLOOKUP(A662,'BASE LOSS COSTS'!$Y$14:$Z$25,2)</f>
        <v>85</v>
      </c>
      <c r="AJ662" s="192" t="n">
        <f aca="false">VLOOKUP(A662,'BASE LOSS COSTS'!$AB$14:$AC$25,2)</f>
        <v>109</v>
      </c>
      <c r="AK662" s="192" t="n">
        <f aca="false">VLOOKUP(A662,'BASE LOSS COSTS'!$AE$14:$AF$25,2)</f>
        <v>109</v>
      </c>
      <c r="AL662" s="192" t="n">
        <f aca="false">VLOOKUP(A662,'BASE LOSS COSTS'!$AH$14:$AI$25,2)</f>
        <v>87</v>
      </c>
      <c r="AM662" s="192" t="n">
        <f aca="false">VLOOKUP(A662,'BASE LOSS COSTS'!$AK$14:$AL$25,2)</f>
        <v>87</v>
      </c>
      <c r="AN662" s="192" t="n">
        <f aca="false">VLOOKUP(A662,'BASE LOSS COSTS'!$AN$14:$AO$25,2)</f>
        <v>75</v>
      </c>
      <c r="AO662" s="192" t="n">
        <f aca="false">VLOOKUP(A662,'BASE LOSS COSTS'!$AQ$14:$AR$25,2)</f>
        <v>75</v>
      </c>
      <c r="AP662" s="192" t="n">
        <f aca="false">VLOOKUP(A662,'BASE LOSS COSTS'!$AT$14:$AU$25,2)</f>
        <v>59</v>
      </c>
      <c r="AQ662" s="192" t="n">
        <f aca="false">VLOOKUP(A662,'BASE LOSS COSTS'!$AW$14:$AX$25,2)</f>
        <v>59</v>
      </c>
      <c r="AR662" s="192" t="n">
        <f aca="false">VLOOKUP(A662,'BASE LOSS COSTS'!$AZ$14:$BA$25,2)</f>
        <v>224</v>
      </c>
      <c r="AS662" s="192" t="n">
        <f aca="false">VLOOKUP(A662,'BASE LOSS COSTS'!$BC$14:$BD$25,2)</f>
        <v>284</v>
      </c>
      <c r="AT662" s="192" t="n">
        <f aca="false">VLOOKUP(A662,'BASE LOSS COSTS'!$BF$14:$BG$25,2)</f>
        <v>284</v>
      </c>
      <c r="AU662" s="192" t="n">
        <f aca="false">VLOOKUP(A662,'BASE LOSS COSTS'!$BI$14:$BJ$25,2)</f>
        <v>146</v>
      </c>
      <c r="AV662" s="192" t="n">
        <f aca="false">VLOOKUP(A662,'BASE LOSS COSTS'!$BL$14:$BM$25,2)</f>
        <v>146</v>
      </c>
      <c r="AW662" s="192" t="n">
        <f aca="false">VLOOKUP(A662,'BASE LOSS COSTS'!$BO$14:$BP$25,2)</f>
        <v>98</v>
      </c>
      <c r="AX662" s="192" t="n">
        <f aca="false">VLOOKUP(A662,'BASE LOSS COSTS'!$BR$14:$BS$25,2)</f>
        <v>253</v>
      </c>
    </row>
    <row r="663" customFormat="false" ht="12.75" hidden="false" customHeight="false" outlineLevel="0" collapsed="false">
      <c r="A663" s="0" t="n">
        <v>118</v>
      </c>
      <c r="B663" s="0" t="n">
        <v>26203</v>
      </c>
      <c r="C663" s="194" t="n">
        <f aca="false">VLOOKUP(A663,'BASE LOSS COSTS'!$A$14:$B$25,2)</f>
        <v>167</v>
      </c>
      <c r="D663" s="192" t="n">
        <f aca="false">ROUND($C663*D$5,0)</f>
        <v>6</v>
      </c>
      <c r="E663" s="192" t="n">
        <f aca="false">ROUND($C663*E$5,0)</f>
        <v>10</v>
      </c>
      <c r="F663" s="192" t="n">
        <f aca="false">ROUND($C663*F$5,0)</f>
        <v>13</v>
      </c>
      <c r="G663" s="192" t="n">
        <f aca="false">ROUND($C663*G$5,0)</f>
        <v>19</v>
      </c>
      <c r="H663" s="192" t="n">
        <f aca="false">VLOOKUP(A663,'BASE LOSS COSTS'!$D$14:$E$25,2)</f>
        <v>199</v>
      </c>
      <c r="I663" s="192" t="n">
        <f aca="false">ROUND($H663*I$5,0)</f>
        <v>4</v>
      </c>
      <c r="J663" s="192" t="n">
        <f aca="false">ROUND($H663*J$5,0)</f>
        <v>7</v>
      </c>
      <c r="K663" s="192" t="n">
        <f aca="false">ROUND($H663*K$5,0)</f>
        <v>10</v>
      </c>
      <c r="L663" s="192" t="n">
        <f aca="false">ROUND($H663*L$5,0)</f>
        <v>13</v>
      </c>
      <c r="M663" s="192" t="n">
        <f aca="false">VLOOKUP(A663,'BASE LOSS COSTS'!$G$14:$H$25,2)</f>
        <v>332</v>
      </c>
      <c r="N663" s="192" t="n">
        <f aca="false">VLOOKUP(A663,'BASE LOSS COSTS'!$J$14:$K$25,2)</f>
        <v>1035</v>
      </c>
      <c r="O663" s="183" t="n">
        <f aca="false">ROUND($N663*O$5,0)</f>
        <v>37</v>
      </c>
      <c r="P663" s="183" t="n">
        <f aca="false">ROUND($N663*P$5,0)</f>
        <v>52</v>
      </c>
      <c r="Q663" s="183" t="n">
        <f aca="false">ROUND($N663*Q$5,0)</f>
        <v>73</v>
      </c>
      <c r="R663" s="183" t="n">
        <f aca="false">ROUND($N663*R$5,0)</f>
        <v>111</v>
      </c>
      <c r="S663" s="192" t="n">
        <f aca="false">VLOOKUP(A663,'BASE LOSS COSTS'!$M$14:$N$25,2)</f>
        <v>251</v>
      </c>
      <c r="T663" s="183" t="n">
        <f aca="false">ROUND($S663*T$5,0)</f>
        <v>18</v>
      </c>
      <c r="U663" s="183" t="n">
        <f aca="false">ROUND($S663*U$5,0)</f>
        <v>25</v>
      </c>
      <c r="V663" s="183" t="n">
        <f aca="false">ROUND($S663*V$5,0)</f>
        <v>30</v>
      </c>
      <c r="W663" s="183" t="n">
        <f aca="false">ROUND($S663*W$5,0)</f>
        <v>39</v>
      </c>
      <c r="X663" s="192" t="n">
        <f aca="false">VLOOKUP(A663,'BASE LOSS COSTS'!$P$14:$Q$25,2)</f>
        <v>92</v>
      </c>
      <c r="Y663" s="183" t="n">
        <f aca="false">ROUND($X663*Y$5,0)</f>
        <v>4</v>
      </c>
      <c r="Z663" s="183" t="n">
        <f aca="false">ROUND($X663*Z$5,0)</f>
        <v>6</v>
      </c>
      <c r="AA663" s="183" t="n">
        <f aca="false">ROUND($X663*AA$5,0)</f>
        <v>7</v>
      </c>
      <c r="AB663" s="183" t="n">
        <f aca="false">ROUND($X663*AB$5,0)</f>
        <v>9</v>
      </c>
      <c r="AC663" s="192" t="n">
        <f aca="false">VLOOKUP(A663,'BASE LOSS COSTS'!$S$14:$T$25,2)</f>
        <v>635</v>
      </c>
      <c r="AD663" s="183" t="n">
        <f aca="false">ROUND($AC663*AD$5,0)</f>
        <v>20</v>
      </c>
      <c r="AE663" s="183" t="n">
        <f aca="false">ROUND($AC663*AE$5,0)</f>
        <v>25</v>
      </c>
      <c r="AF663" s="183" t="n">
        <f aca="false">ROUND($AC663*AF$5,0)</f>
        <v>32</v>
      </c>
      <c r="AG663" s="183" t="n">
        <f aca="false">ROUND($AC663*AG$5,0)</f>
        <v>43</v>
      </c>
      <c r="AH663" s="192" t="n">
        <f aca="false">VLOOKUP(A663,'BASE LOSS COSTS'!$V$14:$W$25,2)</f>
        <v>107</v>
      </c>
      <c r="AI663" s="192" t="n">
        <f aca="false">VLOOKUP(A663,'BASE LOSS COSTS'!$Y$14:$Z$25,2)</f>
        <v>85</v>
      </c>
      <c r="AJ663" s="192" t="n">
        <f aca="false">VLOOKUP(A663,'BASE LOSS COSTS'!$AB$14:$AC$25,2)</f>
        <v>109</v>
      </c>
      <c r="AK663" s="192" t="n">
        <f aca="false">VLOOKUP(A663,'BASE LOSS COSTS'!$AE$14:$AF$25,2)</f>
        <v>109</v>
      </c>
      <c r="AL663" s="192" t="n">
        <f aca="false">VLOOKUP(A663,'BASE LOSS COSTS'!$AH$14:$AI$25,2)</f>
        <v>87</v>
      </c>
      <c r="AM663" s="192" t="n">
        <f aca="false">VLOOKUP(A663,'BASE LOSS COSTS'!$AK$14:$AL$25,2)</f>
        <v>87</v>
      </c>
      <c r="AN663" s="192" t="n">
        <f aca="false">VLOOKUP(A663,'BASE LOSS COSTS'!$AN$14:$AO$25,2)</f>
        <v>75</v>
      </c>
      <c r="AO663" s="192" t="n">
        <f aca="false">VLOOKUP(A663,'BASE LOSS COSTS'!$AQ$14:$AR$25,2)</f>
        <v>75</v>
      </c>
      <c r="AP663" s="192" t="n">
        <f aca="false">VLOOKUP(A663,'BASE LOSS COSTS'!$AT$14:$AU$25,2)</f>
        <v>59</v>
      </c>
      <c r="AQ663" s="192" t="n">
        <f aca="false">VLOOKUP(A663,'BASE LOSS COSTS'!$AW$14:$AX$25,2)</f>
        <v>59</v>
      </c>
      <c r="AR663" s="192" t="n">
        <f aca="false">VLOOKUP(A663,'BASE LOSS COSTS'!$AZ$14:$BA$25,2)</f>
        <v>224</v>
      </c>
      <c r="AS663" s="192" t="n">
        <f aca="false">VLOOKUP(A663,'BASE LOSS COSTS'!$BC$14:$BD$25,2)</f>
        <v>284</v>
      </c>
      <c r="AT663" s="192" t="n">
        <f aca="false">VLOOKUP(A663,'BASE LOSS COSTS'!$BF$14:$BG$25,2)</f>
        <v>284</v>
      </c>
      <c r="AU663" s="192" t="n">
        <f aca="false">VLOOKUP(A663,'BASE LOSS COSTS'!$BI$14:$BJ$25,2)</f>
        <v>146</v>
      </c>
      <c r="AV663" s="192" t="n">
        <f aca="false">VLOOKUP(A663,'BASE LOSS COSTS'!$BL$14:$BM$25,2)</f>
        <v>146</v>
      </c>
      <c r="AW663" s="192" t="n">
        <f aca="false">VLOOKUP(A663,'BASE LOSS COSTS'!$BO$14:$BP$25,2)</f>
        <v>98</v>
      </c>
      <c r="AX663" s="192" t="n">
        <f aca="false">VLOOKUP(A663,'BASE LOSS COSTS'!$BR$14:$BS$25,2)</f>
        <v>253</v>
      </c>
    </row>
    <row r="664" customFormat="false" ht="12.75" hidden="false" customHeight="false" outlineLevel="0" collapsed="false">
      <c r="A664" s="0" t="n">
        <v>118</v>
      </c>
      <c r="B664" s="0" t="n">
        <v>26205</v>
      </c>
      <c r="C664" s="194" t="n">
        <f aca="false">VLOOKUP(A664,'BASE LOSS COSTS'!$A$14:$B$25,2)</f>
        <v>167</v>
      </c>
      <c r="D664" s="192" t="n">
        <f aca="false">ROUND($C664*D$5,0)</f>
        <v>6</v>
      </c>
      <c r="E664" s="192" t="n">
        <f aca="false">ROUND($C664*E$5,0)</f>
        <v>10</v>
      </c>
      <c r="F664" s="192" t="n">
        <f aca="false">ROUND($C664*F$5,0)</f>
        <v>13</v>
      </c>
      <c r="G664" s="192" t="n">
        <f aca="false">ROUND($C664*G$5,0)</f>
        <v>19</v>
      </c>
      <c r="H664" s="192" t="n">
        <f aca="false">VLOOKUP(A664,'BASE LOSS COSTS'!$D$14:$E$25,2)</f>
        <v>199</v>
      </c>
      <c r="I664" s="192" t="n">
        <f aca="false">ROUND($H664*I$5,0)</f>
        <v>4</v>
      </c>
      <c r="J664" s="192" t="n">
        <f aca="false">ROUND($H664*J$5,0)</f>
        <v>7</v>
      </c>
      <c r="K664" s="192" t="n">
        <f aca="false">ROUND($H664*K$5,0)</f>
        <v>10</v>
      </c>
      <c r="L664" s="192" t="n">
        <f aca="false">ROUND($H664*L$5,0)</f>
        <v>13</v>
      </c>
      <c r="M664" s="192" t="n">
        <f aca="false">VLOOKUP(A664,'BASE LOSS COSTS'!$G$14:$H$25,2)</f>
        <v>332</v>
      </c>
      <c r="N664" s="192" t="n">
        <f aca="false">VLOOKUP(A664,'BASE LOSS COSTS'!$J$14:$K$25,2)</f>
        <v>1035</v>
      </c>
      <c r="O664" s="183" t="n">
        <f aca="false">ROUND($N664*O$5,0)</f>
        <v>37</v>
      </c>
      <c r="P664" s="183" t="n">
        <f aca="false">ROUND($N664*P$5,0)</f>
        <v>52</v>
      </c>
      <c r="Q664" s="183" t="n">
        <f aca="false">ROUND($N664*Q$5,0)</f>
        <v>73</v>
      </c>
      <c r="R664" s="183" t="n">
        <f aca="false">ROUND($N664*R$5,0)</f>
        <v>111</v>
      </c>
      <c r="S664" s="192" t="n">
        <f aca="false">VLOOKUP(A664,'BASE LOSS COSTS'!$M$14:$N$25,2)</f>
        <v>251</v>
      </c>
      <c r="T664" s="183" t="n">
        <f aca="false">ROUND($S664*T$5,0)</f>
        <v>18</v>
      </c>
      <c r="U664" s="183" t="n">
        <f aca="false">ROUND($S664*U$5,0)</f>
        <v>25</v>
      </c>
      <c r="V664" s="183" t="n">
        <f aca="false">ROUND($S664*V$5,0)</f>
        <v>30</v>
      </c>
      <c r="W664" s="183" t="n">
        <f aca="false">ROUND($S664*W$5,0)</f>
        <v>39</v>
      </c>
      <c r="X664" s="192" t="n">
        <f aca="false">VLOOKUP(A664,'BASE LOSS COSTS'!$P$14:$Q$25,2)</f>
        <v>92</v>
      </c>
      <c r="Y664" s="183" t="n">
        <f aca="false">ROUND($X664*Y$5,0)</f>
        <v>4</v>
      </c>
      <c r="Z664" s="183" t="n">
        <f aca="false">ROUND($X664*Z$5,0)</f>
        <v>6</v>
      </c>
      <c r="AA664" s="183" t="n">
        <f aca="false">ROUND($X664*AA$5,0)</f>
        <v>7</v>
      </c>
      <c r="AB664" s="183" t="n">
        <f aca="false">ROUND($X664*AB$5,0)</f>
        <v>9</v>
      </c>
      <c r="AC664" s="192" t="n">
        <f aca="false">VLOOKUP(A664,'BASE LOSS COSTS'!$S$14:$T$25,2)</f>
        <v>635</v>
      </c>
      <c r="AD664" s="183" t="n">
        <f aca="false">ROUND($AC664*AD$5,0)</f>
        <v>20</v>
      </c>
      <c r="AE664" s="183" t="n">
        <f aca="false">ROUND($AC664*AE$5,0)</f>
        <v>25</v>
      </c>
      <c r="AF664" s="183" t="n">
        <f aca="false">ROUND($AC664*AF$5,0)</f>
        <v>32</v>
      </c>
      <c r="AG664" s="183" t="n">
        <f aca="false">ROUND($AC664*AG$5,0)</f>
        <v>43</v>
      </c>
      <c r="AH664" s="192" t="n">
        <f aca="false">VLOOKUP(A664,'BASE LOSS COSTS'!$V$14:$W$25,2)</f>
        <v>107</v>
      </c>
      <c r="AI664" s="192" t="n">
        <f aca="false">VLOOKUP(A664,'BASE LOSS COSTS'!$Y$14:$Z$25,2)</f>
        <v>85</v>
      </c>
      <c r="AJ664" s="192" t="n">
        <f aca="false">VLOOKUP(A664,'BASE LOSS COSTS'!$AB$14:$AC$25,2)</f>
        <v>109</v>
      </c>
      <c r="AK664" s="192" t="n">
        <f aca="false">VLOOKUP(A664,'BASE LOSS COSTS'!$AE$14:$AF$25,2)</f>
        <v>109</v>
      </c>
      <c r="AL664" s="192" t="n">
        <f aca="false">VLOOKUP(A664,'BASE LOSS COSTS'!$AH$14:$AI$25,2)</f>
        <v>87</v>
      </c>
      <c r="AM664" s="192" t="n">
        <f aca="false">VLOOKUP(A664,'BASE LOSS COSTS'!$AK$14:$AL$25,2)</f>
        <v>87</v>
      </c>
      <c r="AN664" s="192" t="n">
        <f aca="false">VLOOKUP(A664,'BASE LOSS COSTS'!$AN$14:$AO$25,2)</f>
        <v>75</v>
      </c>
      <c r="AO664" s="192" t="n">
        <f aca="false">VLOOKUP(A664,'BASE LOSS COSTS'!$AQ$14:$AR$25,2)</f>
        <v>75</v>
      </c>
      <c r="AP664" s="192" t="n">
        <f aca="false">VLOOKUP(A664,'BASE LOSS COSTS'!$AT$14:$AU$25,2)</f>
        <v>59</v>
      </c>
      <c r="AQ664" s="192" t="n">
        <f aca="false">VLOOKUP(A664,'BASE LOSS COSTS'!$AW$14:$AX$25,2)</f>
        <v>59</v>
      </c>
      <c r="AR664" s="192" t="n">
        <f aca="false">VLOOKUP(A664,'BASE LOSS COSTS'!$AZ$14:$BA$25,2)</f>
        <v>224</v>
      </c>
      <c r="AS664" s="192" t="n">
        <f aca="false">VLOOKUP(A664,'BASE LOSS COSTS'!$BC$14:$BD$25,2)</f>
        <v>284</v>
      </c>
      <c r="AT664" s="192" t="n">
        <f aca="false">VLOOKUP(A664,'BASE LOSS COSTS'!$BF$14:$BG$25,2)</f>
        <v>284</v>
      </c>
      <c r="AU664" s="192" t="n">
        <f aca="false">VLOOKUP(A664,'BASE LOSS COSTS'!$BI$14:$BJ$25,2)</f>
        <v>146</v>
      </c>
      <c r="AV664" s="192" t="n">
        <f aca="false">VLOOKUP(A664,'BASE LOSS COSTS'!$BL$14:$BM$25,2)</f>
        <v>146</v>
      </c>
      <c r="AW664" s="192" t="n">
        <f aca="false">VLOOKUP(A664,'BASE LOSS COSTS'!$BO$14:$BP$25,2)</f>
        <v>98</v>
      </c>
      <c r="AX664" s="192" t="n">
        <f aca="false">VLOOKUP(A664,'BASE LOSS COSTS'!$BR$14:$BS$25,2)</f>
        <v>253</v>
      </c>
    </row>
    <row r="665" customFormat="false" ht="12.75" hidden="false" customHeight="false" outlineLevel="0" collapsed="false">
      <c r="A665" s="0" t="n">
        <v>118</v>
      </c>
      <c r="B665" s="0" t="n">
        <v>26206</v>
      </c>
      <c r="C665" s="194" t="n">
        <f aca="false">VLOOKUP(A665,'BASE LOSS COSTS'!$A$14:$B$25,2)</f>
        <v>167</v>
      </c>
      <c r="D665" s="192" t="n">
        <f aca="false">ROUND($C665*D$5,0)</f>
        <v>6</v>
      </c>
      <c r="E665" s="192" t="n">
        <f aca="false">ROUND($C665*E$5,0)</f>
        <v>10</v>
      </c>
      <c r="F665" s="192" t="n">
        <f aca="false">ROUND($C665*F$5,0)</f>
        <v>13</v>
      </c>
      <c r="G665" s="192" t="n">
        <f aca="false">ROUND($C665*G$5,0)</f>
        <v>19</v>
      </c>
      <c r="H665" s="192" t="n">
        <f aca="false">VLOOKUP(A665,'BASE LOSS COSTS'!$D$14:$E$25,2)</f>
        <v>199</v>
      </c>
      <c r="I665" s="192" t="n">
        <f aca="false">ROUND($H665*I$5,0)</f>
        <v>4</v>
      </c>
      <c r="J665" s="192" t="n">
        <f aca="false">ROUND($H665*J$5,0)</f>
        <v>7</v>
      </c>
      <c r="K665" s="192" t="n">
        <f aca="false">ROUND($H665*K$5,0)</f>
        <v>10</v>
      </c>
      <c r="L665" s="192" t="n">
        <f aca="false">ROUND($H665*L$5,0)</f>
        <v>13</v>
      </c>
      <c r="M665" s="192" t="n">
        <f aca="false">VLOOKUP(A665,'BASE LOSS COSTS'!$G$14:$H$25,2)</f>
        <v>332</v>
      </c>
      <c r="N665" s="192" t="n">
        <f aca="false">VLOOKUP(A665,'BASE LOSS COSTS'!$J$14:$K$25,2)</f>
        <v>1035</v>
      </c>
      <c r="O665" s="183" t="n">
        <f aca="false">ROUND($N665*O$5,0)</f>
        <v>37</v>
      </c>
      <c r="P665" s="183" t="n">
        <f aca="false">ROUND($N665*P$5,0)</f>
        <v>52</v>
      </c>
      <c r="Q665" s="183" t="n">
        <f aca="false">ROUND($N665*Q$5,0)</f>
        <v>73</v>
      </c>
      <c r="R665" s="183" t="n">
        <f aca="false">ROUND($N665*R$5,0)</f>
        <v>111</v>
      </c>
      <c r="S665" s="192" t="n">
        <f aca="false">VLOOKUP(A665,'BASE LOSS COSTS'!$M$14:$N$25,2)</f>
        <v>251</v>
      </c>
      <c r="T665" s="183" t="n">
        <f aca="false">ROUND($S665*T$5,0)</f>
        <v>18</v>
      </c>
      <c r="U665" s="183" t="n">
        <f aca="false">ROUND($S665*U$5,0)</f>
        <v>25</v>
      </c>
      <c r="V665" s="183" t="n">
        <f aca="false">ROUND($S665*V$5,0)</f>
        <v>30</v>
      </c>
      <c r="W665" s="183" t="n">
        <f aca="false">ROUND($S665*W$5,0)</f>
        <v>39</v>
      </c>
      <c r="X665" s="192" t="n">
        <f aca="false">VLOOKUP(A665,'BASE LOSS COSTS'!$P$14:$Q$25,2)</f>
        <v>92</v>
      </c>
      <c r="Y665" s="183" t="n">
        <f aca="false">ROUND($X665*Y$5,0)</f>
        <v>4</v>
      </c>
      <c r="Z665" s="183" t="n">
        <f aca="false">ROUND($X665*Z$5,0)</f>
        <v>6</v>
      </c>
      <c r="AA665" s="183" t="n">
        <f aca="false">ROUND($X665*AA$5,0)</f>
        <v>7</v>
      </c>
      <c r="AB665" s="183" t="n">
        <f aca="false">ROUND($X665*AB$5,0)</f>
        <v>9</v>
      </c>
      <c r="AC665" s="192" t="n">
        <f aca="false">VLOOKUP(A665,'BASE LOSS COSTS'!$S$14:$T$25,2)</f>
        <v>635</v>
      </c>
      <c r="AD665" s="183" t="n">
        <f aca="false">ROUND($AC665*AD$5,0)</f>
        <v>20</v>
      </c>
      <c r="AE665" s="183" t="n">
        <f aca="false">ROUND($AC665*AE$5,0)</f>
        <v>25</v>
      </c>
      <c r="AF665" s="183" t="n">
        <f aca="false">ROUND($AC665*AF$5,0)</f>
        <v>32</v>
      </c>
      <c r="AG665" s="183" t="n">
        <f aca="false">ROUND($AC665*AG$5,0)</f>
        <v>43</v>
      </c>
      <c r="AH665" s="192" t="n">
        <f aca="false">VLOOKUP(A665,'BASE LOSS COSTS'!$V$14:$W$25,2)</f>
        <v>107</v>
      </c>
      <c r="AI665" s="192" t="n">
        <f aca="false">VLOOKUP(A665,'BASE LOSS COSTS'!$Y$14:$Z$25,2)</f>
        <v>85</v>
      </c>
      <c r="AJ665" s="192" t="n">
        <f aca="false">VLOOKUP(A665,'BASE LOSS COSTS'!$AB$14:$AC$25,2)</f>
        <v>109</v>
      </c>
      <c r="AK665" s="192" t="n">
        <f aca="false">VLOOKUP(A665,'BASE LOSS COSTS'!$AE$14:$AF$25,2)</f>
        <v>109</v>
      </c>
      <c r="AL665" s="192" t="n">
        <f aca="false">VLOOKUP(A665,'BASE LOSS COSTS'!$AH$14:$AI$25,2)</f>
        <v>87</v>
      </c>
      <c r="AM665" s="192" t="n">
        <f aca="false">VLOOKUP(A665,'BASE LOSS COSTS'!$AK$14:$AL$25,2)</f>
        <v>87</v>
      </c>
      <c r="AN665" s="192" t="n">
        <f aca="false">VLOOKUP(A665,'BASE LOSS COSTS'!$AN$14:$AO$25,2)</f>
        <v>75</v>
      </c>
      <c r="AO665" s="192" t="n">
        <f aca="false">VLOOKUP(A665,'BASE LOSS COSTS'!$AQ$14:$AR$25,2)</f>
        <v>75</v>
      </c>
      <c r="AP665" s="192" t="n">
        <f aca="false">VLOOKUP(A665,'BASE LOSS COSTS'!$AT$14:$AU$25,2)</f>
        <v>59</v>
      </c>
      <c r="AQ665" s="192" t="n">
        <f aca="false">VLOOKUP(A665,'BASE LOSS COSTS'!$AW$14:$AX$25,2)</f>
        <v>59</v>
      </c>
      <c r="AR665" s="192" t="n">
        <f aca="false">VLOOKUP(A665,'BASE LOSS COSTS'!$AZ$14:$BA$25,2)</f>
        <v>224</v>
      </c>
      <c r="AS665" s="192" t="n">
        <f aca="false">VLOOKUP(A665,'BASE LOSS COSTS'!$BC$14:$BD$25,2)</f>
        <v>284</v>
      </c>
      <c r="AT665" s="192" t="n">
        <f aca="false">VLOOKUP(A665,'BASE LOSS COSTS'!$BF$14:$BG$25,2)</f>
        <v>284</v>
      </c>
      <c r="AU665" s="192" t="n">
        <f aca="false">VLOOKUP(A665,'BASE LOSS COSTS'!$BI$14:$BJ$25,2)</f>
        <v>146</v>
      </c>
      <c r="AV665" s="192" t="n">
        <f aca="false">VLOOKUP(A665,'BASE LOSS COSTS'!$BL$14:$BM$25,2)</f>
        <v>146</v>
      </c>
      <c r="AW665" s="192" t="n">
        <f aca="false">VLOOKUP(A665,'BASE LOSS COSTS'!$BO$14:$BP$25,2)</f>
        <v>98</v>
      </c>
      <c r="AX665" s="192" t="n">
        <f aca="false">VLOOKUP(A665,'BASE LOSS COSTS'!$BR$14:$BS$25,2)</f>
        <v>253</v>
      </c>
    </row>
    <row r="666" customFormat="false" ht="12.75" hidden="false" customHeight="false" outlineLevel="0" collapsed="false">
      <c r="A666" s="0" t="n">
        <v>118</v>
      </c>
      <c r="B666" s="0" t="n">
        <v>26208</v>
      </c>
      <c r="C666" s="194" t="n">
        <f aca="false">VLOOKUP(A666,'BASE LOSS COSTS'!$A$14:$B$25,2)</f>
        <v>167</v>
      </c>
      <c r="D666" s="192" t="n">
        <f aca="false">ROUND($C666*D$5,0)</f>
        <v>6</v>
      </c>
      <c r="E666" s="192" t="n">
        <f aca="false">ROUND($C666*E$5,0)</f>
        <v>10</v>
      </c>
      <c r="F666" s="192" t="n">
        <f aca="false">ROUND($C666*F$5,0)</f>
        <v>13</v>
      </c>
      <c r="G666" s="192" t="n">
        <f aca="false">ROUND($C666*G$5,0)</f>
        <v>19</v>
      </c>
      <c r="H666" s="192" t="n">
        <f aca="false">VLOOKUP(A666,'BASE LOSS COSTS'!$D$14:$E$25,2)</f>
        <v>199</v>
      </c>
      <c r="I666" s="192" t="n">
        <f aca="false">ROUND($H666*I$5,0)</f>
        <v>4</v>
      </c>
      <c r="J666" s="192" t="n">
        <f aca="false">ROUND($H666*J$5,0)</f>
        <v>7</v>
      </c>
      <c r="K666" s="192" t="n">
        <f aca="false">ROUND($H666*K$5,0)</f>
        <v>10</v>
      </c>
      <c r="L666" s="192" t="n">
        <f aca="false">ROUND($H666*L$5,0)</f>
        <v>13</v>
      </c>
      <c r="M666" s="192" t="n">
        <f aca="false">VLOOKUP(A666,'BASE LOSS COSTS'!$G$14:$H$25,2)</f>
        <v>332</v>
      </c>
      <c r="N666" s="192" t="n">
        <f aca="false">VLOOKUP(A666,'BASE LOSS COSTS'!$J$14:$K$25,2)</f>
        <v>1035</v>
      </c>
      <c r="O666" s="183" t="n">
        <f aca="false">ROUND($N666*O$5,0)</f>
        <v>37</v>
      </c>
      <c r="P666" s="183" t="n">
        <f aca="false">ROUND($N666*P$5,0)</f>
        <v>52</v>
      </c>
      <c r="Q666" s="183" t="n">
        <f aca="false">ROUND($N666*Q$5,0)</f>
        <v>73</v>
      </c>
      <c r="R666" s="183" t="n">
        <f aca="false">ROUND($N666*R$5,0)</f>
        <v>111</v>
      </c>
      <c r="S666" s="192" t="n">
        <f aca="false">VLOOKUP(A666,'BASE LOSS COSTS'!$M$14:$N$25,2)</f>
        <v>251</v>
      </c>
      <c r="T666" s="183" t="n">
        <f aca="false">ROUND($S666*T$5,0)</f>
        <v>18</v>
      </c>
      <c r="U666" s="183" t="n">
        <f aca="false">ROUND($S666*U$5,0)</f>
        <v>25</v>
      </c>
      <c r="V666" s="183" t="n">
        <f aca="false">ROUND($S666*V$5,0)</f>
        <v>30</v>
      </c>
      <c r="W666" s="183" t="n">
        <f aca="false">ROUND($S666*W$5,0)</f>
        <v>39</v>
      </c>
      <c r="X666" s="192" t="n">
        <f aca="false">VLOOKUP(A666,'BASE LOSS COSTS'!$P$14:$Q$25,2)</f>
        <v>92</v>
      </c>
      <c r="Y666" s="183" t="n">
        <f aca="false">ROUND($X666*Y$5,0)</f>
        <v>4</v>
      </c>
      <c r="Z666" s="183" t="n">
        <f aca="false">ROUND($X666*Z$5,0)</f>
        <v>6</v>
      </c>
      <c r="AA666" s="183" t="n">
        <f aca="false">ROUND($X666*AA$5,0)</f>
        <v>7</v>
      </c>
      <c r="AB666" s="183" t="n">
        <f aca="false">ROUND($X666*AB$5,0)</f>
        <v>9</v>
      </c>
      <c r="AC666" s="192" t="n">
        <f aca="false">VLOOKUP(A666,'BASE LOSS COSTS'!$S$14:$T$25,2)</f>
        <v>635</v>
      </c>
      <c r="AD666" s="183" t="n">
        <f aca="false">ROUND($AC666*AD$5,0)</f>
        <v>20</v>
      </c>
      <c r="AE666" s="183" t="n">
        <f aca="false">ROUND($AC666*AE$5,0)</f>
        <v>25</v>
      </c>
      <c r="AF666" s="183" t="n">
        <f aca="false">ROUND($AC666*AF$5,0)</f>
        <v>32</v>
      </c>
      <c r="AG666" s="183" t="n">
        <f aca="false">ROUND($AC666*AG$5,0)</f>
        <v>43</v>
      </c>
      <c r="AH666" s="192" t="n">
        <f aca="false">VLOOKUP(A666,'BASE LOSS COSTS'!$V$14:$W$25,2)</f>
        <v>107</v>
      </c>
      <c r="AI666" s="192" t="n">
        <f aca="false">VLOOKUP(A666,'BASE LOSS COSTS'!$Y$14:$Z$25,2)</f>
        <v>85</v>
      </c>
      <c r="AJ666" s="192" t="n">
        <f aca="false">VLOOKUP(A666,'BASE LOSS COSTS'!$AB$14:$AC$25,2)</f>
        <v>109</v>
      </c>
      <c r="AK666" s="192" t="n">
        <f aca="false">VLOOKUP(A666,'BASE LOSS COSTS'!$AE$14:$AF$25,2)</f>
        <v>109</v>
      </c>
      <c r="AL666" s="192" t="n">
        <f aca="false">VLOOKUP(A666,'BASE LOSS COSTS'!$AH$14:$AI$25,2)</f>
        <v>87</v>
      </c>
      <c r="AM666" s="192" t="n">
        <f aca="false">VLOOKUP(A666,'BASE LOSS COSTS'!$AK$14:$AL$25,2)</f>
        <v>87</v>
      </c>
      <c r="AN666" s="192" t="n">
        <f aca="false">VLOOKUP(A666,'BASE LOSS COSTS'!$AN$14:$AO$25,2)</f>
        <v>75</v>
      </c>
      <c r="AO666" s="192" t="n">
        <f aca="false">VLOOKUP(A666,'BASE LOSS COSTS'!$AQ$14:$AR$25,2)</f>
        <v>75</v>
      </c>
      <c r="AP666" s="192" t="n">
        <f aca="false">VLOOKUP(A666,'BASE LOSS COSTS'!$AT$14:$AU$25,2)</f>
        <v>59</v>
      </c>
      <c r="AQ666" s="192" t="n">
        <f aca="false">VLOOKUP(A666,'BASE LOSS COSTS'!$AW$14:$AX$25,2)</f>
        <v>59</v>
      </c>
      <c r="AR666" s="192" t="n">
        <f aca="false">VLOOKUP(A666,'BASE LOSS COSTS'!$AZ$14:$BA$25,2)</f>
        <v>224</v>
      </c>
      <c r="AS666" s="192" t="n">
        <f aca="false">VLOOKUP(A666,'BASE LOSS COSTS'!$BC$14:$BD$25,2)</f>
        <v>284</v>
      </c>
      <c r="AT666" s="192" t="n">
        <f aca="false">VLOOKUP(A666,'BASE LOSS COSTS'!$BF$14:$BG$25,2)</f>
        <v>284</v>
      </c>
      <c r="AU666" s="192" t="n">
        <f aca="false">VLOOKUP(A666,'BASE LOSS COSTS'!$BI$14:$BJ$25,2)</f>
        <v>146</v>
      </c>
      <c r="AV666" s="192" t="n">
        <f aca="false">VLOOKUP(A666,'BASE LOSS COSTS'!$BL$14:$BM$25,2)</f>
        <v>146</v>
      </c>
      <c r="AW666" s="192" t="n">
        <f aca="false">VLOOKUP(A666,'BASE LOSS COSTS'!$BO$14:$BP$25,2)</f>
        <v>98</v>
      </c>
      <c r="AX666" s="192" t="n">
        <f aca="false">VLOOKUP(A666,'BASE LOSS COSTS'!$BR$14:$BS$25,2)</f>
        <v>253</v>
      </c>
    </row>
    <row r="667" customFormat="false" ht="12.75" hidden="false" customHeight="false" outlineLevel="0" collapsed="false">
      <c r="A667" s="0" t="n">
        <v>118</v>
      </c>
      <c r="B667" s="0" t="n">
        <v>26209</v>
      </c>
      <c r="C667" s="194" t="n">
        <f aca="false">VLOOKUP(A667,'BASE LOSS COSTS'!$A$14:$B$25,2)</f>
        <v>167</v>
      </c>
      <c r="D667" s="192" t="n">
        <f aca="false">ROUND($C667*D$5,0)</f>
        <v>6</v>
      </c>
      <c r="E667" s="192" t="n">
        <f aca="false">ROUND($C667*E$5,0)</f>
        <v>10</v>
      </c>
      <c r="F667" s="192" t="n">
        <f aca="false">ROUND($C667*F$5,0)</f>
        <v>13</v>
      </c>
      <c r="G667" s="192" t="n">
        <f aca="false">ROUND($C667*G$5,0)</f>
        <v>19</v>
      </c>
      <c r="H667" s="192" t="n">
        <f aca="false">VLOOKUP(A667,'BASE LOSS COSTS'!$D$14:$E$25,2)</f>
        <v>199</v>
      </c>
      <c r="I667" s="192" t="n">
        <f aca="false">ROUND($H667*I$5,0)</f>
        <v>4</v>
      </c>
      <c r="J667" s="192" t="n">
        <f aca="false">ROUND($H667*J$5,0)</f>
        <v>7</v>
      </c>
      <c r="K667" s="192" t="n">
        <f aca="false">ROUND($H667*K$5,0)</f>
        <v>10</v>
      </c>
      <c r="L667" s="192" t="n">
        <f aca="false">ROUND($H667*L$5,0)</f>
        <v>13</v>
      </c>
      <c r="M667" s="192" t="n">
        <f aca="false">VLOOKUP(A667,'BASE LOSS COSTS'!$G$14:$H$25,2)</f>
        <v>332</v>
      </c>
      <c r="N667" s="192" t="n">
        <f aca="false">VLOOKUP(A667,'BASE LOSS COSTS'!$J$14:$K$25,2)</f>
        <v>1035</v>
      </c>
      <c r="O667" s="183" t="n">
        <f aca="false">ROUND($N667*O$5,0)</f>
        <v>37</v>
      </c>
      <c r="P667" s="183" t="n">
        <f aca="false">ROUND($N667*P$5,0)</f>
        <v>52</v>
      </c>
      <c r="Q667" s="183" t="n">
        <f aca="false">ROUND($N667*Q$5,0)</f>
        <v>73</v>
      </c>
      <c r="R667" s="183" t="n">
        <f aca="false">ROUND($N667*R$5,0)</f>
        <v>111</v>
      </c>
      <c r="S667" s="192" t="n">
        <f aca="false">VLOOKUP(A667,'BASE LOSS COSTS'!$M$14:$N$25,2)</f>
        <v>251</v>
      </c>
      <c r="T667" s="183" t="n">
        <f aca="false">ROUND($S667*T$5,0)</f>
        <v>18</v>
      </c>
      <c r="U667" s="183" t="n">
        <f aca="false">ROUND($S667*U$5,0)</f>
        <v>25</v>
      </c>
      <c r="V667" s="183" t="n">
        <f aca="false">ROUND($S667*V$5,0)</f>
        <v>30</v>
      </c>
      <c r="W667" s="183" t="n">
        <f aca="false">ROUND($S667*W$5,0)</f>
        <v>39</v>
      </c>
      <c r="X667" s="192" t="n">
        <f aca="false">VLOOKUP(A667,'BASE LOSS COSTS'!$P$14:$Q$25,2)</f>
        <v>92</v>
      </c>
      <c r="Y667" s="183" t="n">
        <f aca="false">ROUND($X667*Y$5,0)</f>
        <v>4</v>
      </c>
      <c r="Z667" s="183" t="n">
        <f aca="false">ROUND($X667*Z$5,0)</f>
        <v>6</v>
      </c>
      <c r="AA667" s="183" t="n">
        <f aca="false">ROUND($X667*AA$5,0)</f>
        <v>7</v>
      </c>
      <c r="AB667" s="183" t="n">
        <f aca="false">ROUND($X667*AB$5,0)</f>
        <v>9</v>
      </c>
      <c r="AC667" s="192" t="n">
        <f aca="false">VLOOKUP(A667,'BASE LOSS COSTS'!$S$14:$T$25,2)</f>
        <v>635</v>
      </c>
      <c r="AD667" s="183" t="n">
        <f aca="false">ROUND($AC667*AD$5,0)</f>
        <v>20</v>
      </c>
      <c r="AE667" s="183" t="n">
        <f aca="false">ROUND($AC667*AE$5,0)</f>
        <v>25</v>
      </c>
      <c r="AF667" s="183" t="n">
        <f aca="false">ROUND($AC667*AF$5,0)</f>
        <v>32</v>
      </c>
      <c r="AG667" s="183" t="n">
        <f aca="false">ROUND($AC667*AG$5,0)</f>
        <v>43</v>
      </c>
      <c r="AH667" s="192" t="n">
        <f aca="false">VLOOKUP(A667,'BASE LOSS COSTS'!$V$14:$W$25,2)</f>
        <v>107</v>
      </c>
      <c r="AI667" s="192" t="n">
        <f aca="false">VLOOKUP(A667,'BASE LOSS COSTS'!$Y$14:$Z$25,2)</f>
        <v>85</v>
      </c>
      <c r="AJ667" s="192" t="n">
        <f aca="false">VLOOKUP(A667,'BASE LOSS COSTS'!$AB$14:$AC$25,2)</f>
        <v>109</v>
      </c>
      <c r="AK667" s="192" t="n">
        <f aca="false">VLOOKUP(A667,'BASE LOSS COSTS'!$AE$14:$AF$25,2)</f>
        <v>109</v>
      </c>
      <c r="AL667" s="192" t="n">
        <f aca="false">VLOOKUP(A667,'BASE LOSS COSTS'!$AH$14:$AI$25,2)</f>
        <v>87</v>
      </c>
      <c r="AM667" s="192" t="n">
        <f aca="false">VLOOKUP(A667,'BASE LOSS COSTS'!$AK$14:$AL$25,2)</f>
        <v>87</v>
      </c>
      <c r="AN667" s="192" t="n">
        <f aca="false">VLOOKUP(A667,'BASE LOSS COSTS'!$AN$14:$AO$25,2)</f>
        <v>75</v>
      </c>
      <c r="AO667" s="192" t="n">
        <f aca="false">VLOOKUP(A667,'BASE LOSS COSTS'!$AQ$14:$AR$25,2)</f>
        <v>75</v>
      </c>
      <c r="AP667" s="192" t="n">
        <f aca="false">VLOOKUP(A667,'BASE LOSS COSTS'!$AT$14:$AU$25,2)</f>
        <v>59</v>
      </c>
      <c r="AQ667" s="192" t="n">
        <f aca="false">VLOOKUP(A667,'BASE LOSS COSTS'!$AW$14:$AX$25,2)</f>
        <v>59</v>
      </c>
      <c r="AR667" s="192" t="n">
        <f aca="false">VLOOKUP(A667,'BASE LOSS COSTS'!$AZ$14:$BA$25,2)</f>
        <v>224</v>
      </c>
      <c r="AS667" s="192" t="n">
        <f aca="false">VLOOKUP(A667,'BASE LOSS COSTS'!$BC$14:$BD$25,2)</f>
        <v>284</v>
      </c>
      <c r="AT667" s="192" t="n">
        <f aca="false">VLOOKUP(A667,'BASE LOSS COSTS'!$BF$14:$BG$25,2)</f>
        <v>284</v>
      </c>
      <c r="AU667" s="192" t="n">
        <f aca="false">VLOOKUP(A667,'BASE LOSS COSTS'!$BI$14:$BJ$25,2)</f>
        <v>146</v>
      </c>
      <c r="AV667" s="192" t="n">
        <f aca="false">VLOOKUP(A667,'BASE LOSS COSTS'!$BL$14:$BM$25,2)</f>
        <v>146</v>
      </c>
      <c r="AW667" s="192" t="n">
        <f aca="false">VLOOKUP(A667,'BASE LOSS COSTS'!$BO$14:$BP$25,2)</f>
        <v>98</v>
      </c>
      <c r="AX667" s="192" t="n">
        <f aca="false">VLOOKUP(A667,'BASE LOSS COSTS'!$BR$14:$BS$25,2)</f>
        <v>253</v>
      </c>
    </row>
    <row r="668" customFormat="false" ht="12.75" hidden="false" customHeight="false" outlineLevel="0" collapsed="false">
      <c r="A668" s="0" t="n">
        <v>118</v>
      </c>
      <c r="B668" s="0" t="n">
        <v>26210</v>
      </c>
      <c r="C668" s="194" t="n">
        <f aca="false">VLOOKUP(A668,'BASE LOSS COSTS'!$A$14:$B$25,2)</f>
        <v>167</v>
      </c>
      <c r="D668" s="192" t="n">
        <f aca="false">ROUND($C668*D$5,0)</f>
        <v>6</v>
      </c>
      <c r="E668" s="192" t="n">
        <f aca="false">ROUND($C668*E$5,0)</f>
        <v>10</v>
      </c>
      <c r="F668" s="192" t="n">
        <f aca="false">ROUND($C668*F$5,0)</f>
        <v>13</v>
      </c>
      <c r="G668" s="192" t="n">
        <f aca="false">ROUND($C668*G$5,0)</f>
        <v>19</v>
      </c>
      <c r="H668" s="192" t="n">
        <f aca="false">VLOOKUP(A668,'BASE LOSS COSTS'!$D$14:$E$25,2)</f>
        <v>199</v>
      </c>
      <c r="I668" s="192" t="n">
        <f aca="false">ROUND($H668*I$5,0)</f>
        <v>4</v>
      </c>
      <c r="J668" s="192" t="n">
        <f aca="false">ROUND($H668*J$5,0)</f>
        <v>7</v>
      </c>
      <c r="K668" s="192" t="n">
        <f aca="false">ROUND($H668*K$5,0)</f>
        <v>10</v>
      </c>
      <c r="L668" s="192" t="n">
        <f aca="false">ROUND($H668*L$5,0)</f>
        <v>13</v>
      </c>
      <c r="M668" s="192" t="n">
        <f aca="false">VLOOKUP(A668,'BASE LOSS COSTS'!$G$14:$H$25,2)</f>
        <v>332</v>
      </c>
      <c r="N668" s="192" t="n">
        <f aca="false">VLOOKUP(A668,'BASE LOSS COSTS'!$J$14:$K$25,2)</f>
        <v>1035</v>
      </c>
      <c r="O668" s="183" t="n">
        <f aca="false">ROUND($N668*O$5,0)</f>
        <v>37</v>
      </c>
      <c r="P668" s="183" t="n">
        <f aca="false">ROUND($N668*P$5,0)</f>
        <v>52</v>
      </c>
      <c r="Q668" s="183" t="n">
        <f aca="false">ROUND($N668*Q$5,0)</f>
        <v>73</v>
      </c>
      <c r="R668" s="183" t="n">
        <f aca="false">ROUND($N668*R$5,0)</f>
        <v>111</v>
      </c>
      <c r="S668" s="192" t="n">
        <f aca="false">VLOOKUP(A668,'BASE LOSS COSTS'!$M$14:$N$25,2)</f>
        <v>251</v>
      </c>
      <c r="T668" s="183" t="n">
        <f aca="false">ROUND($S668*T$5,0)</f>
        <v>18</v>
      </c>
      <c r="U668" s="183" t="n">
        <f aca="false">ROUND($S668*U$5,0)</f>
        <v>25</v>
      </c>
      <c r="V668" s="183" t="n">
        <f aca="false">ROUND($S668*V$5,0)</f>
        <v>30</v>
      </c>
      <c r="W668" s="183" t="n">
        <f aca="false">ROUND($S668*W$5,0)</f>
        <v>39</v>
      </c>
      <c r="X668" s="192" t="n">
        <f aca="false">VLOOKUP(A668,'BASE LOSS COSTS'!$P$14:$Q$25,2)</f>
        <v>92</v>
      </c>
      <c r="Y668" s="183" t="n">
        <f aca="false">ROUND($X668*Y$5,0)</f>
        <v>4</v>
      </c>
      <c r="Z668" s="183" t="n">
        <f aca="false">ROUND($X668*Z$5,0)</f>
        <v>6</v>
      </c>
      <c r="AA668" s="183" t="n">
        <f aca="false">ROUND($X668*AA$5,0)</f>
        <v>7</v>
      </c>
      <c r="AB668" s="183" t="n">
        <f aca="false">ROUND($X668*AB$5,0)</f>
        <v>9</v>
      </c>
      <c r="AC668" s="192" t="n">
        <f aca="false">VLOOKUP(A668,'BASE LOSS COSTS'!$S$14:$T$25,2)</f>
        <v>635</v>
      </c>
      <c r="AD668" s="183" t="n">
        <f aca="false">ROUND($AC668*AD$5,0)</f>
        <v>20</v>
      </c>
      <c r="AE668" s="183" t="n">
        <f aca="false">ROUND($AC668*AE$5,0)</f>
        <v>25</v>
      </c>
      <c r="AF668" s="183" t="n">
        <f aca="false">ROUND($AC668*AF$5,0)</f>
        <v>32</v>
      </c>
      <c r="AG668" s="183" t="n">
        <f aca="false">ROUND($AC668*AG$5,0)</f>
        <v>43</v>
      </c>
      <c r="AH668" s="192" t="n">
        <f aca="false">VLOOKUP(A668,'BASE LOSS COSTS'!$V$14:$W$25,2)</f>
        <v>107</v>
      </c>
      <c r="AI668" s="192" t="n">
        <f aca="false">VLOOKUP(A668,'BASE LOSS COSTS'!$Y$14:$Z$25,2)</f>
        <v>85</v>
      </c>
      <c r="AJ668" s="192" t="n">
        <f aca="false">VLOOKUP(A668,'BASE LOSS COSTS'!$AB$14:$AC$25,2)</f>
        <v>109</v>
      </c>
      <c r="AK668" s="192" t="n">
        <f aca="false">VLOOKUP(A668,'BASE LOSS COSTS'!$AE$14:$AF$25,2)</f>
        <v>109</v>
      </c>
      <c r="AL668" s="192" t="n">
        <f aca="false">VLOOKUP(A668,'BASE LOSS COSTS'!$AH$14:$AI$25,2)</f>
        <v>87</v>
      </c>
      <c r="AM668" s="192" t="n">
        <f aca="false">VLOOKUP(A668,'BASE LOSS COSTS'!$AK$14:$AL$25,2)</f>
        <v>87</v>
      </c>
      <c r="AN668" s="192" t="n">
        <f aca="false">VLOOKUP(A668,'BASE LOSS COSTS'!$AN$14:$AO$25,2)</f>
        <v>75</v>
      </c>
      <c r="AO668" s="192" t="n">
        <f aca="false">VLOOKUP(A668,'BASE LOSS COSTS'!$AQ$14:$AR$25,2)</f>
        <v>75</v>
      </c>
      <c r="AP668" s="192" t="n">
        <f aca="false">VLOOKUP(A668,'BASE LOSS COSTS'!$AT$14:$AU$25,2)</f>
        <v>59</v>
      </c>
      <c r="AQ668" s="192" t="n">
        <f aca="false">VLOOKUP(A668,'BASE LOSS COSTS'!$AW$14:$AX$25,2)</f>
        <v>59</v>
      </c>
      <c r="AR668" s="192" t="n">
        <f aca="false">VLOOKUP(A668,'BASE LOSS COSTS'!$AZ$14:$BA$25,2)</f>
        <v>224</v>
      </c>
      <c r="AS668" s="192" t="n">
        <f aca="false">VLOOKUP(A668,'BASE LOSS COSTS'!$BC$14:$BD$25,2)</f>
        <v>284</v>
      </c>
      <c r="AT668" s="192" t="n">
        <f aca="false">VLOOKUP(A668,'BASE LOSS COSTS'!$BF$14:$BG$25,2)</f>
        <v>284</v>
      </c>
      <c r="AU668" s="192" t="n">
        <f aca="false">VLOOKUP(A668,'BASE LOSS COSTS'!$BI$14:$BJ$25,2)</f>
        <v>146</v>
      </c>
      <c r="AV668" s="192" t="n">
        <f aca="false">VLOOKUP(A668,'BASE LOSS COSTS'!$BL$14:$BM$25,2)</f>
        <v>146</v>
      </c>
      <c r="AW668" s="192" t="n">
        <f aca="false">VLOOKUP(A668,'BASE LOSS COSTS'!$BO$14:$BP$25,2)</f>
        <v>98</v>
      </c>
      <c r="AX668" s="192" t="n">
        <f aca="false">VLOOKUP(A668,'BASE LOSS COSTS'!$BR$14:$BS$25,2)</f>
        <v>253</v>
      </c>
    </row>
    <row r="669" customFormat="false" ht="12.75" hidden="false" customHeight="false" outlineLevel="0" collapsed="false">
      <c r="A669" s="0" t="n">
        <v>118</v>
      </c>
      <c r="B669" s="0" t="n">
        <v>26215</v>
      </c>
      <c r="C669" s="194" t="n">
        <f aca="false">VLOOKUP(A669,'BASE LOSS COSTS'!$A$14:$B$25,2)</f>
        <v>167</v>
      </c>
      <c r="D669" s="192" t="n">
        <f aca="false">ROUND($C669*D$5,0)</f>
        <v>6</v>
      </c>
      <c r="E669" s="192" t="n">
        <f aca="false">ROUND($C669*E$5,0)</f>
        <v>10</v>
      </c>
      <c r="F669" s="192" t="n">
        <f aca="false">ROUND($C669*F$5,0)</f>
        <v>13</v>
      </c>
      <c r="G669" s="192" t="n">
        <f aca="false">ROUND($C669*G$5,0)</f>
        <v>19</v>
      </c>
      <c r="H669" s="192" t="n">
        <f aca="false">VLOOKUP(A669,'BASE LOSS COSTS'!$D$14:$E$25,2)</f>
        <v>199</v>
      </c>
      <c r="I669" s="192" t="n">
        <f aca="false">ROUND($H669*I$5,0)</f>
        <v>4</v>
      </c>
      <c r="J669" s="192" t="n">
        <f aca="false">ROUND($H669*J$5,0)</f>
        <v>7</v>
      </c>
      <c r="K669" s="192" t="n">
        <f aca="false">ROUND($H669*K$5,0)</f>
        <v>10</v>
      </c>
      <c r="L669" s="192" t="n">
        <f aca="false">ROUND($H669*L$5,0)</f>
        <v>13</v>
      </c>
      <c r="M669" s="192" t="n">
        <f aca="false">VLOOKUP(A669,'BASE LOSS COSTS'!$G$14:$H$25,2)</f>
        <v>332</v>
      </c>
      <c r="N669" s="192" t="n">
        <f aca="false">VLOOKUP(A669,'BASE LOSS COSTS'!$J$14:$K$25,2)</f>
        <v>1035</v>
      </c>
      <c r="O669" s="183" t="n">
        <f aca="false">ROUND($N669*O$5,0)</f>
        <v>37</v>
      </c>
      <c r="P669" s="183" t="n">
        <f aca="false">ROUND($N669*P$5,0)</f>
        <v>52</v>
      </c>
      <c r="Q669" s="183" t="n">
        <f aca="false">ROUND($N669*Q$5,0)</f>
        <v>73</v>
      </c>
      <c r="R669" s="183" t="n">
        <f aca="false">ROUND($N669*R$5,0)</f>
        <v>111</v>
      </c>
      <c r="S669" s="192" t="n">
        <f aca="false">VLOOKUP(A669,'BASE LOSS COSTS'!$M$14:$N$25,2)</f>
        <v>251</v>
      </c>
      <c r="T669" s="183" t="n">
        <f aca="false">ROUND($S669*T$5,0)</f>
        <v>18</v>
      </c>
      <c r="U669" s="183" t="n">
        <f aca="false">ROUND($S669*U$5,0)</f>
        <v>25</v>
      </c>
      <c r="V669" s="183" t="n">
        <f aca="false">ROUND($S669*V$5,0)</f>
        <v>30</v>
      </c>
      <c r="W669" s="183" t="n">
        <f aca="false">ROUND($S669*W$5,0)</f>
        <v>39</v>
      </c>
      <c r="X669" s="192" t="n">
        <f aca="false">VLOOKUP(A669,'BASE LOSS COSTS'!$P$14:$Q$25,2)</f>
        <v>92</v>
      </c>
      <c r="Y669" s="183" t="n">
        <f aca="false">ROUND($X669*Y$5,0)</f>
        <v>4</v>
      </c>
      <c r="Z669" s="183" t="n">
        <f aca="false">ROUND($X669*Z$5,0)</f>
        <v>6</v>
      </c>
      <c r="AA669" s="183" t="n">
        <f aca="false">ROUND($X669*AA$5,0)</f>
        <v>7</v>
      </c>
      <c r="AB669" s="183" t="n">
        <f aca="false">ROUND($X669*AB$5,0)</f>
        <v>9</v>
      </c>
      <c r="AC669" s="192" t="n">
        <f aca="false">VLOOKUP(A669,'BASE LOSS COSTS'!$S$14:$T$25,2)</f>
        <v>635</v>
      </c>
      <c r="AD669" s="183" t="n">
        <f aca="false">ROUND($AC669*AD$5,0)</f>
        <v>20</v>
      </c>
      <c r="AE669" s="183" t="n">
        <f aca="false">ROUND($AC669*AE$5,0)</f>
        <v>25</v>
      </c>
      <c r="AF669" s="183" t="n">
        <f aca="false">ROUND($AC669*AF$5,0)</f>
        <v>32</v>
      </c>
      <c r="AG669" s="183" t="n">
        <f aca="false">ROUND($AC669*AG$5,0)</f>
        <v>43</v>
      </c>
      <c r="AH669" s="192" t="n">
        <f aca="false">VLOOKUP(A669,'BASE LOSS COSTS'!$V$14:$W$25,2)</f>
        <v>107</v>
      </c>
      <c r="AI669" s="192" t="n">
        <f aca="false">VLOOKUP(A669,'BASE LOSS COSTS'!$Y$14:$Z$25,2)</f>
        <v>85</v>
      </c>
      <c r="AJ669" s="192" t="n">
        <f aca="false">VLOOKUP(A669,'BASE LOSS COSTS'!$AB$14:$AC$25,2)</f>
        <v>109</v>
      </c>
      <c r="AK669" s="192" t="n">
        <f aca="false">VLOOKUP(A669,'BASE LOSS COSTS'!$AE$14:$AF$25,2)</f>
        <v>109</v>
      </c>
      <c r="AL669" s="192" t="n">
        <f aca="false">VLOOKUP(A669,'BASE LOSS COSTS'!$AH$14:$AI$25,2)</f>
        <v>87</v>
      </c>
      <c r="AM669" s="192" t="n">
        <f aca="false">VLOOKUP(A669,'BASE LOSS COSTS'!$AK$14:$AL$25,2)</f>
        <v>87</v>
      </c>
      <c r="AN669" s="192" t="n">
        <f aca="false">VLOOKUP(A669,'BASE LOSS COSTS'!$AN$14:$AO$25,2)</f>
        <v>75</v>
      </c>
      <c r="AO669" s="192" t="n">
        <f aca="false">VLOOKUP(A669,'BASE LOSS COSTS'!$AQ$14:$AR$25,2)</f>
        <v>75</v>
      </c>
      <c r="AP669" s="192" t="n">
        <f aca="false">VLOOKUP(A669,'BASE LOSS COSTS'!$AT$14:$AU$25,2)</f>
        <v>59</v>
      </c>
      <c r="AQ669" s="192" t="n">
        <f aca="false">VLOOKUP(A669,'BASE LOSS COSTS'!$AW$14:$AX$25,2)</f>
        <v>59</v>
      </c>
      <c r="AR669" s="192" t="n">
        <f aca="false">VLOOKUP(A669,'BASE LOSS COSTS'!$AZ$14:$BA$25,2)</f>
        <v>224</v>
      </c>
      <c r="AS669" s="192" t="n">
        <f aca="false">VLOOKUP(A669,'BASE LOSS COSTS'!$BC$14:$BD$25,2)</f>
        <v>284</v>
      </c>
      <c r="AT669" s="192" t="n">
        <f aca="false">VLOOKUP(A669,'BASE LOSS COSTS'!$BF$14:$BG$25,2)</f>
        <v>284</v>
      </c>
      <c r="AU669" s="192" t="n">
        <f aca="false">VLOOKUP(A669,'BASE LOSS COSTS'!$BI$14:$BJ$25,2)</f>
        <v>146</v>
      </c>
      <c r="AV669" s="192" t="n">
        <f aca="false">VLOOKUP(A669,'BASE LOSS COSTS'!$BL$14:$BM$25,2)</f>
        <v>146</v>
      </c>
      <c r="AW669" s="192" t="n">
        <f aca="false">VLOOKUP(A669,'BASE LOSS COSTS'!$BO$14:$BP$25,2)</f>
        <v>98</v>
      </c>
      <c r="AX669" s="192" t="n">
        <f aca="false">VLOOKUP(A669,'BASE LOSS COSTS'!$BR$14:$BS$25,2)</f>
        <v>253</v>
      </c>
    </row>
    <row r="670" customFormat="false" ht="12.75" hidden="false" customHeight="false" outlineLevel="0" collapsed="false">
      <c r="A670" s="0" t="n">
        <v>118</v>
      </c>
      <c r="B670" s="0" t="n">
        <v>26217</v>
      </c>
      <c r="C670" s="194" t="n">
        <f aca="false">VLOOKUP(A670,'BASE LOSS COSTS'!$A$14:$B$25,2)</f>
        <v>167</v>
      </c>
      <c r="D670" s="192" t="n">
        <f aca="false">ROUND($C670*D$5,0)</f>
        <v>6</v>
      </c>
      <c r="E670" s="192" t="n">
        <f aca="false">ROUND($C670*E$5,0)</f>
        <v>10</v>
      </c>
      <c r="F670" s="192" t="n">
        <f aca="false">ROUND($C670*F$5,0)</f>
        <v>13</v>
      </c>
      <c r="G670" s="192" t="n">
        <f aca="false">ROUND($C670*G$5,0)</f>
        <v>19</v>
      </c>
      <c r="H670" s="192" t="n">
        <f aca="false">VLOOKUP(A670,'BASE LOSS COSTS'!$D$14:$E$25,2)</f>
        <v>199</v>
      </c>
      <c r="I670" s="192" t="n">
        <f aca="false">ROUND($H670*I$5,0)</f>
        <v>4</v>
      </c>
      <c r="J670" s="192" t="n">
        <f aca="false">ROUND($H670*J$5,0)</f>
        <v>7</v>
      </c>
      <c r="K670" s="192" t="n">
        <f aca="false">ROUND($H670*K$5,0)</f>
        <v>10</v>
      </c>
      <c r="L670" s="192" t="n">
        <f aca="false">ROUND($H670*L$5,0)</f>
        <v>13</v>
      </c>
      <c r="M670" s="192" t="n">
        <f aca="false">VLOOKUP(A670,'BASE LOSS COSTS'!$G$14:$H$25,2)</f>
        <v>332</v>
      </c>
      <c r="N670" s="192" t="n">
        <f aca="false">VLOOKUP(A670,'BASE LOSS COSTS'!$J$14:$K$25,2)</f>
        <v>1035</v>
      </c>
      <c r="O670" s="183" t="n">
        <f aca="false">ROUND($N670*O$5,0)</f>
        <v>37</v>
      </c>
      <c r="P670" s="183" t="n">
        <f aca="false">ROUND($N670*P$5,0)</f>
        <v>52</v>
      </c>
      <c r="Q670" s="183" t="n">
        <f aca="false">ROUND($N670*Q$5,0)</f>
        <v>73</v>
      </c>
      <c r="R670" s="183" t="n">
        <f aca="false">ROUND($N670*R$5,0)</f>
        <v>111</v>
      </c>
      <c r="S670" s="192" t="n">
        <f aca="false">VLOOKUP(A670,'BASE LOSS COSTS'!$M$14:$N$25,2)</f>
        <v>251</v>
      </c>
      <c r="T670" s="183" t="n">
        <f aca="false">ROUND($S670*T$5,0)</f>
        <v>18</v>
      </c>
      <c r="U670" s="183" t="n">
        <f aca="false">ROUND($S670*U$5,0)</f>
        <v>25</v>
      </c>
      <c r="V670" s="183" t="n">
        <f aca="false">ROUND($S670*V$5,0)</f>
        <v>30</v>
      </c>
      <c r="W670" s="183" t="n">
        <f aca="false">ROUND($S670*W$5,0)</f>
        <v>39</v>
      </c>
      <c r="X670" s="192" t="n">
        <f aca="false">VLOOKUP(A670,'BASE LOSS COSTS'!$P$14:$Q$25,2)</f>
        <v>92</v>
      </c>
      <c r="Y670" s="183" t="n">
        <f aca="false">ROUND($X670*Y$5,0)</f>
        <v>4</v>
      </c>
      <c r="Z670" s="183" t="n">
        <f aca="false">ROUND($X670*Z$5,0)</f>
        <v>6</v>
      </c>
      <c r="AA670" s="183" t="n">
        <f aca="false">ROUND($X670*AA$5,0)</f>
        <v>7</v>
      </c>
      <c r="AB670" s="183" t="n">
        <f aca="false">ROUND($X670*AB$5,0)</f>
        <v>9</v>
      </c>
      <c r="AC670" s="192" t="n">
        <f aca="false">VLOOKUP(A670,'BASE LOSS COSTS'!$S$14:$T$25,2)</f>
        <v>635</v>
      </c>
      <c r="AD670" s="183" t="n">
        <f aca="false">ROUND($AC670*AD$5,0)</f>
        <v>20</v>
      </c>
      <c r="AE670" s="183" t="n">
        <f aca="false">ROUND($AC670*AE$5,0)</f>
        <v>25</v>
      </c>
      <c r="AF670" s="183" t="n">
        <f aca="false">ROUND($AC670*AF$5,0)</f>
        <v>32</v>
      </c>
      <c r="AG670" s="183" t="n">
        <f aca="false">ROUND($AC670*AG$5,0)</f>
        <v>43</v>
      </c>
      <c r="AH670" s="192" t="n">
        <f aca="false">VLOOKUP(A670,'BASE LOSS COSTS'!$V$14:$W$25,2)</f>
        <v>107</v>
      </c>
      <c r="AI670" s="192" t="n">
        <f aca="false">VLOOKUP(A670,'BASE LOSS COSTS'!$Y$14:$Z$25,2)</f>
        <v>85</v>
      </c>
      <c r="AJ670" s="192" t="n">
        <f aca="false">VLOOKUP(A670,'BASE LOSS COSTS'!$AB$14:$AC$25,2)</f>
        <v>109</v>
      </c>
      <c r="AK670" s="192" t="n">
        <f aca="false">VLOOKUP(A670,'BASE LOSS COSTS'!$AE$14:$AF$25,2)</f>
        <v>109</v>
      </c>
      <c r="AL670" s="192" t="n">
        <f aca="false">VLOOKUP(A670,'BASE LOSS COSTS'!$AH$14:$AI$25,2)</f>
        <v>87</v>
      </c>
      <c r="AM670" s="192" t="n">
        <f aca="false">VLOOKUP(A670,'BASE LOSS COSTS'!$AK$14:$AL$25,2)</f>
        <v>87</v>
      </c>
      <c r="AN670" s="192" t="n">
        <f aca="false">VLOOKUP(A670,'BASE LOSS COSTS'!$AN$14:$AO$25,2)</f>
        <v>75</v>
      </c>
      <c r="AO670" s="192" t="n">
        <f aca="false">VLOOKUP(A670,'BASE LOSS COSTS'!$AQ$14:$AR$25,2)</f>
        <v>75</v>
      </c>
      <c r="AP670" s="192" t="n">
        <f aca="false">VLOOKUP(A670,'BASE LOSS COSTS'!$AT$14:$AU$25,2)</f>
        <v>59</v>
      </c>
      <c r="AQ670" s="192" t="n">
        <f aca="false">VLOOKUP(A670,'BASE LOSS COSTS'!$AW$14:$AX$25,2)</f>
        <v>59</v>
      </c>
      <c r="AR670" s="192" t="n">
        <f aca="false">VLOOKUP(A670,'BASE LOSS COSTS'!$AZ$14:$BA$25,2)</f>
        <v>224</v>
      </c>
      <c r="AS670" s="192" t="n">
        <f aca="false">VLOOKUP(A670,'BASE LOSS COSTS'!$BC$14:$BD$25,2)</f>
        <v>284</v>
      </c>
      <c r="AT670" s="192" t="n">
        <f aca="false">VLOOKUP(A670,'BASE LOSS COSTS'!$BF$14:$BG$25,2)</f>
        <v>284</v>
      </c>
      <c r="AU670" s="192" t="n">
        <f aca="false">VLOOKUP(A670,'BASE LOSS COSTS'!$BI$14:$BJ$25,2)</f>
        <v>146</v>
      </c>
      <c r="AV670" s="192" t="n">
        <f aca="false">VLOOKUP(A670,'BASE LOSS COSTS'!$BL$14:$BM$25,2)</f>
        <v>146</v>
      </c>
      <c r="AW670" s="192" t="n">
        <f aca="false">VLOOKUP(A670,'BASE LOSS COSTS'!$BO$14:$BP$25,2)</f>
        <v>98</v>
      </c>
      <c r="AX670" s="192" t="n">
        <f aca="false">VLOOKUP(A670,'BASE LOSS COSTS'!$BR$14:$BS$25,2)</f>
        <v>253</v>
      </c>
    </row>
    <row r="671" customFormat="false" ht="12.75" hidden="false" customHeight="false" outlineLevel="0" collapsed="false">
      <c r="A671" s="0" t="n">
        <v>118</v>
      </c>
      <c r="B671" s="0" t="n">
        <v>26218</v>
      </c>
      <c r="C671" s="194" t="n">
        <f aca="false">VLOOKUP(A671,'BASE LOSS COSTS'!$A$14:$B$25,2)</f>
        <v>167</v>
      </c>
      <c r="D671" s="192" t="n">
        <f aca="false">ROUND($C671*D$5,0)</f>
        <v>6</v>
      </c>
      <c r="E671" s="192" t="n">
        <f aca="false">ROUND($C671*E$5,0)</f>
        <v>10</v>
      </c>
      <c r="F671" s="192" t="n">
        <f aca="false">ROUND($C671*F$5,0)</f>
        <v>13</v>
      </c>
      <c r="G671" s="192" t="n">
        <f aca="false">ROUND($C671*G$5,0)</f>
        <v>19</v>
      </c>
      <c r="H671" s="192" t="n">
        <f aca="false">VLOOKUP(A671,'BASE LOSS COSTS'!$D$14:$E$25,2)</f>
        <v>199</v>
      </c>
      <c r="I671" s="192" t="n">
        <f aca="false">ROUND($H671*I$5,0)</f>
        <v>4</v>
      </c>
      <c r="J671" s="192" t="n">
        <f aca="false">ROUND($H671*J$5,0)</f>
        <v>7</v>
      </c>
      <c r="K671" s="192" t="n">
        <f aca="false">ROUND($H671*K$5,0)</f>
        <v>10</v>
      </c>
      <c r="L671" s="192" t="n">
        <f aca="false">ROUND($H671*L$5,0)</f>
        <v>13</v>
      </c>
      <c r="M671" s="192" t="n">
        <f aca="false">VLOOKUP(A671,'BASE LOSS COSTS'!$G$14:$H$25,2)</f>
        <v>332</v>
      </c>
      <c r="N671" s="192" t="n">
        <f aca="false">VLOOKUP(A671,'BASE LOSS COSTS'!$J$14:$K$25,2)</f>
        <v>1035</v>
      </c>
      <c r="O671" s="183" t="n">
        <f aca="false">ROUND($N671*O$5,0)</f>
        <v>37</v>
      </c>
      <c r="P671" s="183" t="n">
        <f aca="false">ROUND($N671*P$5,0)</f>
        <v>52</v>
      </c>
      <c r="Q671" s="183" t="n">
        <f aca="false">ROUND($N671*Q$5,0)</f>
        <v>73</v>
      </c>
      <c r="R671" s="183" t="n">
        <f aca="false">ROUND($N671*R$5,0)</f>
        <v>111</v>
      </c>
      <c r="S671" s="192" t="n">
        <f aca="false">VLOOKUP(A671,'BASE LOSS COSTS'!$M$14:$N$25,2)</f>
        <v>251</v>
      </c>
      <c r="T671" s="183" t="n">
        <f aca="false">ROUND($S671*T$5,0)</f>
        <v>18</v>
      </c>
      <c r="U671" s="183" t="n">
        <f aca="false">ROUND($S671*U$5,0)</f>
        <v>25</v>
      </c>
      <c r="V671" s="183" t="n">
        <f aca="false">ROUND($S671*V$5,0)</f>
        <v>30</v>
      </c>
      <c r="W671" s="183" t="n">
        <f aca="false">ROUND($S671*W$5,0)</f>
        <v>39</v>
      </c>
      <c r="X671" s="192" t="n">
        <f aca="false">VLOOKUP(A671,'BASE LOSS COSTS'!$P$14:$Q$25,2)</f>
        <v>92</v>
      </c>
      <c r="Y671" s="183" t="n">
        <f aca="false">ROUND($X671*Y$5,0)</f>
        <v>4</v>
      </c>
      <c r="Z671" s="183" t="n">
        <f aca="false">ROUND($X671*Z$5,0)</f>
        <v>6</v>
      </c>
      <c r="AA671" s="183" t="n">
        <f aca="false">ROUND($X671*AA$5,0)</f>
        <v>7</v>
      </c>
      <c r="AB671" s="183" t="n">
        <f aca="false">ROUND($X671*AB$5,0)</f>
        <v>9</v>
      </c>
      <c r="AC671" s="192" t="n">
        <f aca="false">VLOOKUP(A671,'BASE LOSS COSTS'!$S$14:$T$25,2)</f>
        <v>635</v>
      </c>
      <c r="AD671" s="183" t="n">
        <f aca="false">ROUND($AC671*AD$5,0)</f>
        <v>20</v>
      </c>
      <c r="AE671" s="183" t="n">
        <f aca="false">ROUND($AC671*AE$5,0)</f>
        <v>25</v>
      </c>
      <c r="AF671" s="183" t="n">
        <f aca="false">ROUND($AC671*AF$5,0)</f>
        <v>32</v>
      </c>
      <c r="AG671" s="183" t="n">
        <f aca="false">ROUND($AC671*AG$5,0)</f>
        <v>43</v>
      </c>
      <c r="AH671" s="192" t="n">
        <f aca="false">VLOOKUP(A671,'BASE LOSS COSTS'!$V$14:$W$25,2)</f>
        <v>107</v>
      </c>
      <c r="AI671" s="192" t="n">
        <f aca="false">VLOOKUP(A671,'BASE LOSS COSTS'!$Y$14:$Z$25,2)</f>
        <v>85</v>
      </c>
      <c r="AJ671" s="192" t="n">
        <f aca="false">VLOOKUP(A671,'BASE LOSS COSTS'!$AB$14:$AC$25,2)</f>
        <v>109</v>
      </c>
      <c r="AK671" s="192" t="n">
        <f aca="false">VLOOKUP(A671,'BASE LOSS COSTS'!$AE$14:$AF$25,2)</f>
        <v>109</v>
      </c>
      <c r="AL671" s="192" t="n">
        <f aca="false">VLOOKUP(A671,'BASE LOSS COSTS'!$AH$14:$AI$25,2)</f>
        <v>87</v>
      </c>
      <c r="AM671" s="192" t="n">
        <f aca="false">VLOOKUP(A671,'BASE LOSS COSTS'!$AK$14:$AL$25,2)</f>
        <v>87</v>
      </c>
      <c r="AN671" s="192" t="n">
        <f aca="false">VLOOKUP(A671,'BASE LOSS COSTS'!$AN$14:$AO$25,2)</f>
        <v>75</v>
      </c>
      <c r="AO671" s="192" t="n">
        <f aca="false">VLOOKUP(A671,'BASE LOSS COSTS'!$AQ$14:$AR$25,2)</f>
        <v>75</v>
      </c>
      <c r="AP671" s="192" t="n">
        <f aca="false">VLOOKUP(A671,'BASE LOSS COSTS'!$AT$14:$AU$25,2)</f>
        <v>59</v>
      </c>
      <c r="AQ671" s="192" t="n">
        <f aca="false">VLOOKUP(A671,'BASE LOSS COSTS'!$AW$14:$AX$25,2)</f>
        <v>59</v>
      </c>
      <c r="AR671" s="192" t="n">
        <f aca="false">VLOOKUP(A671,'BASE LOSS COSTS'!$AZ$14:$BA$25,2)</f>
        <v>224</v>
      </c>
      <c r="AS671" s="192" t="n">
        <f aca="false">VLOOKUP(A671,'BASE LOSS COSTS'!$BC$14:$BD$25,2)</f>
        <v>284</v>
      </c>
      <c r="AT671" s="192" t="n">
        <f aca="false">VLOOKUP(A671,'BASE LOSS COSTS'!$BF$14:$BG$25,2)</f>
        <v>284</v>
      </c>
      <c r="AU671" s="192" t="n">
        <f aca="false">VLOOKUP(A671,'BASE LOSS COSTS'!$BI$14:$BJ$25,2)</f>
        <v>146</v>
      </c>
      <c r="AV671" s="192" t="n">
        <f aca="false">VLOOKUP(A671,'BASE LOSS COSTS'!$BL$14:$BM$25,2)</f>
        <v>146</v>
      </c>
      <c r="AW671" s="192" t="n">
        <f aca="false">VLOOKUP(A671,'BASE LOSS COSTS'!$BO$14:$BP$25,2)</f>
        <v>98</v>
      </c>
      <c r="AX671" s="192" t="n">
        <f aca="false">VLOOKUP(A671,'BASE LOSS COSTS'!$BR$14:$BS$25,2)</f>
        <v>253</v>
      </c>
    </row>
    <row r="672" customFormat="false" ht="12.75" hidden="false" customHeight="false" outlineLevel="0" collapsed="false">
      <c r="A672" s="0" t="n">
        <v>118</v>
      </c>
      <c r="B672" s="0" t="n">
        <v>26219</v>
      </c>
      <c r="C672" s="194" t="n">
        <f aca="false">VLOOKUP(A672,'BASE LOSS COSTS'!$A$14:$B$25,2)</f>
        <v>167</v>
      </c>
      <c r="D672" s="192" t="n">
        <f aca="false">ROUND($C672*D$5,0)</f>
        <v>6</v>
      </c>
      <c r="E672" s="192" t="n">
        <f aca="false">ROUND($C672*E$5,0)</f>
        <v>10</v>
      </c>
      <c r="F672" s="192" t="n">
        <f aca="false">ROUND($C672*F$5,0)</f>
        <v>13</v>
      </c>
      <c r="G672" s="192" t="n">
        <f aca="false">ROUND($C672*G$5,0)</f>
        <v>19</v>
      </c>
      <c r="H672" s="192" t="n">
        <f aca="false">VLOOKUP(A672,'BASE LOSS COSTS'!$D$14:$E$25,2)</f>
        <v>199</v>
      </c>
      <c r="I672" s="192" t="n">
        <f aca="false">ROUND($H672*I$5,0)</f>
        <v>4</v>
      </c>
      <c r="J672" s="192" t="n">
        <f aca="false">ROUND($H672*J$5,0)</f>
        <v>7</v>
      </c>
      <c r="K672" s="192" t="n">
        <f aca="false">ROUND($H672*K$5,0)</f>
        <v>10</v>
      </c>
      <c r="L672" s="192" t="n">
        <f aca="false">ROUND($H672*L$5,0)</f>
        <v>13</v>
      </c>
      <c r="M672" s="192" t="n">
        <f aca="false">VLOOKUP(A672,'BASE LOSS COSTS'!$G$14:$H$25,2)</f>
        <v>332</v>
      </c>
      <c r="N672" s="192" t="n">
        <f aca="false">VLOOKUP(A672,'BASE LOSS COSTS'!$J$14:$K$25,2)</f>
        <v>1035</v>
      </c>
      <c r="O672" s="183" t="n">
        <f aca="false">ROUND($N672*O$5,0)</f>
        <v>37</v>
      </c>
      <c r="P672" s="183" t="n">
        <f aca="false">ROUND($N672*P$5,0)</f>
        <v>52</v>
      </c>
      <c r="Q672" s="183" t="n">
        <f aca="false">ROUND($N672*Q$5,0)</f>
        <v>73</v>
      </c>
      <c r="R672" s="183" t="n">
        <f aca="false">ROUND($N672*R$5,0)</f>
        <v>111</v>
      </c>
      <c r="S672" s="192" t="n">
        <f aca="false">VLOOKUP(A672,'BASE LOSS COSTS'!$M$14:$N$25,2)</f>
        <v>251</v>
      </c>
      <c r="T672" s="183" t="n">
        <f aca="false">ROUND($S672*T$5,0)</f>
        <v>18</v>
      </c>
      <c r="U672" s="183" t="n">
        <f aca="false">ROUND($S672*U$5,0)</f>
        <v>25</v>
      </c>
      <c r="V672" s="183" t="n">
        <f aca="false">ROUND($S672*V$5,0)</f>
        <v>30</v>
      </c>
      <c r="W672" s="183" t="n">
        <f aca="false">ROUND($S672*W$5,0)</f>
        <v>39</v>
      </c>
      <c r="X672" s="192" t="n">
        <f aca="false">VLOOKUP(A672,'BASE LOSS COSTS'!$P$14:$Q$25,2)</f>
        <v>92</v>
      </c>
      <c r="Y672" s="183" t="n">
        <f aca="false">ROUND($X672*Y$5,0)</f>
        <v>4</v>
      </c>
      <c r="Z672" s="183" t="n">
        <f aca="false">ROUND($X672*Z$5,0)</f>
        <v>6</v>
      </c>
      <c r="AA672" s="183" t="n">
        <f aca="false">ROUND($X672*AA$5,0)</f>
        <v>7</v>
      </c>
      <c r="AB672" s="183" t="n">
        <f aca="false">ROUND($X672*AB$5,0)</f>
        <v>9</v>
      </c>
      <c r="AC672" s="192" t="n">
        <f aca="false">VLOOKUP(A672,'BASE LOSS COSTS'!$S$14:$T$25,2)</f>
        <v>635</v>
      </c>
      <c r="AD672" s="183" t="n">
        <f aca="false">ROUND($AC672*AD$5,0)</f>
        <v>20</v>
      </c>
      <c r="AE672" s="183" t="n">
        <f aca="false">ROUND($AC672*AE$5,0)</f>
        <v>25</v>
      </c>
      <c r="AF672" s="183" t="n">
        <f aca="false">ROUND($AC672*AF$5,0)</f>
        <v>32</v>
      </c>
      <c r="AG672" s="183" t="n">
        <f aca="false">ROUND($AC672*AG$5,0)</f>
        <v>43</v>
      </c>
      <c r="AH672" s="192" t="n">
        <f aca="false">VLOOKUP(A672,'BASE LOSS COSTS'!$V$14:$W$25,2)</f>
        <v>107</v>
      </c>
      <c r="AI672" s="192" t="n">
        <f aca="false">VLOOKUP(A672,'BASE LOSS COSTS'!$Y$14:$Z$25,2)</f>
        <v>85</v>
      </c>
      <c r="AJ672" s="192" t="n">
        <f aca="false">VLOOKUP(A672,'BASE LOSS COSTS'!$AB$14:$AC$25,2)</f>
        <v>109</v>
      </c>
      <c r="AK672" s="192" t="n">
        <f aca="false">VLOOKUP(A672,'BASE LOSS COSTS'!$AE$14:$AF$25,2)</f>
        <v>109</v>
      </c>
      <c r="AL672" s="192" t="n">
        <f aca="false">VLOOKUP(A672,'BASE LOSS COSTS'!$AH$14:$AI$25,2)</f>
        <v>87</v>
      </c>
      <c r="AM672" s="192" t="n">
        <f aca="false">VLOOKUP(A672,'BASE LOSS COSTS'!$AK$14:$AL$25,2)</f>
        <v>87</v>
      </c>
      <c r="AN672" s="192" t="n">
        <f aca="false">VLOOKUP(A672,'BASE LOSS COSTS'!$AN$14:$AO$25,2)</f>
        <v>75</v>
      </c>
      <c r="AO672" s="192" t="n">
        <f aca="false">VLOOKUP(A672,'BASE LOSS COSTS'!$AQ$14:$AR$25,2)</f>
        <v>75</v>
      </c>
      <c r="AP672" s="192" t="n">
        <f aca="false">VLOOKUP(A672,'BASE LOSS COSTS'!$AT$14:$AU$25,2)</f>
        <v>59</v>
      </c>
      <c r="AQ672" s="192" t="n">
        <f aca="false">VLOOKUP(A672,'BASE LOSS COSTS'!$AW$14:$AX$25,2)</f>
        <v>59</v>
      </c>
      <c r="AR672" s="192" t="n">
        <f aca="false">VLOOKUP(A672,'BASE LOSS COSTS'!$AZ$14:$BA$25,2)</f>
        <v>224</v>
      </c>
      <c r="AS672" s="192" t="n">
        <f aca="false">VLOOKUP(A672,'BASE LOSS COSTS'!$BC$14:$BD$25,2)</f>
        <v>284</v>
      </c>
      <c r="AT672" s="192" t="n">
        <f aca="false">VLOOKUP(A672,'BASE LOSS COSTS'!$BF$14:$BG$25,2)</f>
        <v>284</v>
      </c>
      <c r="AU672" s="192" t="n">
        <f aca="false">VLOOKUP(A672,'BASE LOSS COSTS'!$BI$14:$BJ$25,2)</f>
        <v>146</v>
      </c>
      <c r="AV672" s="192" t="n">
        <f aca="false">VLOOKUP(A672,'BASE LOSS COSTS'!$BL$14:$BM$25,2)</f>
        <v>146</v>
      </c>
      <c r="AW672" s="192" t="n">
        <f aca="false">VLOOKUP(A672,'BASE LOSS COSTS'!$BO$14:$BP$25,2)</f>
        <v>98</v>
      </c>
      <c r="AX672" s="192" t="n">
        <f aca="false">VLOOKUP(A672,'BASE LOSS COSTS'!$BR$14:$BS$25,2)</f>
        <v>253</v>
      </c>
    </row>
    <row r="673" customFormat="false" ht="12.75" hidden="false" customHeight="false" outlineLevel="0" collapsed="false">
      <c r="A673" s="0" t="n">
        <v>118</v>
      </c>
      <c r="B673" s="0" t="n">
        <v>26222</v>
      </c>
      <c r="C673" s="194" t="n">
        <f aca="false">VLOOKUP(A673,'BASE LOSS COSTS'!$A$14:$B$25,2)</f>
        <v>167</v>
      </c>
      <c r="D673" s="192" t="n">
        <f aca="false">ROUND($C673*D$5,0)</f>
        <v>6</v>
      </c>
      <c r="E673" s="192" t="n">
        <f aca="false">ROUND($C673*E$5,0)</f>
        <v>10</v>
      </c>
      <c r="F673" s="192" t="n">
        <f aca="false">ROUND($C673*F$5,0)</f>
        <v>13</v>
      </c>
      <c r="G673" s="192" t="n">
        <f aca="false">ROUND($C673*G$5,0)</f>
        <v>19</v>
      </c>
      <c r="H673" s="192" t="n">
        <f aca="false">VLOOKUP(A673,'BASE LOSS COSTS'!$D$14:$E$25,2)</f>
        <v>199</v>
      </c>
      <c r="I673" s="192" t="n">
        <f aca="false">ROUND($H673*I$5,0)</f>
        <v>4</v>
      </c>
      <c r="J673" s="192" t="n">
        <f aca="false">ROUND($H673*J$5,0)</f>
        <v>7</v>
      </c>
      <c r="K673" s="192" t="n">
        <f aca="false">ROUND($H673*K$5,0)</f>
        <v>10</v>
      </c>
      <c r="L673" s="192" t="n">
        <f aca="false">ROUND($H673*L$5,0)</f>
        <v>13</v>
      </c>
      <c r="M673" s="192" t="n">
        <f aca="false">VLOOKUP(A673,'BASE LOSS COSTS'!$G$14:$H$25,2)</f>
        <v>332</v>
      </c>
      <c r="N673" s="192" t="n">
        <f aca="false">VLOOKUP(A673,'BASE LOSS COSTS'!$J$14:$K$25,2)</f>
        <v>1035</v>
      </c>
      <c r="O673" s="183" t="n">
        <f aca="false">ROUND($N673*O$5,0)</f>
        <v>37</v>
      </c>
      <c r="P673" s="183" t="n">
        <f aca="false">ROUND($N673*P$5,0)</f>
        <v>52</v>
      </c>
      <c r="Q673" s="183" t="n">
        <f aca="false">ROUND($N673*Q$5,0)</f>
        <v>73</v>
      </c>
      <c r="R673" s="183" t="n">
        <f aca="false">ROUND($N673*R$5,0)</f>
        <v>111</v>
      </c>
      <c r="S673" s="192" t="n">
        <f aca="false">VLOOKUP(A673,'BASE LOSS COSTS'!$M$14:$N$25,2)</f>
        <v>251</v>
      </c>
      <c r="T673" s="183" t="n">
        <f aca="false">ROUND($S673*T$5,0)</f>
        <v>18</v>
      </c>
      <c r="U673" s="183" t="n">
        <f aca="false">ROUND($S673*U$5,0)</f>
        <v>25</v>
      </c>
      <c r="V673" s="183" t="n">
        <f aca="false">ROUND($S673*V$5,0)</f>
        <v>30</v>
      </c>
      <c r="W673" s="183" t="n">
        <f aca="false">ROUND($S673*W$5,0)</f>
        <v>39</v>
      </c>
      <c r="X673" s="192" t="n">
        <f aca="false">VLOOKUP(A673,'BASE LOSS COSTS'!$P$14:$Q$25,2)</f>
        <v>92</v>
      </c>
      <c r="Y673" s="183" t="n">
        <f aca="false">ROUND($X673*Y$5,0)</f>
        <v>4</v>
      </c>
      <c r="Z673" s="183" t="n">
        <f aca="false">ROUND($X673*Z$5,0)</f>
        <v>6</v>
      </c>
      <c r="AA673" s="183" t="n">
        <f aca="false">ROUND($X673*AA$5,0)</f>
        <v>7</v>
      </c>
      <c r="AB673" s="183" t="n">
        <f aca="false">ROUND($X673*AB$5,0)</f>
        <v>9</v>
      </c>
      <c r="AC673" s="192" t="n">
        <f aca="false">VLOOKUP(A673,'BASE LOSS COSTS'!$S$14:$T$25,2)</f>
        <v>635</v>
      </c>
      <c r="AD673" s="183" t="n">
        <f aca="false">ROUND($AC673*AD$5,0)</f>
        <v>20</v>
      </c>
      <c r="AE673" s="183" t="n">
        <f aca="false">ROUND($AC673*AE$5,0)</f>
        <v>25</v>
      </c>
      <c r="AF673" s="183" t="n">
        <f aca="false">ROUND($AC673*AF$5,0)</f>
        <v>32</v>
      </c>
      <c r="AG673" s="183" t="n">
        <f aca="false">ROUND($AC673*AG$5,0)</f>
        <v>43</v>
      </c>
      <c r="AH673" s="192" t="n">
        <f aca="false">VLOOKUP(A673,'BASE LOSS COSTS'!$V$14:$W$25,2)</f>
        <v>107</v>
      </c>
      <c r="AI673" s="192" t="n">
        <f aca="false">VLOOKUP(A673,'BASE LOSS COSTS'!$Y$14:$Z$25,2)</f>
        <v>85</v>
      </c>
      <c r="AJ673" s="192" t="n">
        <f aca="false">VLOOKUP(A673,'BASE LOSS COSTS'!$AB$14:$AC$25,2)</f>
        <v>109</v>
      </c>
      <c r="AK673" s="192" t="n">
        <f aca="false">VLOOKUP(A673,'BASE LOSS COSTS'!$AE$14:$AF$25,2)</f>
        <v>109</v>
      </c>
      <c r="AL673" s="192" t="n">
        <f aca="false">VLOOKUP(A673,'BASE LOSS COSTS'!$AH$14:$AI$25,2)</f>
        <v>87</v>
      </c>
      <c r="AM673" s="192" t="n">
        <f aca="false">VLOOKUP(A673,'BASE LOSS COSTS'!$AK$14:$AL$25,2)</f>
        <v>87</v>
      </c>
      <c r="AN673" s="192" t="n">
        <f aca="false">VLOOKUP(A673,'BASE LOSS COSTS'!$AN$14:$AO$25,2)</f>
        <v>75</v>
      </c>
      <c r="AO673" s="192" t="n">
        <f aca="false">VLOOKUP(A673,'BASE LOSS COSTS'!$AQ$14:$AR$25,2)</f>
        <v>75</v>
      </c>
      <c r="AP673" s="192" t="n">
        <f aca="false">VLOOKUP(A673,'BASE LOSS COSTS'!$AT$14:$AU$25,2)</f>
        <v>59</v>
      </c>
      <c r="AQ673" s="192" t="n">
        <f aca="false">VLOOKUP(A673,'BASE LOSS COSTS'!$AW$14:$AX$25,2)</f>
        <v>59</v>
      </c>
      <c r="AR673" s="192" t="n">
        <f aca="false">VLOOKUP(A673,'BASE LOSS COSTS'!$AZ$14:$BA$25,2)</f>
        <v>224</v>
      </c>
      <c r="AS673" s="192" t="n">
        <f aca="false">VLOOKUP(A673,'BASE LOSS COSTS'!$BC$14:$BD$25,2)</f>
        <v>284</v>
      </c>
      <c r="AT673" s="192" t="n">
        <f aca="false">VLOOKUP(A673,'BASE LOSS COSTS'!$BF$14:$BG$25,2)</f>
        <v>284</v>
      </c>
      <c r="AU673" s="192" t="n">
        <f aca="false">VLOOKUP(A673,'BASE LOSS COSTS'!$BI$14:$BJ$25,2)</f>
        <v>146</v>
      </c>
      <c r="AV673" s="192" t="n">
        <f aca="false">VLOOKUP(A673,'BASE LOSS COSTS'!$BL$14:$BM$25,2)</f>
        <v>146</v>
      </c>
      <c r="AW673" s="192" t="n">
        <f aca="false">VLOOKUP(A673,'BASE LOSS COSTS'!$BO$14:$BP$25,2)</f>
        <v>98</v>
      </c>
      <c r="AX673" s="192" t="n">
        <f aca="false">VLOOKUP(A673,'BASE LOSS COSTS'!$BR$14:$BS$25,2)</f>
        <v>253</v>
      </c>
    </row>
    <row r="674" customFormat="false" ht="12.75" hidden="false" customHeight="false" outlineLevel="0" collapsed="false">
      <c r="A674" s="0" t="n">
        <v>118</v>
      </c>
      <c r="B674" s="0" t="n">
        <v>26224</v>
      </c>
      <c r="C674" s="194" t="n">
        <f aca="false">VLOOKUP(A674,'BASE LOSS COSTS'!$A$14:$B$25,2)</f>
        <v>167</v>
      </c>
      <c r="D674" s="192" t="n">
        <f aca="false">ROUND($C674*D$5,0)</f>
        <v>6</v>
      </c>
      <c r="E674" s="192" t="n">
        <f aca="false">ROUND($C674*E$5,0)</f>
        <v>10</v>
      </c>
      <c r="F674" s="192" t="n">
        <f aca="false">ROUND($C674*F$5,0)</f>
        <v>13</v>
      </c>
      <c r="G674" s="192" t="n">
        <f aca="false">ROUND($C674*G$5,0)</f>
        <v>19</v>
      </c>
      <c r="H674" s="192" t="n">
        <f aca="false">VLOOKUP(A674,'BASE LOSS COSTS'!$D$14:$E$25,2)</f>
        <v>199</v>
      </c>
      <c r="I674" s="192" t="n">
        <f aca="false">ROUND($H674*I$5,0)</f>
        <v>4</v>
      </c>
      <c r="J674" s="192" t="n">
        <f aca="false">ROUND($H674*J$5,0)</f>
        <v>7</v>
      </c>
      <c r="K674" s="192" t="n">
        <f aca="false">ROUND($H674*K$5,0)</f>
        <v>10</v>
      </c>
      <c r="L674" s="192" t="n">
        <f aca="false">ROUND($H674*L$5,0)</f>
        <v>13</v>
      </c>
      <c r="M674" s="192" t="n">
        <f aca="false">VLOOKUP(A674,'BASE LOSS COSTS'!$G$14:$H$25,2)</f>
        <v>332</v>
      </c>
      <c r="N674" s="192" t="n">
        <f aca="false">VLOOKUP(A674,'BASE LOSS COSTS'!$J$14:$K$25,2)</f>
        <v>1035</v>
      </c>
      <c r="O674" s="183" t="n">
        <f aca="false">ROUND($N674*O$5,0)</f>
        <v>37</v>
      </c>
      <c r="P674" s="183" t="n">
        <f aca="false">ROUND($N674*P$5,0)</f>
        <v>52</v>
      </c>
      <c r="Q674" s="183" t="n">
        <f aca="false">ROUND($N674*Q$5,0)</f>
        <v>73</v>
      </c>
      <c r="R674" s="183" t="n">
        <f aca="false">ROUND($N674*R$5,0)</f>
        <v>111</v>
      </c>
      <c r="S674" s="192" t="n">
        <f aca="false">VLOOKUP(A674,'BASE LOSS COSTS'!$M$14:$N$25,2)</f>
        <v>251</v>
      </c>
      <c r="T674" s="183" t="n">
        <f aca="false">ROUND($S674*T$5,0)</f>
        <v>18</v>
      </c>
      <c r="U674" s="183" t="n">
        <f aca="false">ROUND($S674*U$5,0)</f>
        <v>25</v>
      </c>
      <c r="V674" s="183" t="n">
        <f aca="false">ROUND($S674*V$5,0)</f>
        <v>30</v>
      </c>
      <c r="W674" s="183" t="n">
        <f aca="false">ROUND($S674*W$5,0)</f>
        <v>39</v>
      </c>
      <c r="X674" s="192" t="n">
        <f aca="false">VLOOKUP(A674,'BASE LOSS COSTS'!$P$14:$Q$25,2)</f>
        <v>92</v>
      </c>
      <c r="Y674" s="183" t="n">
        <f aca="false">ROUND($X674*Y$5,0)</f>
        <v>4</v>
      </c>
      <c r="Z674" s="183" t="n">
        <f aca="false">ROUND($X674*Z$5,0)</f>
        <v>6</v>
      </c>
      <c r="AA674" s="183" t="n">
        <f aca="false">ROUND($X674*AA$5,0)</f>
        <v>7</v>
      </c>
      <c r="AB674" s="183" t="n">
        <f aca="false">ROUND($X674*AB$5,0)</f>
        <v>9</v>
      </c>
      <c r="AC674" s="192" t="n">
        <f aca="false">VLOOKUP(A674,'BASE LOSS COSTS'!$S$14:$T$25,2)</f>
        <v>635</v>
      </c>
      <c r="AD674" s="183" t="n">
        <f aca="false">ROUND($AC674*AD$5,0)</f>
        <v>20</v>
      </c>
      <c r="AE674" s="183" t="n">
        <f aca="false">ROUND($AC674*AE$5,0)</f>
        <v>25</v>
      </c>
      <c r="AF674" s="183" t="n">
        <f aca="false">ROUND($AC674*AF$5,0)</f>
        <v>32</v>
      </c>
      <c r="AG674" s="183" t="n">
        <f aca="false">ROUND($AC674*AG$5,0)</f>
        <v>43</v>
      </c>
      <c r="AH674" s="192" t="n">
        <f aca="false">VLOOKUP(A674,'BASE LOSS COSTS'!$V$14:$W$25,2)</f>
        <v>107</v>
      </c>
      <c r="AI674" s="192" t="n">
        <f aca="false">VLOOKUP(A674,'BASE LOSS COSTS'!$Y$14:$Z$25,2)</f>
        <v>85</v>
      </c>
      <c r="AJ674" s="192" t="n">
        <f aca="false">VLOOKUP(A674,'BASE LOSS COSTS'!$AB$14:$AC$25,2)</f>
        <v>109</v>
      </c>
      <c r="AK674" s="192" t="n">
        <f aca="false">VLOOKUP(A674,'BASE LOSS COSTS'!$AE$14:$AF$25,2)</f>
        <v>109</v>
      </c>
      <c r="AL674" s="192" t="n">
        <f aca="false">VLOOKUP(A674,'BASE LOSS COSTS'!$AH$14:$AI$25,2)</f>
        <v>87</v>
      </c>
      <c r="AM674" s="192" t="n">
        <f aca="false">VLOOKUP(A674,'BASE LOSS COSTS'!$AK$14:$AL$25,2)</f>
        <v>87</v>
      </c>
      <c r="AN674" s="192" t="n">
        <f aca="false">VLOOKUP(A674,'BASE LOSS COSTS'!$AN$14:$AO$25,2)</f>
        <v>75</v>
      </c>
      <c r="AO674" s="192" t="n">
        <f aca="false">VLOOKUP(A674,'BASE LOSS COSTS'!$AQ$14:$AR$25,2)</f>
        <v>75</v>
      </c>
      <c r="AP674" s="192" t="n">
        <f aca="false">VLOOKUP(A674,'BASE LOSS COSTS'!$AT$14:$AU$25,2)</f>
        <v>59</v>
      </c>
      <c r="AQ674" s="192" t="n">
        <f aca="false">VLOOKUP(A674,'BASE LOSS COSTS'!$AW$14:$AX$25,2)</f>
        <v>59</v>
      </c>
      <c r="AR674" s="192" t="n">
        <f aca="false">VLOOKUP(A674,'BASE LOSS COSTS'!$AZ$14:$BA$25,2)</f>
        <v>224</v>
      </c>
      <c r="AS674" s="192" t="n">
        <f aca="false">VLOOKUP(A674,'BASE LOSS COSTS'!$BC$14:$BD$25,2)</f>
        <v>284</v>
      </c>
      <c r="AT674" s="192" t="n">
        <f aca="false">VLOOKUP(A674,'BASE LOSS COSTS'!$BF$14:$BG$25,2)</f>
        <v>284</v>
      </c>
      <c r="AU674" s="192" t="n">
        <f aca="false">VLOOKUP(A674,'BASE LOSS COSTS'!$BI$14:$BJ$25,2)</f>
        <v>146</v>
      </c>
      <c r="AV674" s="192" t="n">
        <f aca="false">VLOOKUP(A674,'BASE LOSS COSTS'!$BL$14:$BM$25,2)</f>
        <v>146</v>
      </c>
      <c r="AW674" s="192" t="n">
        <f aca="false">VLOOKUP(A674,'BASE LOSS COSTS'!$BO$14:$BP$25,2)</f>
        <v>98</v>
      </c>
      <c r="AX674" s="192" t="n">
        <f aca="false">VLOOKUP(A674,'BASE LOSS COSTS'!$BR$14:$BS$25,2)</f>
        <v>253</v>
      </c>
    </row>
    <row r="675" customFormat="false" ht="12.75" hidden="false" customHeight="false" outlineLevel="0" collapsed="false">
      <c r="A675" s="0" t="n">
        <v>118</v>
      </c>
      <c r="B675" s="0" t="n">
        <v>26228</v>
      </c>
      <c r="C675" s="194" t="n">
        <f aca="false">VLOOKUP(A675,'BASE LOSS COSTS'!$A$14:$B$25,2)</f>
        <v>167</v>
      </c>
      <c r="D675" s="192" t="n">
        <f aca="false">ROUND($C675*D$5,0)</f>
        <v>6</v>
      </c>
      <c r="E675" s="192" t="n">
        <f aca="false">ROUND($C675*E$5,0)</f>
        <v>10</v>
      </c>
      <c r="F675" s="192" t="n">
        <f aca="false">ROUND($C675*F$5,0)</f>
        <v>13</v>
      </c>
      <c r="G675" s="192" t="n">
        <f aca="false">ROUND($C675*G$5,0)</f>
        <v>19</v>
      </c>
      <c r="H675" s="192" t="n">
        <f aca="false">VLOOKUP(A675,'BASE LOSS COSTS'!$D$14:$E$25,2)</f>
        <v>199</v>
      </c>
      <c r="I675" s="192" t="n">
        <f aca="false">ROUND($H675*I$5,0)</f>
        <v>4</v>
      </c>
      <c r="J675" s="192" t="n">
        <f aca="false">ROUND($H675*J$5,0)</f>
        <v>7</v>
      </c>
      <c r="K675" s="192" t="n">
        <f aca="false">ROUND($H675*K$5,0)</f>
        <v>10</v>
      </c>
      <c r="L675" s="192" t="n">
        <f aca="false">ROUND($H675*L$5,0)</f>
        <v>13</v>
      </c>
      <c r="M675" s="192" t="n">
        <f aca="false">VLOOKUP(A675,'BASE LOSS COSTS'!$G$14:$H$25,2)</f>
        <v>332</v>
      </c>
      <c r="N675" s="192" t="n">
        <f aca="false">VLOOKUP(A675,'BASE LOSS COSTS'!$J$14:$K$25,2)</f>
        <v>1035</v>
      </c>
      <c r="O675" s="183" t="n">
        <f aca="false">ROUND($N675*O$5,0)</f>
        <v>37</v>
      </c>
      <c r="P675" s="183" t="n">
        <f aca="false">ROUND($N675*P$5,0)</f>
        <v>52</v>
      </c>
      <c r="Q675" s="183" t="n">
        <f aca="false">ROUND($N675*Q$5,0)</f>
        <v>73</v>
      </c>
      <c r="R675" s="183" t="n">
        <f aca="false">ROUND($N675*R$5,0)</f>
        <v>111</v>
      </c>
      <c r="S675" s="192" t="n">
        <f aca="false">VLOOKUP(A675,'BASE LOSS COSTS'!$M$14:$N$25,2)</f>
        <v>251</v>
      </c>
      <c r="T675" s="183" t="n">
        <f aca="false">ROUND($S675*T$5,0)</f>
        <v>18</v>
      </c>
      <c r="U675" s="183" t="n">
        <f aca="false">ROUND($S675*U$5,0)</f>
        <v>25</v>
      </c>
      <c r="V675" s="183" t="n">
        <f aca="false">ROUND($S675*V$5,0)</f>
        <v>30</v>
      </c>
      <c r="W675" s="183" t="n">
        <f aca="false">ROUND($S675*W$5,0)</f>
        <v>39</v>
      </c>
      <c r="X675" s="192" t="n">
        <f aca="false">VLOOKUP(A675,'BASE LOSS COSTS'!$P$14:$Q$25,2)</f>
        <v>92</v>
      </c>
      <c r="Y675" s="183" t="n">
        <f aca="false">ROUND($X675*Y$5,0)</f>
        <v>4</v>
      </c>
      <c r="Z675" s="183" t="n">
        <f aca="false">ROUND($X675*Z$5,0)</f>
        <v>6</v>
      </c>
      <c r="AA675" s="183" t="n">
        <f aca="false">ROUND($X675*AA$5,0)</f>
        <v>7</v>
      </c>
      <c r="AB675" s="183" t="n">
        <f aca="false">ROUND($X675*AB$5,0)</f>
        <v>9</v>
      </c>
      <c r="AC675" s="192" t="n">
        <f aca="false">VLOOKUP(A675,'BASE LOSS COSTS'!$S$14:$T$25,2)</f>
        <v>635</v>
      </c>
      <c r="AD675" s="183" t="n">
        <f aca="false">ROUND($AC675*AD$5,0)</f>
        <v>20</v>
      </c>
      <c r="AE675" s="183" t="n">
        <f aca="false">ROUND($AC675*AE$5,0)</f>
        <v>25</v>
      </c>
      <c r="AF675" s="183" t="n">
        <f aca="false">ROUND($AC675*AF$5,0)</f>
        <v>32</v>
      </c>
      <c r="AG675" s="183" t="n">
        <f aca="false">ROUND($AC675*AG$5,0)</f>
        <v>43</v>
      </c>
      <c r="AH675" s="192" t="n">
        <f aca="false">VLOOKUP(A675,'BASE LOSS COSTS'!$V$14:$W$25,2)</f>
        <v>107</v>
      </c>
      <c r="AI675" s="192" t="n">
        <f aca="false">VLOOKUP(A675,'BASE LOSS COSTS'!$Y$14:$Z$25,2)</f>
        <v>85</v>
      </c>
      <c r="AJ675" s="192" t="n">
        <f aca="false">VLOOKUP(A675,'BASE LOSS COSTS'!$AB$14:$AC$25,2)</f>
        <v>109</v>
      </c>
      <c r="AK675" s="192" t="n">
        <f aca="false">VLOOKUP(A675,'BASE LOSS COSTS'!$AE$14:$AF$25,2)</f>
        <v>109</v>
      </c>
      <c r="AL675" s="192" t="n">
        <f aca="false">VLOOKUP(A675,'BASE LOSS COSTS'!$AH$14:$AI$25,2)</f>
        <v>87</v>
      </c>
      <c r="AM675" s="192" t="n">
        <f aca="false">VLOOKUP(A675,'BASE LOSS COSTS'!$AK$14:$AL$25,2)</f>
        <v>87</v>
      </c>
      <c r="AN675" s="192" t="n">
        <f aca="false">VLOOKUP(A675,'BASE LOSS COSTS'!$AN$14:$AO$25,2)</f>
        <v>75</v>
      </c>
      <c r="AO675" s="192" t="n">
        <f aca="false">VLOOKUP(A675,'BASE LOSS COSTS'!$AQ$14:$AR$25,2)</f>
        <v>75</v>
      </c>
      <c r="AP675" s="192" t="n">
        <f aca="false">VLOOKUP(A675,'BASE LOSS COSTS'!$AT$14:$AU$25,2)</f>
        <v>59</v>
      </c>
      <c r="AQ675" s="192" t="n">
        <f aca="false">VLOOKUP(A675,'BASE LOSS COSTS'!$AW$14:$AX$25,2)</f>
        <v>59</v>
      </c>
      <c r="AR675" s="192" t="n">
        <f aca="false">VLOOKUP(A675,'BASE LOSS COSTS'!$AZ$14:$BA$25,2)</f>
        <v>224</v>
      </c>
      <c r="AS675" s="192" t="n">
        <f aca="false">VLOOKUP(A675,'BASE LOSS COSTS'!$BC$14:$BD$25,2)</f>
        <v>284</v>
      </c>
      <c r="AT675" s="192" t="n">
        <f aca="false">VLOOKUP(A675,'BASE LOSS COSTS'!$BF$14:$BG$25,2)</f>
        <v>284</v>
      </c>
      <c r="AU675" s="192" t="n">
        <f aca="false">VLOOKUP(A675,'BASE LOSS COSTS'!$BI$14:$BJ$25,2)</f>
        <v>146</v>
      </c>
      <c r="AV675" s="192" t="n">
        <f aca="false">VLOOKUP(A675,'BASE LOSS COSTS'!$BL$14:$BM$25,2)</f>
        <v>146</v>
      </c>
      <c r="AW675" s="192" t="n">
        <f aca="false">VLOOKUP(A675,'BASE LOSS COSTS'!$BO$14:$BP$25,2)</f>
        <v>98</v>
      </c>
      <c r="AX675" s="192" t="n">
        <f aca="false">VLOOKUP(A675,'BASE LOSS COSTS'!$BR$14:$BS$25,2)</f>
        <v>253</v>
      </c>
    </row>
    <row r="676" customFormat="false" ht="12.75" hidden="false" customHeight="false" outlineLevel="0" collapsed="false">
      <c r="A676" s="0" t="n">
        <v>118</v>
      </c>
      <c r="B676" s="0" t="n">
        <v>26229</v>
      </c>
      <c r="C676" s="194" t="n">
        <f aca="false">VLOOKUP(A676,'BASE LOSS COSTS'!$A$14:$B$25,2)</f>
        <v>167</v>
      </c>
      <c r="D676" s="192" t="n">
        <f aca="false">ROUND($C676*D$5,0)</f>
        <v>6</v>
      </c>
      <c r="E676" s="192" t="n">
        <f aca="false">ROUND($C676*E$5,0)</f>
        <v>10</v>
      </c>
      <c r="F676" s="192" t="n">
        <f aca="false">ROUND($C676*F$5,0)</f>
        <v>13</v>
      </c>
      <c r="G676" s="192" t="n">
        <f aca="false">ROUND($C676*G$5,0)</f>
        <v>19</v>
      </c>
      <c r="H676" s="192" t="n">
        <f aca="false">VLOOKUP(A676,'BASE LOSS COSTS'!$D$14:$E$25,2)</f>
        <v>199</v>
      </c>
      <c r="I676" s="192" t="n">
        <f aca="false">ROUND($H676*I$5,0)</f>
        <v>4</v>
      </c>
      <c r="J676" s="192" t="n">
        <f aca="false">ROUND($H676*J$5,0)</f>
        <v>7</v>
      </c>
      <c r="K676" s="192" t="n">
        <f aca="false">ROUND($H676*K$5,0)</f>
        <v>10</v>
      </c>
      <c r="L676" s="192" t="n">
        <f aca="false">ROUND($H676*L$5,0)</f>
        <v>13</v>
      </c>
      <c r="M676" s="192" t="n">
        <f aca="false">VLOOKUP(A676,'BASE LOSS COSTS'!$G$14:$H$25,2)</f>
        <v>332</v>
      </c>
      <c r="N676" s="192" t="n">
        <f aca="false">VLOOKUP(A676,'BASE LOSS COSTS'!$J$14:$K$25,2)</f>
        <v>1035</v>
      </c>
      <c r="O676" s="183" t="n">
        <f aca="false">ROUND($N676*O$5,0)</f>
        <v>37</v>
      </c>
      <c r="P676" s="183" t="n">
        <f aca="false">ROUND($N676*P$5,0)</f>
        <v>52</v>
      </c>
      <c r="Q676" s="183" t="n">
        <f aca="false">ROUND($N676*Q$5,0)</f>
        <v>73</v>
      </c>
      <c r="R676" s="183" t="n">
        <f aca="false">ROUND($N676*R$5,0)</f>
        <v>111</v>
      </c>
      <c r="S676" s="192" t="n">
        <f aca="false">VLOOKUP(A676,'BASE LOSS COSTS'!$M$14:$N$25,2)</f>
        <v>251</v>
      </c>
      <c r="T676" s="183" t="n">
        <f aca="false">ROUND($S676*T$5,0)</f>
        <v>18</v>
      </c>
      <c r="U676" s="183" t="n">
        <f aca="false">ROUND($S676*U$5,0)</f>
        <v>25</v>
      </c>
      <c r="V676" s="183" t="n">
        <f aca="false">ROUND($S676*V$5,0)</f>
        <v>30</v>
      </c>
      <c r="W676" s="183" t="n">
        <f aca="false">ROUND($S676*W$5,0)</f>
        <v>39</v>
      </c>
      <c r="X676" s="192" t="n">
        <f aca="false">VLOOKUP(A676,'BASE LOSS COSTS'!$P$14:$Q$25,2)</f>
        <v>92</v>
      </c>
      <c r="Y676" s="183" t="n">
        <f aca="false">ROUND($X676*Y$5,0)</f>
        <v>4</v>
      </c>
      <c r="Z676" s="183" t="n">
        <f aca="false">ROUND($X676*Z$5,0)</f>
        <v>6</v>
      </c>
      <c r="AA676" s="183" t="n">
        <f aca="false">ROUND($X676*AA$5,0)</f>
        <v>7</v>
      </c>
      <c r="AB676" s="183" t="n">
        <f aca="false">ROUND($X676*AB$5,0)</f>
        <v>9</v>
      </c>
      <c r="AC676" s="192" t="n">
        <f aca="false">VLOOKUP(A676,'BASE LOSS COSTS'!$S$14:$T$25,2)</f>
        <v>635</v>
      </c>
      <c r="AD676" s="183" t="n">
        <f aca="false">ROUND($AC676*AD$5,0)</f>
        <v>20</v>
      </c>
      <c r="AE676" s="183" t="n">
        <f aca="false">ROUND($AC676*AE$5,0)</f>
        <v>25</v>
      </c>
      <c r="AF676" s="183" t="n">
        <f aca="false">ROUND($AC676*AF$5,0)</f>
        <v>32</v>
      </c>
      <c r="AG676" s="183" t="n">
        <f aca="false">ROUND($AC676*AG$5,0)</f>
        <v>43</v>
      </c>
      <c r="AH676" s="192" t="n">
        <f aca="false">VLOOKUP(A676,'BASE LOSS COSTS'!$V$14:$W$25,2)</f>
        <v>107</v>
      </c>
      <c r="AI676" s="192" t="n">
        <f aca="false">VLOOKUP(A676,'BASE LOSS COSTS'!$Y$14:$Z$25,2)</f>
        <v>85</v>
      </c>
      <c r="AJ676" s="192" t="n">
        <f aca="false">VLOOKUP(A676,'BASE LOSS COSTS'!$AB$14:$AC$25,2)</f>
        <v>109</v>
      </c>
      <c r="AK676" s="192" t="n">
        <f aca="false">VLOOKUP(A676,'BASE LOSS COSTS'!$AE$14:$AF$25,2)</f>
        <v>109</v>
      </c>
      <c r="AL676" s="192" t="n">
        <f aca="false">VLOOKUP(A676,'BASE LOSS COSTS'!$AH$14:$AI$25,2)</f>
        <v>87</v>
      </c>
      <c r="AM676" s="192" t="n">
        <f aca="false">VLOOKUP(A676,'BASE LOSS COSTS'!$AK$14:$AL$25,2)</f>
        <v>87</v>
      </c>
      <c r="AN676" s="192" t="n">
        <f aca="false">VLOOKUP(A676,'BASE LOSS COSTS'!$AN$14:$AO$25,2)</f>
        <v>75</v>
      </c>
      <c r="AO676" s="192" t="n">
        <f aca="false">VLOOKUP(A676,'BASE LOSS COSTS'!$AQ$14:$AR$25,2)</f>
        <v>75</v>
      </c>
      <c r="AP676" s="192" t="n">
        <f aca="false">VLOOKUP(A676,'BASE LOSS COSTS'!$AT$14:$AU$25,2)</f>
        <v>59</v>
      </c>
      <c r="AQ676" s="192" t="n">
        <f aca="false">VLOOKUP(A676,'BASE LOSS COSTS'!$AW$14:$AX$25,2)</f>
        <v>59</v>
      </c>
      <c r="AR676" s="192" t="n">
        <f aca="false">VLOOKUP(A676,'BASE LOSS COSTS'!$AZ$14:$BA$25,2)</f>
        <v>224</v>
      </c>
      <c r="AS676" s="192" t="n">
        <f aca="false">VLOOKUP(A676,'BASE LOSS COSTS'!$BC$14:$BD$25,2)</f>
        <v>284</v>
      </c>
      <c r="AT676" s="192" t="n">
        <f aca="false">VLOOKUP(A676,'BASE LOSS COSTS'!$BF$14:$BG$25,2)</f>
        <v>284</v>
      </c>
      <c r="AU676" s="192" t="n">
        <f aca="false">VLOOKUP(A676,'BASE LOSS COSTS'!$BI$14:$BJ$25,2)</f>
        <v>146</v>
      </c>
      <c r="AV676" s="192" t="n">
        <f aca="false">VLOOKUP(A676,'BASE LOSS COSTS'!$BL$14:$BM$25,2)</f>
        <v>146</v>
      </c>
      <c r="AW676" s="192" t="n">
        <f aca="false">VLOOKUP(A676,'BASE LOSS COSTS'!$BO$14:$BP$25,2)</f>
        <v>98</v>
      </c>
      <c r="AX676" s="192" t="n">
        <f aca="false">VLOOKUP(A676,'BASE LOSS COSTS'!$BR$14:$BS$25,2)</f>
        <v>253</v>
      </c>
    </row>
    <row r="677" customFormat="false" ht="12.75" hidden="false" customHeight="false" outlineLevel="0" collapsed="false">
      <c r="A677" s="0" t="n">
        <v>118</v>
      </c>
      <c r="B677" s="0" t="n">
        <v>26230</v>
      </c>
      <c r="C677" s="194" t="n">
        <f aca="false">VLOOKUP(A677,'BASE LOSS COSTS'!$A$14:$B$25,2)</f>
        <v>167</v>
      </c>
      <c r="D677" s="192" t="n">
        <f aca="false">ROUND($C677*D$5,0)</f>
        <v>6</v>
      </c>
      <c r="E677" s="192" t="n">
        <f aca="false">ROUND($C677*E$5,0)</f>
        <v>10</v>
      </c>
      <c r="F677" s="192" t="n">
        <f aca="false">ROUND($C677*F$5,0)</f>
        <v>13</v>
      </c>
      <c r="G677" s="192" t="n">
        <f aca="false">ROUND($C677*G$5,0)</f>
        <v>19</v>
      </c>
      <c r="H677" s="192" t="n">
        <f aca="false">VLOOKUP(A677,'BASE LOSS COSTS'!$D$14:$E$25,2)</f>
        <v>199</v>
      </c>
      <c r="I677" s="192" t="n">
        <f aca="false">ROUND($H677*I$5,0)</f>
        <v>4</v>
      </c>
      <c r="J677" s="192" t="n">
        <f aca="false">ROUND($H677*J$5,0)</f>
        <v>7</v>
      </c>
      <c r="K677" s="192" t="n">
        <f aca="false">ROUND($H677*K$5,0)</f>
        <v>10</v>
      </c>
      <c r="L677" s="192" t="n">
        <f aca="false">ROUND($H677*L$5,0)</f>
        <v>13</v>
      </c>
      <c r="M677" s="192" t="n">
        <f aca="false">VLOOKUP(A677,'BASE LOSS COSTS'!$G$14:$H$25,2)</f>
        <v>332</v>
      </c>
      <c r="N677" s="192" t="n">
        <f aca="false">VLOOKUP(A677,'BASE LOSS COSTS'!$J$14:$K$25,2)</f>
        <v>1035</v>
      </c>
      <c r="O677" s="183" t="n">
        <f aca="false">ROUND($N677*O$5,0)</f>
        <v>37</v>
      </c>
      <c r="P677" s="183" t="n">
        <f aca="false">ROUND($N677*P$5,0)</f>
        <v>52</v>
      </c>
      <c r="Q677" s="183" t="n">
        <f aca="false">ROUND($N677*Q$5,0)</f>
        <v>73</v>
      </c>
      <c r="R677" s="183" t="n">
        <f aca="false">ROUND($N677*R$5,0)</f>
        <v>111</v>
      </c>
      <c r="S677" s="192" t="n">
        <f aca="false">VLOOKUP(A677,'BASE LOSS COSTS'!$M$14:$N$25,2)</f>
        <v>251</v>
      </c>
      <c r="T677" s="183" t="n">
        <f aca="false">ROUND($S677*T$5,0)</f>
        <v>18</v>
      </c>
      <c r="U677" s="183" t="n">
        <f aca="false">ROUND($S677*U$5,0)</f>
        <v>25</v>
      </c>
      <c r="V677" s="183" t="n">
        <f aca="false">ROUND($S677*V$5,0)</f>
        <v>30</v>
      </c>
      <c r="W677" s="183" t="n">
        <f aca="false">ROUND($S677*W$5,0)</f>
        <v>39</v>
      </c>
      <c r="X677" s="192" t="n">
        <f aca="false">VLOOKUP(A677,'BASE LOSS COSTS'!$P$14:$Q$25,2)</f>
        <v>92</v>
      </c>
      <c r="Y677" s="183" t="n">
        <f aca="false">ROUND($X677*Y$5,0)</f>
        <v>4</v>
      </c>
      <c r="Z677" s="183" t="n">
        <f aca="false">ROUND($X677*Z$5,0)</f>
        <v>6</v>
      </c>
      <c r="AA677" s="183" t="n">
        <f aca="false">ROUND($X677*AA$5,0)</f>
        <v>7</v>
      </c>
      <c r="AB677" s="183" t="n">
        <f aca="false">ROUND($X677*AB$5,0)</f>
        <v>9</v>
      </c>
      <c r="AC677" s="192" t="n">
        <f aca="false">VLOOKUP(A677,'BASE LOSS COSTS'!$S$14:$T$25,2)</f>
        <v>635</v>
      </c>
      <c r="AD677" s="183" t="n">
        <f aca="false">ROUND($AC677*AD$5,0)</f>
        <v>20</v>
      </c>
      <c r="AE677" s="183" t="n">
        <f aca="false">ROUND($AC677*AE$5,0)</f>
        <v>25</v>
      </c>
      <c r="AF677" s="183" t="n">
        <f aca="false">ROUND($AC677*AF$5,0)</f>
        <v>32</v>
      </c>
      <c r="AG677" s="183" t="n">
        <f aca="false">ROUND($AC677*AG$5,0)</f>
        <v>43</v>
      </c>
      <c r="AH677" s="192" t="n">
        <f aca="false">VLOOKUP(A677,'BASE LOSS COSTS'!$V$14:$W$25,2)</f>
        <v>107</v>
      </c>
      <c r="AI677" s="192" t="n">
        <f aca="false">VLOOKUP(A677,'BASE LOSS COSTS'!$Y$14:$Z$25,2)</f>
        <v>85</v>
      </c>
      <c r="AJ677" s="192" t="n">
        <f aca="false">VLOOKUP(A677,'BASE LOSS COSTS'!$AB$14:$AC$25,2)</f>
        <v>109</v>
      </c>
      <c r="AK677" s="192" t="n">
        <f aca="false">VLOOKUP(A677,'BASE LOSS COSTS'!$AE$14:$AF$25,2)</f>
        <v>109</v>
      </c>
      <c r="AL677" s="192" t="n">
        <f aca="false">VLOOKUP(A677,'BASE LOSS COSTS'!$AH$14:$AI$25,2)</f>
        <v>87</v>
      </c>
      <c r="AM677" s="192" t="n">
        <f aca="false">VLOOKUP(A677,'BASE LOSS COSTS'!$AK$14:$AL$25,2)</f>
        <v>87</v>
      </c>
      <c r="AN677" s="192" t="n">
        <f aca="false">VLOOKUP(A677,'BASE LOSS COSTS'!$AN$14:$AO$25,2)</f>
        <v>75</v>
      </c>
      <c r="AO677" s="192" t="n">
        <f aca="false">VLOOKUP(A677,'BASE LOSS COSTS'!$AQ$14:$AR$25,2)</f>
        <v>75</v>
      </c>
      <c r="AP677" s="192" t="n">
        <f aca="false">VLOOKUP(A677,'BASE LOSS COSTS'!$AT$14:$AU$25,2)</f>
        <v>59</v>
      </c>
      <c r="AQ677" s="192" t="n">
        <f aca="false">VLOOKUP(A677,'BASE LOSS COSTS'!$AW$14:$AX$25,2)</f>
        <v>59</v>
      </c>
      <c r="AR677" s="192" t="n">
        <f aca="false">VLOOKUP(A677,'BASE LOSS COSTS'!$AZ$14:$BA$25,2)</f>
        <v>224</v>
      </c>
      <c r="AS677" s="192" t="n">
        <f aca="false">VLOOKUP(A677,'BASE LOSS COSTS'!$BC$14:$BD$25,2)</f>
        <v>284</v>
      </c>
      <c r="AT677" s="192" t="n">
        <f aca="false">VLOOKUP(A677,'BASE LOSS COSTS'!$BF$14:$BG$25,2)</f>
        <v>284</v>
      </c>
      <c r="AU677" s="192" t="n">
        <f aca="false">VLOOKUP(A677,'BASE LOSS COSTS'!$BI$14:$BJ$25,2)</f>
        <v>146</v>
      </c>
      <c r="AV677" s="192" t="n">
        <f aca="false">VLOOKUP(A677,'BASE LOSS COSTS'!$BL$14:$BM$25,2)</f>
        <v>146</v>
      </c>
      <c r="AW677" s="192" t="n">
        <f aca="false">VLOOKUP(A677,'BASE LOSS COSTS'!$BO$14:$BP$25,2)</f>
        <v>98</v>
      </c>
      <c r="AX677" s="192" t="n">
        <f aca="false">VLOOKUP(A677,'BASE LOSS COSTS'!$BR$14:$BS$25,2)</f>
        <v>253</v>
      </c>
    </row>
    <row r="678" customFormat="false" ht="12.75" hidden="false" customHeight="false" outlineLevel="0" collapsed="false">
      <c r="A678" s="0" t="n">
        <v>118</v>
      </c>
      <c r="B678" s="0" t="n">
        <v>26234</v>
      </c>
      <c r="C678" s="194" t="n">
        <f aca="false">VLOOKUP(A678,'BASE LOSS COSTS'!$A$14:$B$25,2)</f>
        <v>167</v>
      </c>
      <c r="D678" s="192" t="n">
        <f aca="false">ROUND($C678*D$5,0)</f>
        <v>6</v>
      </c>
      <c r="E678" s="192" t="n">
        <f aca="false">ROUND($C678*E$5,0)</f>
        <v>10</v>
      </c>
      <c r="F678" s="192" t="n">
        <f aca="false">ROUND($C678*F$5,0)</f>
        <v>13</v>
      </c>
      <c r="G678" s="192" t="n">
        <f aca="false">ROUND($C678*G$5,0)</f>
        <v>19</v>
      </c>
      <c r="H678" s="192" t="n">
        <f aca="false">VLOOKUP(A678,'BASE LOSS COSTS'!$D$14:$E$25,2)</f>
        <v>199</v>
      </c>
      <c r="I678" s="192" t="n">
        <f aca="false">ROUND($H678*I$5,0)</f>
        <v>4</v>
      </c>
      <c r="J678" s="192" t="n">
        <f aca="false">ROUND($H678*J$5,0)</f>
        <v>7</v>
      </c>
      <c r="K678" s="192" t="n">
        <f aca="false">ROUND($H678*K$5,0)</f>
        <v>10</v>
      </c>
      <c r="L678" s="192" t="n">
        <f aca="false">ROUND($H678*L$5,0)</f>
        <v>13</v>
      </c>
      <c r="M678" s="192" t="n">
        <f aca="false">VLOOKUP(A678,'BASE LOSS COSTS'!$G$14:$H$25,2)</f>
        <v>332</v>
      </c>
      <c r="N678" s="192" t="n">
        <f aca="false">VLOOKUP(A678,'BASE LOSS COSTS'!$J$14:$K$25,2)</f>
        <v>1035</v>
      </c>
      <c r="O678" s="183" t="n">
        <f aca="false">ROUND($N678*O$5,0)</f>
        <v>37</v>
      </c>
      <c r="P678" s="183" t="n">
        <f aca="false">ROUND($N678*P$5,0)</f>
        <v>52</v>
      </c>
      <c r="Q678" s="183" t="n">
        <f aca="false">ROUND($N678*Q$5,0)</f>
        <v>73</v>
      </c>
      <c r="R678" s="183" t="n">
        <f aca="false">ROUND($N678*R$5,0)</f>
        <v>111</v>
      </c>
      <c r="S678" s="192" t="n">
        <f aca="false">VLOOKUP(A678,'BASE LOSS COSTS'!$M$14:$N$25,2)</f>
        <v>251</v>
      </c>
      <c r="T678" s="183" t="n">
        <f aca="false">ROUND($S678*T$5,0)</f>
        <v>18</v>
      </c>
      <c r="U678" s="183" t="n">
        <f aca="false">ROUND($S678*U$5,0)</f>
        <v>25</v>
      </c>
      <c r="V678" s="183" t="n">
        <f aca="false">ROUND($S678*V$5,0)</f>
        <v>30</v>
      </c>
      <c r="W678" s="183" t="n">
        <f aca="false">ROUND($S678*W$5,0)</f>
        <v>39</v>
      </c>
      <c r="X678" s="192" t="n">
        <f aca="false">VLOOKUP(A678,'BASE LOSS COSTS'!$P$14:$Q$25,2)</f>
        <v>92</v>
      </c>
      <c r="Y678" s="183" t="n">
        <f aca="false">ROUND($X678*Y$5,0)</f>
        <v>4</v>
      </c>
      <c r="Z678" s="183" t="n">
        <f aca="false">ROUND($X678*Z$5,0)</f>
        <v>6</v>
      </c>
      <c r="AA678" s="183" t="n">
        <f aca="false">ROUND($X678*AA$5,0)</f>
        <v>7</v>
      </c>
      <c r="AB678" s="183" t="n">
        <f aca="false">ROUND($X678*AB$5,0)</f>
        <v>9</v>
      </c>
      <c r="AC678" s="192" t="n">
        <f aca="false">VLOOKUP(A678,'BASE LOSS COSTS'!$S$14:$T$25,2)</f>
        <v>635</v>
      </c>
      <c r="AD678" s="183" t="n">
        <f aca="false">ROUND($AC678*AD$5,0)</f>
        <v>20</v>
      </c>
      <c r="AE678" s="183" t="n">
        <f aca="false">ROUND($AC678*AE$5,0)</f>
        <v>25</v>
      </c>
      <c r="AF678" s="183" t="n">
        <f aca="false">ROUND($AC678*AF$5,0)</f>
        <v>32</v>
      </c>
      <c r="AG678" s="183" t="n">
        <f aca="false">ROUND($AC678*AG$5,0)</f>
        <v>43</v>
      </c>
      <c r="AH678" s="192" t="n">
        <f aca="false">VLOOKUP(A678,'BASE LOSS COSTS'!$V$14:$W$25,2)</f>
        <v>107</v>
      </c>
      <c r="AI678" s="192" t="n">
        <f aca="false">VLOOKUP(A678,'BASE LOSS COSTS'!$Y$14:$Z$25,2)</f>
        <v>85</v>
      </c>
      <c r="AJ678" s="192" t="n">
        <f aca="false">VLOOKUP(A678,'BASE LOSS COSTS'!$AB$14:$AC$25,2)</f>
        <v>109</v>
      </c>
      <c r="AK678" s="192" t="n">
        <f aca="false">VLOOKUP(A678,'BASE LOSS COSTS'!$AE$14:$AF$25,2)</f>
        <v>109</v>
      </c>
      <c r="AL678" s="192" t="n">
        <f aca="false">VLOOKUP(A678,'BASE LOSS COSTS'!$AH$14:$AI$25,2)</f>
        <v>87</v>
      </c>
      <c r="AM678" s="192" t="n">
        <f aca="false">VLOOKUP(A678,'BASE LOSS COSTS'!$AK$14:$AL$25,2)</f>
        <v>87</v>
      </c>
      <c r="AN678" s="192" t="n">
        <f aca="false">VLOOKUP(A678,'BASE LOSS COSTS'!$AN$14:$AO$25,2)</f>
        <v>75</v>
      </c>
      <c r="AO678" s="192" t="n">
        <f aca="false">VLOOKUP(A678,'BASE LOSS COSTS'!$AQ$14:$AR$25,2)</f>
        <v>75</v>
      </c>
      <c r="AP678" s="192" t="n">
        <f aca="false">VLOOKUP(A678,'BASE LOSS COSTS'!$AT$14:$AU$25,2)</f>
        <v>59</v>
      </c>
      <c r="AQ678" s="192" t="n">
        <f aca="false">VLOOKUP(A678,'BASE LOSS COSTS'!$AW$14:$AX$25,2)</f>
        <v>59</v>
      </c>
      <c r="AR678" s="192" t="n">
        <f aca="false">VLOOKUP(A678,'BASE LOSS COSTS'!$AZ$14:$BA$25,2)</f>
        <v>224</v>
      </c>
      <c r="AS678" s="192" t="n">
        <f aca="false">VLOOKUP(A678,'BASE LOSS COSTS'!$BC$14:$BD$25,2)</f>
        <v>284</v>
      </c>
      <c r="AT678" s="192" t="n">
        <f aca="false">VLOOKUP(A678,'BASE LOSS COSTS'!$BF$14:$BG$25,2)</f>
        <v>284</v>
      </c>
      <c r="AU678" s="192" t="n">
        <f aca="false">VLOOKUP(A678,'BASE LOSS COSTS'!$BI$14:$BJ$25,2)</f>
        <v>146</v>
      </c>
      <c r="AV678" s="192" t="n">
        <f aca="false">VLOOKUP(A678,'BASE LOSS COSTS'!$BL$14:$BM$25,2)</f>
        <v>146</v>
      </c>
      <c r="AW678" s="192" t="n">
        <f aca="false">VLOOKUP(A678,'BASE LOSS COSTS'!$BO$14:$BP$25,2)</f>
        <v>98</v>
      </c>
      <c r="AX678" s="192" t="n">
        <f aca="false">VLOOKUP(A678,'BASE LOSS COSTS'!$BR$14:$BS$25,2)</f>
        <v>253</v>
      </c>
    </row>
    <row r="679" customFormat="false" ht="12.75" hidden="false" customHeight="false" outlineLevel="0" collapsed="false">
      <c r="A679" s="0" t="n">
        <v>118</v>
      </c>
      <c r="B679" s="0" t="n">
        <v>26236</v>
      </c>
      <c r="C679" s="194" t="n">
        <f aca="false">VLOOKUP(A679,'BASE LOSS COSTS'!$A$14:$B$25,2)</f>
        <v>167</v>
      </c>
      <c r="D679" s="192" t="n">
        <f aca="false">ROUND($C679*D$5,0)</f>
        <v>6</v>
      </c>
      <c r="E679" s="192" t="n">
        <f aca="false">ROUND($C679*E$5,0)</f>
        <v>10</v>
      </c>
      <c r="F679" s="192" t="n">
        <f aca="false">ROUND($C679*F$5,0)</f>
        <v>13</v>
      </c>
      <c r="G679" s="192" t="n">
        <f aca="false">ROUND($C679*G$5,0)</f>
        <v>19</v>
      </c>
      <c r="H679" s="192" t="n">
        <f aca="false">VLOOKUP(A679,'BASE LOSS COSTS'!$D$14:$E$25,2)</f>
        <v>199</v>
      </c>
      <c r="I679" s="192" t="n">
        <f aca="false">ROUND($H679*I$5,0)</f>
        <v>4</v>
      </c>
      <c r="J679" s="192" t="n">
        <f aca="false">ROUND($H679*J$5,0)</f>
        <v>7</v>
      </c>
      <c r="K679" s="192" t="n">
        <f aca="false">ROUND($H679*K$5,0)</f>
        <v>10</v>
      </c>
      <c r="L679" s="192" t="n">
        <f aca="false">ROUND($H679*L$5,0)</f>
        <v>13</v>
      </c>
      <c r="M679" s="192" t="n">
        <f aca="false">VLOOKUP(A679,'BASE LOSS COSTS'!$G$14:$H$25,2)</f>
        <v>332</v>
      </c>
      <c r="N679" s="192" t="n">
        <f aca="false">VLOOKUP(A679,'BASE LOSS COSTS'!$J$14:$K$25,2)</f>
        <v>1035</v>
      </c>
      <c r="O679" s="183" t="n">
        <f aca="false">ROUND($N679*O$5,0)</f>
        <v>37</v>
      </c>
      <c r="P679" s="183" t="n">
        <f aca="false">ROUND($N679*P$5,0)</f>
        <v>52</v>
      </c>
      <c r="Q679" s="183" t="n">
        <f aca="false">ROUND($N679*Q$5,0)</f>
        <v>73</v>
      </c>
      <c r="R679" s="183" t="n">
        <f aca="false">ROUND($N679*R$5,0)</f>
        <v>111</v>
      </c>
      <c r="S679" s="192" t="n">
        <f aca="false">VLOOKUP(A679,'BASE LOSS COSTS'!$M$14:$N$25,2)</f>
        <v>251</v>
      </c>
      <c r="T679" s="183" t="n">
        <f aca="false">ROUND($S679*T$5,0)</f>
        <v>18</v>
      </c>
      <c r="U679" s="183" t="n">
        <f aca="false">ROUND($S679*U$5,0)</f>
        <v>25</v>
      </c>
      <c r="V679" s="183" t="n">
        <f aca="false">ROUND($S679*V$5,0)</f>
        <v>30</v>
      </c>
      <c r="W679" s="183" t="n">
        <f aca="false">ROUND($S679*W$5,0)</f>
        <v>39</v>
      </c>
      <c r="X679" s="192" t="n">
        <f aca="false">VLOOKUP(A679,'BASE LOSS COSTS'!$P$14:$Q$25,2)</f>
        <v>92</v>
      </c>
      <c r="Y679" s="183" t="n">
        <f aca="false">ROUND($X679*Y$5,0)</f>
        <v>4</v>
      </c>
      <c r="Z679" s="183" t="n">
        <f aca="false">ROUND($X679*Z$5,0)</f>
        <v>6</v>
      </c>
      <c r="AA679" s="183" t="n">
        <f aca="false">ROUND($X679*AA$5,0)</f>
        <v>7</v>
      </c>
      <c r="AB679" s="183" t="n">
        <f aca="false">ROUND($X679*AB$5,0)</f>
        <v>9</v>
      </c>
      <c r="AC679" s="192" t="n">
        <f aca="false">VLOOKUP(A679,'BASE LOSS COSTS'!$S$14:$T$25,2)</f>
        <v>635</v>
      </c>
      <c r="AD679" s="183" t="n">
        <f aca="false">ROUND($AC679*AD$5,0)</f>
        <v>20</v>
      </c>
      <c r="AE679" s="183" t="n">
        <f aca="false">ROUND($AC679*AE$5,0)</f>
        <v>25</v>
      </c>
      <c r="AF679" s="183" t="n">
        <f aca="false">ROUND($AC679*AF$5,0)</f>
        <v>32</v>
      </c>
      <c r="AG679" s="183" t="n">
        <f aca="false">ROUND($AC679*AG$5,0)</f>
        <v>43</v>
      </c>
      <c r="AH679" s="192" t="n">
        <f aca="false">VLOOKUP(A679,'BASE LOSS COSTS'!$V$14:$W$25,2)</f>
        <v>107</v>
      </c>
      <c r="AI679" s="192" t="n">
        <f aca="false">VLOOKUP(A679,'BASE LOSS COSTS'!$Y$14:$Z$25,2)</f>
        <v>85</v>
      </c>
      <c r="AJ679" s="192" t="n">
        <f aca="false">VLOOKUP(A679,'BASE LOSS COSTS'!$AB$14:$AC$25,2)</f>
        <v>109</v>
      </c>
      <c r="AK679" s="192" t="n">
        <f aca="false">VLOOKUP(A679,'BASE LOSS COSTS'!$AE$14:$AF$25,2)</f>
        <v>109</v>
      </c>
      <c r="AL679" s="192" t="n">
        <f aca="false">VLOOKUP(A679,'BASE LOSS COSTS'!$AH$14:$AI$25,2)</f>
        <v>87</v>
      </c>
      <c r="AM679" s="192" t="n">
        <f aca="false">VLOOKUP(A679,'BASE LOSS COSTS'!$AK$14:$AL$25,2)</f>
        <v>87</v>
      </c>
      <c r="AN679" s="192" t="n">
        <f aca="false">VLOOKUP(A679,'BASE LOSS COSTS'!$AN$14:$AO$25,2)</f>
        <v>75</v>
      </c>
      <c r="AO679" s="192" t="n">
        <f aca="false">VLOOKUP(A679,'BASE LOSS COSTS'!$AQ$14:$AR$25,2)</f>
        <v>75</v>
      </c>
      <c r="AP679" s="192" t="n">
        <f aca="false">VLOOKUP(A679,'BASE LOSS COSTS'!$AT$14:$AU$25,2)</f>
        <v>59</v>
      </c>
      <c r="AQ679" s="192" t="n">
        <f aca="false">VLOOKUP(A679,'BASE LOSS COSTS'!$AW$14:$AX$25,2)</f>
        <v>59</v>
      </c>
      <c r="AR679" s="192" t="n">
        <f aca="false">VLOOKUP(A679,'BASE LOSS COSTS'!$AZ$14:$BA$25,2)</f>
        <v>224</v>
      </c>
      <c r="AS679" s="192" t="n">
        <f aca="false">VLOOKUP(A679,'BASE LOSS COSTS'!$BC$14:$BD$25,2)</f>
        <v>284</v>
      </c>
      <c r="AT679" s="192" t="n">
        <f aca="false">VLOOKUP(A679,'BASE LOSS COSTS'!$BF$14:$BG$25,2)</f>
        <v>284</v>
      </c>
      <c r="AU679" s="192" t="n">
        <f aca="false">VLOOKUP(A679,'BASE LOSS COSTS'!$BI$14:$BJ$25,2)</f>
        <v>146</v>
      </c>
      <c r="AV679" s="192" t="n">
        <f aca="false">VLOOKUP(A679,'BASE LOSS COSTS'!$BL$14:$BM$25,2)</f>
        <v>146</v>
      </c>
      <c r="AW679" s="192" t="n">
        <f aca="false">VLOOKUP(A679,'BASE LOSS COSTS'!$BO$14:$BP$25,2)</f>
        <v>98</v>
      </c>
      <c r="AX679" s="192" t="n">
        <f aca="false">VLOOKUP(A679,'BASE LOSS COSTS'!$BR$14:$BS$25,2)</f>
        <v>253</v>
      </c>
    </row>
    <row r="680" customFormat="false" ht="12.75" hidden="false" customHeight="false" outlineLevel="0" collapsed="false">
      <c r="A680" s="0" t="n">
        <v>118</v>
      </c>
      <c r="B680" s="0" t="n">
        <v>26237</v>
      </c>
      <c r="C680" s="194" t="n">
        <f aca="false">VLOOKUP(A680,'BASE LOSS COSTS'!$A$14:$B$25,2)</f>
        <v>167</v>
      </c>
      <c r="D680" s="192" t="n">
        <f aca="false">ROUND($C680*D$5,0)</f>
        <v>6</v>
      </c>
      <c r="E680" s="192" t="n">
        <f aca="false">ROUND($C680*E$5,0)</f>
        <v>10</v>
      </c>
      <c r="F680" s="192" t="n">
        <f aca="false">ROUND($C680*F$5,0)</f>
        <v>13</v>
      </c>
      <c r="G680" s="192" t="n">
        <f aca="false">ROUND($C680*G$5,0)</f>
        <v>19</v>
      </c>
      <c r="H680" s="192" t="n">
        <f aca="false">VLOOKUP(A680,'BASE LOSS COSTS'!$D$14:$E$25,2)</f>
        <v>199</v>
      </c>
      <c r="I680" s="192" t="n">
        <f aca="false">ROUND($H680*I$5,0)</f>
        <v>4</v>
      </c>
      <c r="J680" s="192" t="n">
        <f aca="false">ROUND($H680*J$5,0)</f>
        <v>7</v>
      </c>
      <c r="K680" s="192" t="n">
        <f aca="false">ROUND($H680*K$5,0)</f>
        <v>10</v>
      </c>
      <c r="L680" s="192" t="n">
        <f aca="false">ROUND($H680*L$5,0)</f>
        <v>13</v>
      </c>
      <c r="M680" s="192" t="n">
        <f aca="false">VLOOKUP(A680,'BASE LOSS COSTS'!$G$14:$H$25,2)</f>
        <v>332</v>
      </c>
      <c r="N680" s="192" t="n">
        <f aca="false">VLOOKUP(A680,'BASE LOSS COSTS'!$J$14:$K$25,2)</f>
        <v>1035</v>
      </c>
      <c r="O680" s="183" t="n">
        <f aca="false">ROUND($N680*O$5,0)</f>
        <v>37</v>
      </c>
      <c r="P680" s="183" t="n">
        <f aca="false">ROUND($N680*P$5,0)</f>
        <v>52</v>
      </c>
      <c r="Q680" s="183" t="n">
        <f aca="false">ROUND($N680*Q$5,0)</f>
        <v>73</v>
      </c>
      <c r="R680" s="183" t="n">
        <f aca="false">ROUND($N680*R$5,0)</f>
        <v>111</v>
      </c>
      <c r="S680" s="192" t="n">
        <f aca="false">VLOOKUP(A680,'BASE LOSS COSTS'!$M$14:$N$25,2)</f>
        <v>251</v>
      </c>
      <c r="T680" s="183" t="n">
        <f aca="false">ROUND($S680*T$5,0)</f>
        <v>18</v>
      </c>
      <c r="U680" s="183" t="n">
        <f aca="false">ROUND($S680*U$5,0)</f>
        <v>25</v>
      </c>
      <c r="V680" s="183" t="n">
        <f aca="false">ROUND($S680*V$5,0)</f>
        <v>30</v>
      </c>
      <c r="W680" s="183" t="n">
        <f aca="false">ROUND($S680*W$5,0)</f>
        <v>39</v>
      </c>
      <c r="X680" s="192" t="n">
        <f aca="false">VLOOKUP(A680,'BASE LOSS COSTS'!$P$14:$Q$25,2)</f>
        <v>92</v>
      </c>
      <c r="Y680" s="183" t="n">
        <f aca="false">ROUND($X680*Y$5,0)</f>
        <v>4</v>
      </c>
      <c r="Z680" s="183" t="n">
        <f aca="false">ROUND($X680*Z$5,0)</f>
        <v>6</v>
      </c>
      <c r="AA680" s="183" t="n">
        <f aca="false">ROUND($X680*AA$5,0)</f>
        <v>7</v>
      </c>
      <c r="AB680" s="183" t="n">
        <f aca="false">ROUND($X680*AB$5,0)</f>
        <v>9</v>
      </c>
      <c r="AC680" s="192" t="n">
        <f aca="false">VLOOKUP(A680,'BASE LOSS COSTS'!$S$14:$T$25,2)</f>
        <v>635</v>
      </c>
      <c r="AD680" s="183" t="n">
        <f aca="false">ROUND($AC680*AD$5,0)</f>
        <v>20</v>
      </c>
      <c r="AE680" s="183" t="n">
        <f aca="false">ROUND($AC680*AE$5,0)</f>
        <v>25</v>
      </c>
      <c r="AF680" s="183" t="n">
        <f aca="false">ROUND($AC680*AF$5,0)</f>
        <v>32</v>
      </c>
      <c r="AG680" s="183" t="n">
        <f aca="false">ROUND($AC680*AG$5,0)</f>
        <v>43</v>
      </c>
      <c r="AH680" s="192" t="n">
        <f aca="false">VLOOKUP(A680,'BASE LOSS COSTS'!$V$14:$W$25,2)</f>
        <v>107</v>
      </c>
      <c r="AI680" s="192" t="n">
        <f aca="false">VLOOKUP(A680,'BASE LOSS COSTS'!$Y$14:$Z$25,2)</f>
        <v>85</v>
      </c>
      <c r="AJ680" s="192" t="n">
        <f aca="false">VLOOKUP(A680,'BASE LOSS COSTS'!$AB$14:$AC$25,2)</f>
        <v>109</v>
      </c>
      <c r="AK680" s="192" t="n">
        <f aca="false">VLOOKUP(A680,'BASE LOSS COSTS'!$AE$14:$AF$25,2)</f>
        <v>109</v>
      </c>
      <c r="AL680" s="192" t="n">
        <f aca="false">VLOOKUP(A680,'BASE LOSS COSTS'!$AH$14:$AI$25,2)</f>
        <v>87</v>
      </c>
      <c r="AM680" s="192" t="n">
        <f aca="false">VLOOKUP(A680,'BASE LOSS COSTS'!$AK$14:$AL$25,2)</f>
        <v>87</v>
      </c>
      <c r="AN680" s="192" t="n">
        <f aca="false">VLOOKUP(A680,'BASE LOSS COSTS'!$AN$14:$AO$25,2)</f>
        <v>75</v>
      </c>
      <c r="AO680" s="192" t="n">
        <f aca="false">VLOOKUP(A680,'BASE LOSS COSTS'!$AQ$14:$AR$25,2)</f>
        <v>75</v>
      </c>
      <c r="AP680" s="192" t="n">
        <f aca="false">VLOOKUP(A680,'BASE LOSS COSTS'!$AT$14:$AU$25,2)</f>
        <v>59</v>
      </c>
      <c r="AQ680" s="192" t="n">
        <f aca="false">VLOOKUP(A680,'BASE LOSS COSTS'!$AW$14:$AX$25,2)</f>
        <v>59</v>
      </c>
      <c r="AR680" s="192" t="n">
        <f aca="false">VLOOKUP(A680,'BASE LOSS COSTS'!$AZ$14:$BA$25,2)</f>
        <v>224</v>
      </c>
      <c r="AS680" s="192" t="n">
        <f aca="false">VLOOKUP(A680,'BASE LOSS COSTS'!$BC$14:$BD$25,2)</f>
        <v>284</v>
      </c>
      <c r="AT680" s="192" t="n">
        <f aca="false">VLOOKUP(A680,'BASE LOSS COSTS'!$BF$14:$BG$25,2)</f>
        <v>284</v>
      </c>
      <c r="AU680" s="192" t="n">
        <f aca="false">VLOOKUP(A680,'BASE LOSS COSTS'!$BI$14:$BJ$25,2)</f>
        <v>146</v>
      </c>
      <c r="AV680" s="192" t="n">
        <f aca="false">VLOOKUP(A680,'BASE LOSS COSTS'!$BL$14:$BM$25,2)</f>
        <v>146</v>
      </c>
      <c r="AW680" s="192" t="n">
        <f aca="false">VLOOKUP(A680,'BASE LOSS COSTS'!$BO$14:$BP$25,2)</f>
        <v>98</v>
      </c>
      <c r="AX680" s="192" t="n">
        <f aca="false">VLOOKUP(A680,'BASE LOSS COSTS'!$BR$14:$BS$25,2)</f>
        <v>253</v>
      </c>
    </row>
    <row r="681" customFormat="false" ht="12.75" hidden="false" customHeight="false" outlineLevel="0" collapsed="false">
      <c r="A681" s="0" t="n">
        <v>118</v>
      </c>
      <c r="B681" s="0" t="n">
        <v>26238</v>
      </c>
      <c r="C681" s="194" t="n">
        <f aca="false">VLOOKUP(A681,'BASE LOSS COSTS'!$A$14:$B$25,2)</f>
        <v>167</v>
      </c>
      <c r="D681" s="192" t="n">
        <f aca="false">ROUND($C681*D$5,0)</f>
        <v>6</v>
      </c>
      <c r="E681" s="192" t="n">
        <f aca="false">ROUND($C681*E$5,0)</f>
        <v>10</v>
      </c>
      <c r="F681" s="192" t="n">
        <f aca="false">ROUND($C681*F$5,0)</f>
        <v>13</v>
      </c>
      <c r="G681" s="192" t="n">
        <f aca="false">ROUND($C681*G$5,0)</f>
        <v>19</v>
      </c>
      <c r="H681" s="192" t="n">
        <f aca="false">VLOOKUP(A681,'BASE LOSS COSTS'!$D$14:$E$25,2)</f>
        <v>199</v>
      </c>
      <c r="I681" s="192" t="n">
        <f aca="false">ROUND($H681*I$5,0)</f>
        <v>4</v>
      </c>
      <c r="J681" s="192" t="n">
        <f aca="false">ROUND($H681*J$5,0)</f>
        <v>7</v>
      </c>
      <c r="K681" s="192" t="n">
        <f aca="false">ROUND($H681*K$5,0)</f>
        <v>10</v>
      </c>
      <c r="L681" s="192" t="n">
        <f aca="false">ROUND($H681*L$5,0)</f>
        <v>13</v>
      </c>
      <c r="M681" s="192" t="n">
        <f aca="false">VLOOKUP(A681,'BASE LOSS COSTS'!$G$14:$H$25,2)</f>
        <v>332</v>
      </c>
      <c r="N681" s="192" t="n">
        <f aca="false">VLOOKUP(A681,'BASE LOSS COSTS'!$J$14:$K$25,2)</f>
        <v>1035</v>
      </c>
      <c r="O681" s="183" t="n">
        <f aca="false">ROUND($N681*O$5,0)</f>
        <v>37</v>
      </c>
      <c r="P681" s="183" t="n">
        <f aca="false">ROUND($N681*P$5,0)</f>
        <v>52</v>
      </c>
      <c r="Q681" s="183" t="n">
        <f aca="false">ROUND($N681*Q$5,0)</f>
        <v>73</v>
      </c>
      <c r="R681" s="183" t="n">
        <f aca="false">ROUND($N681*R$5,0)</f>
        <v>111</v>
      </c>
      <c r="S681" s="192" t="n">
        <f aca="false">VLOOKUP(A681,'BASE LOSS COSTS'!$M$14:$N$25,2)</f>
        <v>251</v>
      </c>
      <c r="T681" s="183" t="n">
        <f aca="false">ROUND($S681*T$5,0)</f>
        <v>18</v>
      </c>
      <c r="U681" s="183" t="n">
        <f aca="false">ROUND($S681*U$5,0)</f>
        <v>25</v>
      </c>
      <c r="V681" s="183" t="n">
        <f aca="false">ROUND($S681*V$5,0)</f>
        <v>30</v>
      </c>
      <c r="W681" s="183" t="n">
        <f aca="false">ROUND($S681*W$5,0)</f>
        <v>39</v>
      </c>
      <c r="X681" s="192" t="n">
        <f aca="false">VLOOKUP(A681,'BASE LOSS COSTS'!$P$14:$Q$25,2)</f>
        <v>92</v>
      </c>
      <c r="Y681" s="183" t="n">
        <f aca="false">ROUND($X681*Y$5,0)</f>
        <v>4</v>
      </c>
      <c r="Z681" s="183" t="n">
        <f aca="false">ROUND($X681*Z$5,0)</f>
        <v>6</v>
      </c>
      <c r="AA681" s="183" t="n">
        <f aca="false">ROUND($X681*AA$5,0)</f>
        <v>7</v>
      </c>
      <c r="AB681" s="183" t="n">
        <f aca="false">ROUND($X681*AB$5,0)</f>
        <v>9</v>
      </c>
      <c r="AC681" s="192" t="n">
        <f aca="false">VLOOKUP(A681,'BASE LOSS COSTS'!$S$14:$T$25,2)</f>
        <v>635</v>
      </c>
      <c r="AD681" s="183" t="n">
        <f aca="false">ROUND($AC681*AD$5,0)</f>
        <v>20</v>
      </c>
      <c r="AE681" s="183" t="n">
        <f aca="false">ROUND($AC681*AE$5,0)</f>
        <v>25</v>
      </c>
      <c r="AF681" s="183" t="n">
        <f aca="false">ROUND($AC681*AF$5,0)</f>
        <v>32</v>
      </c>
      <c r="AG681" s="183" t="n">
        <f aca="false">ROUND($AC681*AG$5,0)</f>
        <v>43</v>
      </c>
      <c r="AH681" s="192" t="n">
        <f aca="false">VLOOKUP(A681,'BASE LOSS COSTS'!$V$14:$W$25,2)</f>
        <v>107</v>
      </c>
      <c r="AI681" s="192" t="n">
        <f aca="false">VLOOKUP(A681,'BASE LOSS COSTS'!$Y$14:$Z$25,2)</f>
        <v>85</v>
      </c>
      <c r="AJ681" s="192" t="n">
        <f aca="false">VLOOKUP(A681,'BASE LOSS COSTS'!$AB$14:$AC$25,2)</f>
        <v>109</v>
      </c>
      <c r="AK681" s="192" t="n">
        <f aca="false">VLOOKUP(A681,'BASE LOSS COSTS'!$AE$14:$AF$25,2)</f>
        <v>109</v>
      </c>
      <c r="AL681" s="192" t="n">
        <f aca="false">VLOOKUP(A681,'BASE LOSS COSTS'!$AH$14:$AI$25,2)</f>
        <v>87</v>
      </c>
      <c r="AM681" s="192" t="n">
        <f aca="false">VLOOKUP(A681,'BASE LOSS COSTS'!$AK$14:$AL$25,2)</f>
        <v>87</v>
      </c>
      <c r="AN681" s="192" t="n">
        <f aca="false">VLOOKUP(A681,'BASE LOSS COSTS'!$AN$14:$AO$25,2)</f>
        <v>75</v>
      </c>
      <c r="AO681" s="192" t="n">
        <f aca="false">VLOOKUP(A681,'BASE LOSS COSTS'!$AQ$14:$AR$25,2)</f>
        <v>75</v>
      </c>
      <c r="AP681" s="192" t="n">
        <f aca="false">VLOOKUP(A681,'BASE LOSS COSTS'!$AT$14:$AU$25,2)</f>
        <v>59</v>
      </c>
      <c r="AQ681" s="192" t="n">
        <f aca="false">VLOOKUP(A681,'BASE LOSS COSTS'!$AW$14:$AX$25,2)</f>
        <v>59</v>
      </c>
      <c r="AR681" s="192" t="n">
        <f aca="false">VLOOKUP(A681,'BASE LOSS COSTS'!$AZ$14:$BA$25,2)</f>
        <v>224</v>
      </c>
      <c r="AS681" s="192" t="n">
        <f aca="false">VLOOKUP(A681,'BASE LOSS COSTS'!$BC$14:$BD$25,2)</f>
        <v>284</v>
      </c>
      <c r="AT681" s="192" t="n">
        <f aca="false">VLOOKUP(A681,'BASE LOSS COSTS'!$BF$14:$BG$25,2)</f>
        <v>284</v>
      </c>
      <c r="AU681" s="192" t="n">
        <f aca="false">VLOOKUP(A681,'BASE LOSS COSTS'!$BI$14:$BJ$25,2)</f>
        <v>146</v>
      </c>
      <c r="AV681" s="192" t="n">
        <f aca="false">VLOOKUP(A681,'BASE LOSS COSTS'!$BL$14:$BM$25,2)</f>
        <v>146</v>
      </c>
      <c r="AW681" s="192" t="n">
        <f aca="false">VLOOKUP(A681,'BASE LOSS COSTS'!$BO$14:$BP$25,2)</f>
        <v>98</v>
      </c>
      <c r="AX681" s="192" t="n">
        <f aca="false">VLOOKUP(A681,'BASE LOSS COSTS'!$BR$14:$BS$25,2)</f>
        <v>253</v>
      </c>
    </row>
    <row r="682" customFormat="false" ht="12.75" hidden="false" customHeight="false" outlineLevel="0" collapsed="false">
      <c r="A682" s="0" t="n">
        <v>118</v>
      </c>
      <c r="B682" s="0" t="n">
        <v>26241</v>
      </c>
      <c r="C682" s="194" t="n">
        <f aca="false">VLOOKUP(A682,'BASE LOSS COSTS'!$A$14:$B$25,2)</f>
        <v>167</v>
      </c>
      <c r="D682" s="192" t="n">
        <f aca="false">ROUND($C682*D$5,0)</f>
        <v>6</v>
      </c>
      <c r="E682" s="192" t="n">
        <f aca="false">ROUND($C682*E$5,0)</f>
        <v>10</v>
      </c>
      <c r="F682" s="192" t="n">
        <f aca="false">ROUND($C682*F$5,0)</f>
        <v>13</v>
      </c>
      <c r="G682" s="192" t="n">
        <f aca="false">ROUND($C682*G$5,0)</f>
        <v>19</v>
      </c>
      <c r="H682" s="192" t="n">
        <f aca="false">VLOOKUP(A682,'BASE LOSS COSTS'!$D$14:$E$25,2)</f>
        <v>199</v>
      </c>
      <c r="I682" s="192" t="n">
        <f aca="false">ROUND($H682*I$5,0)</f>
        <v>4</v>
      </c>
      <c r="J682" s="192" t="n">
        <f aca="false">ROUND($H682*J$5,0)</f>
        <v>7</v>
      </c>
      <c r="K682" s="192" t="n">
        <f aca="false">ROUND($H682*K$5,0)</f>
        <v>10</v>
      </c>
      <c r="L682" s="192" t="n">
        <f aca="false">ROUND($H682*L$5,0)</f>
        <v>13</v>
      </c>
      <c r="M682" s="192" t="n">
        <f aca="false">VLOOKUP(A682,'BASE LOSS COSTS'!$G$14:$H$25,2)</f>
        <v>332</v>
      </c>
      <c r="N682" s="192" t="n">
        <f aca="false">VLOOKUP(A682,'BASE LOSS COSTS'!$J$14:$K$25,2)</f>
        <v>1035</v>
      </c>
      <c r="O682" s="183" t="n">
        <f aca="false">ROUND($N682*O$5,0)</f>
        <v>37</v>
      </c>
      <c r="P682" s="183" t="n">
        <f aca="false">ROUND($N682*P$5,0)</f>
        <v>52</v>
      </c>
      <c r="Q682" s="183" t="n">
        <f aca="false">ROUND($N682*Q$5,0)</f>
        <v>73</v>
      </c>
      <c r="R682" s="183" t="n">
        <f aca="false">ROUND($N682*R$5,0)</f>
        <v>111</v>
      </c>
      <c r="S682" s="192" t="n">
        <f aca="false">VLOOKUP(A682,'BASE LOSS COSTS'!$M$14:$N$25,2)</f>
        <v>251</v>
      </c>
      <c r="T682" s="183" t="n">
        <f aca="false">ROUND($S682*T$5,0)</f>
        <v>18</v>
      </c>
      <c r="U682" s="183" t="n">
        <f aca="false">ROUND($S682*U$5,0)</f>
        <v>25</v>
      </c>
      <c r="V682" s="183" t="n">
        <f aca="false">ROUND($S682*V$5,0)</f>
        <v>30</v>
      </c>
      <c r="W682" s="183" t="n">
        <f aca="false">ROUND($S682*W$5,0)</f>
        <v>39</v>
      </c>
      <c r="X682" s="192" t="n">
        <f aca="false">VLOOKUP(A682,'BASE LOSS COSTS'!$P$14:$Q$25,2)</f>
        <v>92</v>
      </c>
      <c r="Y682" s="183" t="n">
        <f aca="false">ROUND($X682*Y$5,0)</f>
        <v>4</v>
      </c>
      <c r="Z682" s="183" t="n">
        <f aca="false">ROUND($X682*Z$5,0)</f>
        <v>6</v>
      </c>
      <c r="AA682" s="183" t="n">
        <f aca="false">ROUND($X682*AA$5,0)</f>
        <v>7</v>
      </c>
      <c r="AB682" s="183" t="n">
        <f aca="false">ROUND($X682*AB$5,0)</f>
        <v>9</v>
      </c>
      <c r="AC682" s="192" t="n">
        <f aca="false">VLOOKUP(A682,'BASE LOSS COSTS'!$S$14:$T$25,2)</f>
        <v>635</v>
      </c>
      <c r="AD682" s="183" t="n">
        <f aca="false">ROUND($AC682*AD$5,0)</f>
        <v>20</v>
      </c>
      <c r="AE682" s="183" t="n">
        <f aca="false">ROUND($AC682*AE$5,0)</f>
        <v>25</v>
      </c>
      <c r="AF682" s="183" t="n">
        <f aca="false">ROUND($AC682*AF$5,0)</f>
        <v>32</v>
      </c>
      <c r="AG682" s="183" t="n">
        <f aca="false">ROUND($AC682*AG$5,0)</f>
        <v>43</v>
      </c>
      <c r="AH682" s="192" t="n">
        <f aca="false">VLOOKUP(A682,'BASE LOSS COSTS'!$V$14:$W$25,2)</f>
        <v>107</v>
      </c>
      <c r="AI682" s="192" t="n">
        <f aca="false">VLOOKUP(A682,'BASE LOSS COSTS'!$Y$14:$Z$25,2)</f>
        <v>85</v>
      </c>
      <c r="AJ682" s="192" t="n">
        <f aca="false">VLOOKUP(A682,'BASE LOSS COSTS'!$AB$14:$AC$25,2)</f>
        <v>109</v>
      </c>
      <c r="AK682" s="192" t="n">
        <f aca="false">VLOOKUP(A682,'BASE LOSS COSTS'!$AE$14:$AF$25,2)</f>
        <v>109</v>
      </c>
      <c r="AL682" s="192" t="n">
        <f aca="false">VLOOKUP(A682,'BASE LOSS COSTS'!$AH$14:$AI$25,2)</f>
        <v>87</v>
      </c>
      <c r="AM682" s="192" t="n">
        <f aca="false">VLOOKUP(A682,'BASE LOSS COSTS'!$AK$14:$AL$25,2)</f>
        <v>87</v>
      </c>
      <c r="AN682" s="192" t="n">
        <f aca="false">VLOOKUP(A682,'BASE LOSS COSTS'!$AN$14:$AO$25,2)</f>
        <v>75</v>
      </c>
      <c r="AO682" s="192" t="n">
        <f aca="false">VLOOKUP(A682,'BASE LOSS COSTS'!$AQ$14:$AR$25,2)</f>
        <v>75</v>
      </c>
      <c r="AP682" s="192" t="n">
        <f aca="false">VLOOKUP(A682,'BASE LOSS COSTS'!$AT$14:$AU$25,2)</f>
        <v>59</v>
      </c>
      <c r="AQ682" s="192" t="n">
        <f aca="false">VLOOKUP(A682,'BASE LOSS COSTS'!$AW$14:$AX$25,2)</f>
        <v>59</v>
      </c>
      <c r="AR682" s="192" t="n">
        <f aca="false">VLOOKUP(A682,'BASE LOSS COSTS'!$AZ$14:$BA$25,2)</f>
        <v>224</v>
      </c>
      <c r="AS682" s="192" t="n">
        <f aca="false">VLOOKUP(A682,'BASE LOSS COSTS'!$BC$14:$BD$25,2)</f>
        <v>284</v>
      </c>
      <c r="AT682" s="192" t="n">
        <f aca="false">VLOOKUP(A682,'BASE LOSS COSTS'!$BF$14:$BG$25,2)</f>
        <v>284</v>
      </c>
      <c r="AU682" s="192" t="n">
        <f aca="false">VLOOKUP(A682,'BASE LOSS COSTS'!$BI$14:$BJ$25,2)</f>
        <v>146</v>
      </c>
      <c r="AV682" s="192" t="n">
        <f aca="false">VLOOKUP(A682,'BASE LOSS COSTS'!$BL$14:$BM$25,2)</f>
        <v>146</v>
      </c>
      <c r="AW682" s="192" t="n">
        <f aca="false">VLOOKUP(A682,'BASE LOSS COSTS'!$BO$14:$BP$25,2)</f>
        <v>98</v>
      </c>
      <c r="AX682" s="192" t="n">
        <f aca="false">VLOOKUP(A682,'BASE LOSS COSTS'!$BR$14:$BS$25,2)</f>
        <v>253</v>
      </c>
    </row>
    <row r="683" customFormat="false" ht="12.75" hidden="false" customHeight="false" outlineLevel="0" collapsed="false">
      <c r="A683" s="0" t="n">
        <v>118</v>
      </c>
      <c r="B683" s="0" t="n">
        <v>26250</v>
      </c>
      <c r="C683" s="194" t="n">
        <f aca="false">VLOOKUP(A683,'BASE LOSS COSTS'!$A$14:$B$25,2)</f>
        <v>167</v>
      </c>
      <c r="D683" s="192" t="n">
        <f aca="false">ROUND($C683*D$5,0)</f>
        <v>6</v>
      </c>
      <c r="E683" s="192" t="n">
        <f aca="false">ROUND($C683*E$5,0)</f>
        <v>10</v>
      </c>
      <c r="F683" s="192" t="n">
        <f aca="false">ROUND($C683*F$5,0)</f>
        <v>13</v>
      </c>
      <c r="G683" s="192" t="n">
        <f aca="false">ROUND($C683*G$5,0)</f>
        <v>19</v>
      </c>
      <c r="H683" s="192" t="n">
        <f aca="false">VLOOKUP(A683,'BASE LOSS COSTS'!$D$14:$E$25,2)</f>
        <v>199</v>
      </c>
      <c r="I683" s="192" t="n">
        <f aca="false">ROUND($H683*I$5,0)</f>
        <v>4</v>
      </c>
      <c r="J683" s="192" t="n">
        <f aca="false">ROUND($H683*J$5,0)</f>
        <v>7</v>
      </c>
      <c r="K683" s="192" t="n">
        <f aca="false">ROUND($H683*K$5,0)</f>
        <v>10</v>
      </c>
      <c r="L683" s="192" t="n">
        <f aca="false">ROUND($H683*L$5,0)</f>
        <v>13</v>
      </c>
      <c r="M683" s="192" t="n">
        <f aca="false">VLOOKUP(A683,'BASE LOSS COSTS'!$G$14:$H$25,2)</f>
        <v>332</v>
      </c>
      <c r="N683" s="192" t="n">
        <f aca="false">VLOOKUP(A683,'BASE LOSS COSTS'!$J$14:$K$25,2)</f>
        <v>1035</v>
      </c>
      <c r="O683" s="183" t="n">
        <f aca="false">ROUND($N683*O$5,0)</f>
        <v>37</v>
      </c>
      <c r="P683" s="183" t="n">
        <f aca="false">ROUND($N683*P$5,0)</f>
        <v>52</v>
      </c>
      <c r="Q683" s="183" t="n">
        <f aca="false">ROUND($N683*Q$5,0)</f>
        <v>73</v>
      </c>
      <c r="R683" s="183" t="n">
        <f aca="false">ROUND($N683*R$5,0)</f>
        <v>111</v>
      </c>
      <c r="S683" s="192" t="n">
        <f aca="false">VLOOKUP(A683,'BASE LOSS COSTS'!$M$14:$N$25,2)</f>
        <v>251</v>
      </c>
      <c r="T683" s="183" t="n">
        <f aca="false">ROUND($S683*T$5,0)</f>
        <v>18</v>
      </c>
      <c r="U683" s="183" t="n">
        <f aca="false">ROUND($S683*U$5,0)</f>
        <v>25</v>
      </c>
      <c r="V683" s="183" t="n">
        <f aca="false">ROUND($S683*V$5,0)</f>
        <v>30</v>
      </c>
      <c r="W683" s="183" t="n">
        <f aca="false">ROUND($S683*W$5,0)</f>
        <v>39</v>
      </c>
      <c r="X683" s="192" t="n">
        <f aca="false">VLOOKUP(A683,'BASE LOSS COSTS'!$P$14:$Q$25,2)</f>
        <v>92</v>
      </c>
      <c r="Y683" s="183" t="n">
        <f aca="false">ROUND($X683*Y$5,0)</f>
        <v>4</v>
      </c>
      <c r="Z683" s="183" t="n">
        <f aca="false">ROUND($X683*Z$5,0)</f>
        <v>6</v>
      </c>
      <c r="AA683" s="183" t="n">
        <f aca="false">ROUND($X683*AA$5,0)</f>
        <v>7</v>
      </c>
      <c r="AB683" s="183" t="n">
        <f aca="false">ROUND($X683*AB$5,0)</f>
        <v>9</v>
      </c>
      <c r="AC683" s="192" t="n">
        <f aca="false">VLOOKUP(A683,'BASE LOSS COSTS'!$S$14:$T$25,2)</f>
        <v>635</v>
      </c>
      <c r="AD683" s="183" t="n">
        <f aca="false">ROUND($AC683*AD$5,0)</f>
        <v>20</v>
      </c>
      <c r="AE683" s="183" t="n">
        <f aca="false">ROUND($AC683*AE$5,0)</f>
        <v>25</v>
      </c>
      <c r="AF683" s="183" t="n">
        <f aca="false">ROUND($AC683*AF$5,0)</f>
        <v>32</v>
      </c>
      <c r="AG683" s="183" t="n">
        <f aca="false">ROUND($AC683*AG$5,0)</f>
        <v>43</v>
      </c>
      <c r="AH683" s="192" t="n">
        <f aca="false">VLOOKUP(A683,'BASE LOSS COSTS'!$V$14:$W$25,2)</f>
        <v>107</v>
      </c>
      <c r="AI683" s="192" t="n">
        <f aca="false">VLOOKUP(A683,'BASE LOSS COSTS'!$Y$14:$Z$25,2)</f>
        <v>85</v>
      </c>
      <c r="AJ683" s="192" t="n">
        <f aca="false">VLOOKUP(A683,'BASE LOSS COSTS'!$AB$14:$AC$25,2)</f>
        <v>109</v>
      </c>
      <c r="AK683" s="192" t="n">
        <f aca="false">VLOOKUP(A683,'BASE LOSS COSTS'!$AE$14:$AF$25,2)</f>
        <v>109</v>
      </c>
      <c r="AL683" s="192" t="n">
        <f aca="false">VLOOKUP(A683,'BASE LOSS COSTS'!$AH$14:$AI$25,2)</f>
        <v>87</v>
      </c>
      <c r="AM683" s="192" t="n">
        <f aca="false">VLOOKUP(A683,'BASE LOSS COSTS'!$AK$14:$AL$25,2)</f>
        <v>87</v>
      </c>
      <c r="AN683" s="192" t="n">
        <f aca="false">VLOOKUP(A683,'BASE LOSS COSTS'!$AN$14:$AO$25,2)</f>
        <v>75</v>
      </c>
      <c r="AO683" s="192" t="n">
        <f aca="false">VLOOKUP(A683,'BASE LOSS COSTS'!$AQ$14:$AR$25,2)</f>
        <v>75</v>
      </c>
      <c r="AP683" s="192" t="n">
        <f aca="false">VLOOKUP(A683,'BASE LOSS COSTS'!$AT$14:$AU$25,2)</f>
        <v>59</v>
      </c>
      <c r="AQ683" s="192" t="n">
        <f aca="false">VLOOKUP(A683,'BASE LOSS COSTS'!$AW$14:$AX$25,2)</f>
        <v>59</v>
      </c>
      <c r="AR683" s="192" t="n">
        <f aca="false">VLOOKUP(A683,'BASE LOSS COSTS'!$AZ$14:$BA$25,2)</f>
        <v>224</v>
      </c>
      <c r="AS683" s="192" t="n">
        <f aca="false">VLOOKUP(A683,'BASE LOSS COSTS'!$BC$14:$BD$25,2)</f>
        <v>284</v>
      </c>
      <c r="AT683" s="192" t="n">
        <f aca="false">VLOOKUP(A683,'BASE LOSS COSTS'!$BF$14:$BG$25,2)</f>
        <v>284</v>
      </c>
      <c r="AU683" s="192" t="n">
        <f aca="false">VLOOKUP(A683,'BASE LOSS COSTS'!$BI$14:$BJ$25,2)</f>
        <v>146</v>
      </c>
      <c r="AV683" s="192" t="n">
        <f aca="false">VLOOKUP(A683,'BASE LOSS COSTS'!$BL$14:$BM$25,2)</f>
        <v>146</v>
      </c>
      <c r="AW683" s="192" t="n">
        <f aca="false">VLOOKUP(A683,'BASE LOSS COSTS'!$BO$14:$BP$25,2)</f>
        <v>98</v>
      </c>
      <c r="AX683" s="192" t="n">
        <f aca="false">VLOOKUP(A683,'BASE LOSS COSTS'!$BR$14:$BS$25,2)</f>
        <v>253</v>
      </c>
    </row>
    <row r="684" customFormat="false" ht="12.75" hidden="false" customHeight="false" outlineLevel="0" collapsed="false">
      <c r="A684" s="0" t="n">
        <v>118</v>
      </c>
      <c r="B684" s="0" t="n">
        <v>26253</v>
      </c>
      <c r="C684" s="194" t="n">
        <f aca="false">VLOOKUP(A684,'BASE LOSS COSTS'!$A$14:$B$25,2)</f>
        <v>167</v>
      </c>
      <c r="D684" s="192" t="n">
        <f aca="false">ROUND($C684*D$5,0)</f>
        <v>6</v>
      </c>
      <c r="E684" s="192" t="n">
        <f aca="false">ROUND($C684*E$5,0)</f>
        <v>10</v>
      </c>
      <c r="F684" s="192" t="n">
        <f aca="false">ROUND($C684*F$5,0)</f>
        <v>13</v>
      </c>
      <c r="G684" s="192" t="n">
        <f aca="false">ROUND($C684*G$5,0)</f>
        <v>19</v>
      </c>
      <c r="H684" s="192" t="n">
        <f aca="false">VLOOKUP(A684,'BASE LOSS COSTS'!$D$14:$E$25,2)</f>
        <v>199</v>
      </c>
      <c r="I684" s="192" t="n">
        <f aca="false">ROUND($H684*I$5,0)</f>
        <v>4</v>
      </c>
      <c r="J684" s="192" t="n">
        <f aca="false">ROUND($H684*J$5,0)</f>
        <v>7</v>
      </c>
      <c r="K684" s="192" t="n">
        <f aca="false">ROUND($H684*K$5,0)</f>
        <v>10</v>
      </c>
      <c r="L684" s="192" t="n">
        <f aca="false">ROUND($H684*L$5,0)</f>
        <v>13</v>
      </c>
      <c r="M684" s="192" t="n">
        <f aca="false">VLOOKUP(A684,'BASE LOSS COSTS'!$G$14:$H$25,2)</f>
        <v>332</v>
      </c>
      <c r="N684" s="192" t="n">
        <f aca="false">VLOOKUP(A684,'BASE LOSS COSTS'!$J$14:$K$25,2)</f>
        <v>1035</v>
      </c>
      <c r="O684" s="183" t="n">
        <f aca="false">ROUND($N684*O$5,0)</f>
        <v>37</v>
      </c>
      <c r="P684" s="183" t="n">
        <f aca="false">ROUND($N684*P$5,0)</f>
        <v>52</v>
      </c>
      <c r="Q684" s="183" t="n">
        <f aca="false">ROUND($N684*Q$5,0)</f>
        <v>73</v>
      </c>
      <c r="R684" s="183" t="n">
        <f aca="false">ROUND($N684*R$5,0)</f>
        <v>111</v>
      </c>
      <c r="S684" s="192" t="n">
        <f aca="false">VLOOKUP(A684,'BASE LOSS COSTS'!$M$14:$N$25,2)</f>
        <v>251</v>
      </c>
      <c r="T684" s="183" t="n">
        <f aca="false">ROUND($S684*T$5,0)</f>
        <v>18</v>
      </c>
      <c r="U684" s="183" t="n">
        <f aca="false">ROUND($S684*U$5,0)</f>
        <v>25</v>
      </c>
      <c r="V684" s="183" t="n">
        <f aca="false">ROUND($S684*V$5,0)</f>
        <v>30</v>
      </c>
      <c r="W684" s="183" t="n">
        <f aca="false">ROUND($S684*W$5,0)</f>
        <v>39</v>
      </c>
      <c r="X684" s="192" t="n">
        <f aca="false">VLOOKUP(A684,'BASE LOSS COSTS'!$P$14:$Q$25,2)</f>
        <v>92</v>
      </c>
      <c r="Y684" s="183" t="n">
        <f aca="false">ROUND($X684*Y$5,0)</f>
        <v>4</v>
      </c>
      <c r="Z684" s="183" t="n">
        <f aca="false">ROUND($X684*Z$5,0)</f>
        <v>6</v>
      </c>
      <c r="AA684" s="183" t="n">
        <f aca="false">ROUND($X684*AA$5,0)</f>
        <v>7</v>
      </c>
      <c r="AB684" s="183" t="n">
        <f aca="false">ROUND($X684*AB$5,0)</f>
        <v>9</v>
      </c>
      <c r="AC684" s="192" t="n">
        <f aca="false">VLOOKUP(A684,'BASE LOSS COSTS'!$S$14:$T$25,2)</f>
        <v>635</v>
      </c>
      <c r="AD684" s="183" t="n">
        <f aca="false">ROUND($AC684*AD$5,0)</f>
        <v>20</v>
      </c>
      <c r="AE684" s="183" t="n">
        <f aca="false">ROUND($AC684*AE$5,0)</f>
        <v>25</v>
      </c>
      <c r="AF684" s="183" t="n">
        <f aca="false">ROUND($AC684*AF$5,0)</f>
        <v>32</v>
      </c>
      <c r="AG684" s="183" t="n">
        <f aca="false">ROUND($AC684*AG$5,0)</f>
        <v>43</v>
      </c>
      <c r="AH684" s="192" t="n">
        <f aca="false">VLOOKUP(A684,'BASE LOSS COSTS'!$V$14:$W$25,2)</f>
        <v>107</v>
      </c>
      <c r="AI684" s="192" t="n">
        <f aca="false">VLOOKUP(A684,'BASE LOSS COSTS'!$Y$14:$Z$25,2)</f>
        <v>85</v>
      </c>
      <c r="AJ684" s="192" t="n">
        <f aca="false">VLOOKUP(A684,'BASE LOSS COSTS'!$AB$14:$AC$25,2)</f>
        <v>109</v>
      </c>
      <c r="AK684" s="192" t="n">
        <f aca="false">VLOOKUP(A684,'BASE LOSS COSTS'!$AE$14:$AF$25,2)</f>
        <v>109</v>
      </c>
      <c r="AL684" s="192" t="n">
        <f aca="false">VLOOKUP(A684,'BASE LOSS COSTS'!$AH$14:$AI$25,2)</f>
        <v>87</v>
      </c>
      <c r="AM684" s="192" t="n">
        <f aca="false">VLOOKUP(A684,'BASE LOSS COSTS'!$AK$14:$AL$25,2)</f>
        <v>87</v>
      </c>
      <c r="AN684" s="192" t="n">
        <f aca="false">VLOOKUP(A684,'BASE LOSS COSTS'!$AN$14:$AO$25,2)</f>
        <v>75</v>
      </c>
      <c r="AO684" s="192" t="n">
        <f aca="false">VLOOKUP(A684,'BASE LOSS COSTS'!$AQ$14:$AR$25,2)</f>
        <v>75</v>
      </c>
      <c r="AP684" s="192" t="n">
        <f aca="false">VLOOKUP(A684,'BASE LOSS COSTS'!$AT$14:$AU$25,2)</f>
        <v>59</v>
      </c>
      <c r="AQ684" s="192" t="n">
        <f aca="false">VLOOKUP(A684,'BASE LOSS COSTS'!$AW$14:$AX$25,2)</f>
        <v>59</v>
      </c>
      <c r="AR684" s="192" t="n">
        <f aca="false">VLOOKUP(A684,'BASE LOSS COSTS'!$AZ$14:$BA$25,2)</f>
        <v>224</v>
      </c>
      <c r="AS684" s="192" t="n">
        <f aca="false">VLOOKUP(A684,'BASE LOSS COSTS'!$BC$14:$BD$25,2)</f>
        <v>284</v>
      </c>
      <c r="AT684" s="192" t="n">
        <f aca="false">VLOOKUP(A684,'BASE LOSS COSTS'!$BF$14:$BG$25,2)</f>
        <v>284</v>
      </c>
      <c r="AU684" s="192" t="n">
        <f aca="false">VLOOKUP(A684,'BASE LOSS COSTS'!$BI$14:$BJ$25,2)</f>
        <v>146</v>
      </c>
      <c r="AV684" s="192" t="n">
        <f aca="false">VLOOKUP(A684,'BASE LOSS COSTS'!$BL$14:$BM$25,2)</f>
        <v>146</v>
      </c>
      <c r="AW684" s="192" t="n">
        <f aca="false">VLOOKUP(A684,'BASE LOSS COSTS'!$BO$14:$BP$25,2)</f>
        <v>98</v>
      </c>
      <c r="AX684" s="192" t="n">
        <f aca="false">VLOOKUP(A684,'BASE LOSS COSTS'!$BR$14:$BS$25,2)</f>
        <v>253</v>
      </c>
    </row>
    <row r="685" customFormat="false" ht="12.75" hidden="false" customHeight="false" outlineLevel="0" collapsed="false">
      <c r="A685" s="0" t="n">
        <v>118</v>
      </c>
      <c r="B685" s="0" t="n">
        <v>26254</v>
      </c>
      <c r="C685" s="194" t="n">
        <f aca="false">VLOOKUP(A685,'BASE LOSS COSTS'!$A$14:$B$25,2)</f>
        <v>167</v>
      </c>
      <c r="D685" s="192" t="n">
        <f aca="false">ROUND($C685*D$5,0)</f>
        <v>6</v>
      </c>
      <c r="E685" s="192" t="n">
        <f aca="false">ROUND($C685*E$5,0)</f>
        <v>10</v>
      </c>
      <c r="F685" s="192" t="n">
        <f aca="false">ROUND($C685*F$5,0)</f>
        <v>13</v>
      </c>
      <c r="G685" s="192" t="n">
        <f aca="false">ROUND($C685*G$5,0)</f>
        <v>19</v>
      </c>
      <c r="H685" s="192" t="n">
        <f aca="false">VLOOKUP(A685,'BASE LOSS COSTS'!$D$14:$E$25,2)</f>
        <v>199</v>
      </c>
      <c r="I685" s="192" t="n">
        <f aca="false">ROUND($H685*I$5,0)</f>
        <v>4</v>
      </c>
      <c r="J685" s="192" t="n">
        <f aca="false">ROUND($H685*J$5,0)</f>
        <v>7</v>
      </c>
      <c r="K685" s="192" t="n">
        <f aca="false">ROUND($H685*K$5,0)</f>
        <v>10</v>
      </c>
      <c r="L685" s="192" t="n">
        <f aca="false">ROUND($H685*L$5,0)</f>
        <v>13</v>
      </c>
      <c r="M685" s="192" t="n">
        <f aca="false">VLOOKUP(A685,'BASE LOSS COSTS'!$G$14:$H$25,2)</f>
        <v>332</v>
      </c>
      <c r="N685" s="192" t="n">
        <f aca="false">VLOOKUP(A685,'BASE LOSS COSTS'!$J$14:$K$25,2)</f>
        <v>1035</v>
      </c>
      <c r="O685" s="183" t="n">
        <f aca="false">ROUND($N685*O$5,0)</f>
        <v>37</v>
      </c>
      <c r="P685" s="183" t="n">
        <f aca="false">ROUND($N685*P$5,0)</f>
        <v>52</v>
      </c>
      <c r="Q685" s="183" t="n">
        <f aca="false">ROUND($N685*Q$5,0)</f>
        <v>73</v>
      </c>
      <c r="R685" s="183" t="n">
        <f aca="false">ROUND($N685*R$5,0)</f>
        <v>111</v>
      </c>
      <c r="S685" s="192" t="n">
        <f aca="false">VLOOKUP(A685,'BASE LOSS COSTS'!$M$14:$N$25,2)</f>
        <v>251</v>
      </c>
      <c r="T685" s="183" t="n">
        <f aca="false">ROUND($S685*T$5,0)</f>
        <v>18</v>
      </c>
      <c r="U685" s="183" t="n">
        <f aca="false">ROUND($S685*U$5,0)</f>
        <v>25</v>
      </c>
      <c r="V685" s="183" t="n">
        <f aca="false">ROUND($S685*V$5,0)</f>
        <v>30</v>
      </c>
      <c r="W685" s="183" t="n">
        <f aca="false">ROUND($S685*W$5,0)</f>
        <v>39</v>
      </c>
      <c r="X685" s="192" t="n">
        <f aca="false">VLOOKUP(A685,'BASE LOSS COSTS'!$P$14:$Q$25,2)</f>
        <v>92</v>
      </c>
      <c r="Y685" s="183" t="n">
        <f aca="false">ROUND($X685*Y$5,0)</f>
        <v>4</v>
      </c>
      <c r="Z685" s="183" t="n">
        <f aca="false">ROUND($X685*Z$5,0)</f>
        <v>6</v>
      </c>
      <c r="AA685" s="183" t="n">
        <f aca="false">ROUND($X685*AA$5,0)</f>
        <v>7</v>
      </c>
      <c r="AB685" s="183" t="n">
        <f aca="false">ROUND($X685*AB$5,0)</f>
        <v>9</v>
      </c>
      <c r="AC685" s="192" t="n">
        <f aca="false">VLOOKUP(A685,'BASE LOSS COSTS'!$S$14:$T$25,2)</f>
        <v>635</v>
      </c>
      <c r="AD685" s="183" t="n">
        <f aca="false">ROUND($AC685*AD$5,0)</f>
        <v>20</v>
      </c>
      <c r="AE685" s="183" t="n">
        <f aca="false">ROUND($AC685*AE$5,0)</f>
        <v>25</v>
      </c>
      <c r="AF685" s="183" t="n">
        <f aca="false">ROUND($AC685*AF$5,0)</f>
        <v>32</v>
      </c>
      <c r="AG685" s="183" t="n">
        <f aca="false">ROUND($AC685*AG$5,0)</f>
        <v>43</v>
      </c>
      <c r="AH685" s="192" t="n">
        <f aca="false">VLOOKUP(A685,'BASE LOSS COSTS'!$V$14:$W$25,2)</f>
        <v>107</v>
      </c>
      <c r="AI685" s="192" t="n">
        <f aca="false">VLOOKUP(A685,'BASE LOSS COSTS'!$Y$14:$Z$25,2)</f>
        <v>85</v>
      </c>
      <c r="AJ685" s="192" t="n">
        <f aca="false">VLOOKUP(A685,'BASE LOSS COSTS'!$AB$14:$AC$25,2)</f>
        <v>109</v>
      </c>
      <c r="AK685" s="192" t="n">
        <f aca="false">VLOOKUP(A685,'BASE LOSS COSTS'!$AE$14:$AF$25,2)</f>
        <v>109</v>
      </c>
      <c r="AL685" s="192" t="n">
        <f aca="false">VLOOKUP(A685,'BASE LOSS COSTS'!$AH$14:$AI$25,2)</f>
        <v>87</v>
      </c>
      <c r="AM685" s="192" t="n">
        <f aca="false">VLOOKUP(A685,'BASE LOSS COSTS'!$AK$14:$AL$25,2)</f>
        <v>87</v>
      </c>
      <c r="AN685" s="192" t="n">
        <f aca="false">VLOOKUP(A685,'BASE LOSS COSTS'!$AN$14:$AO$25,2)</f>
        <v>75</v>
      </c>
      <c r="AO685" s="192" t="n">
        <f aca="false">VLOOKUP(A685,'BASE LOSS COSTS'!$AQ$14:$AR$25,2)</f>
        <v>75</v>
      </c>
      <c r="AP685" s="192" t="n">
        <f aca="false">VLOOKUP(A685,'BASE LOSS COSTS'!$AT$14:$AU$25,2)</f>
        <v>59</v>
      </c>
      <c r="AQ685" s="192" t="n">
        <f aca="false">VLOOKUP(A685,'BASE LOSS COSTS'!$AW$14:$AX$25,2)</f>
        <v>59</v>
      </c>
      <c r="AR685" s="192" t="n">
        <f aca="false">VLOOKUP(A685,'BASE LOSS COSTS'!$AZ$14:$BA$25,2)</f>
        <v>224</v>
      </c>
      <c r="AS685" s="192" t="n">
        <f aca="false">VLOOKUP(A685,'BASE LOSS COSTS'!$BC$14:$BD$25,2)</f>
        <v>284</v>
      </c>
      <c r="AT685" s="192" t="n">
        <f aca="false">VLOOKUP(A685,'BASE LOSS COSTS'!$BF$14:$BG$25,2)</f>
        <v>284</v>
      </c>
      <c r="AU685" s="192" t="n">
        <f aca="false">VLOOKUP(A685,'BASE LOSS COSTS'!$BI$14:$BJ$25,2)</f>
        <v>146</v>
      </c>
      <c r="AV685" s="192" t="n">
        <f aca="false">VLOOKUP(A685,'BASE LOSS COSTS'!$BL$14:$BM$25,2)</f>
        <v>146</v>
      </c>
      <c r="AW685" s="192" t="n">
        <f aca="false">VLOOKUP(A685,'BASE LOSS COSTS'!$BO$14:$BP$25,2)</f>
        <v>98</v>
      </c>
      <c r="AX685" s="192" t="n">
        <f aca="false">VLOOKUP(A685,'BASE LOSS COSTS'!$BR$14:$BS$25,2)</f>
        <v>253</v>
      </c>
    </row>
    <row r="686" customFormat="false" ht="12.75" hidden="false" customHeight="false" outlineLevel="0" collapsed="false">
      <c r="A686" s="0" t="n">
        <v>118</v>
      </c>
      <c r="B686" s="0" t="n">
        <v>26257</v>
      </c>
      <c r="C686" s="194" t="n">
        <f aca="false">VLOOKUP(A686,'BASE LOSS COSTS'!$A$14:$B$25,2)</f>
        <v>167</v>
      </c>
      <c r="D686" s="192" t="n">
        <f aca="false">ROUND($C686*D$5,0)</f>
        <v>6</v>
      </c>
      <c r="E686" s="192" t="n">
        <f aca="false">ROUND($C686*E$5,0)</f>
        <v>10</v>
      </c>
      <c r="F686" s="192" t="n">
        <f aca="false">ROUND($C686*F$5,0)</f>
        <v>13</v>
      </c>
      <c r="G686" s="192" t="n">
        <f aca="false">ROUND($C686*G$5,0)</f>
        <v>19</v>
      </c>
      <c r="H686" s="192" t="n">
        <f aca="false">VLOOKUP(A686,'BASE LOSS COSTS'!$D$14:$E$25,2)</f>
        <v>199</v>
      </c>
      <c r="I686" s="192" t="n">
        <f aca="false">ROUND($H686*I$5,0)</f>
        <v>4</v>
      </c>
      <c r="J686" s="192" t="n">
        <f aca="false">ROUND($H686*J$5,0)</f>
        <v>7</v>
      </c>
      <c r="K686" s="192" t="n">
        <f aca="false">ROUND($H686*K$5,0)</f>
        <v>10</v>
      </c>
      <c r="L686" s="192" t="n">
        <f aca="false">ROUND($H686*L$5,0)</f>
        <v>13</v>
      </c>
      <c r="M686" s="192" t="n">
        <f aca="false">VLOOKUP(A686,'BASE LOSS COSTS'!$G$14:$H$25,2)</f>
        <v>332</v>
      </c>
      <c r="N686" s="192" t="n">
        <f aca="false">VLOOKUP(A686,'BASE LOSS COSTS'!$J$14:$K$25,2)</f>
        <v>1035</v>
      </c>
      <c r="O686" s="183" t="n">
        <f aca="false">ROUND($N686*O$5,0)</f>
        <v>37</v>
      </c>
      <c r="P686" s="183" t="n">
        <f aca="false">ROUND($N686*P$5,0)</f>
        <v>52</v>
      </c>
      <c r="Q686" s="183" t="n">
        <f aca="false">ROUND($N686*Q$5,0)</f>
        <v>73</v>
      </c>
      <c r="R686" s="183" t="n">
        <f aca="false">ROUND($N686*R$5,0)</f>
        <v>111</v>
      </c>
      <c r="S686" s="192" t="n">
        <f aca="false">VLOOKUP(A686,'BASE LOSS COSTS'!$M$14:$N$25,2)</f>
        <v>251</v>
      </c>
      <c r="T686" s="183" t="n">
        <f aca="false">ROUND($S686*T$5,0)</f>
        <v>18</v>
      </c>
      <c r="U686" s="183" t="n">
        <f aca="false">ROUND($S686*U$5,0)</f>
        <v>25</v>
      </c>
      <c r="V686" s="183" t="n">
        <f aca="false">ROUND($S686*V$5,0)</f>
        <v>30</v>
      </c>
      <c r="W686" s="183" t="n">
        <f aca="false">ROUND($S686*W$5,0)</f>
        <v>39</v>
      </c>
      <c r="X686" s="192" t="n">
        <f aca="false">VLOOKUP(A686,'BASE LOSS COSTS'!$P$14:$Q$25,2)</f>
        <v>92</v>
      </c>
      <c r="Y686" s="183" t="n">
        <f aca="false">ROUND($X686*Y$5,0)</f>
        <v>4</v>
      </c>
      <c r="Z686" s="183" t="n">
        <f aca="false">ROUND($X686*Z$5,0)</f>
        <v>6</v>
      </c>
      <c r="AA686" s="183" t="n">
        <f aca="false">ROUND($X686*AA$5,0)</f>
        <v>7</v>
      </c>
      <c r="AB686" s="183" t="n">
        <f aca="false">ROUND($X686*AB$5,0)</f>
        <v>9</v>
      </c>
      <c r="AC686" s="192" t="n">
        <f aca="false">VLOOKUP(A686,'BASE LOSS COSTS'!$S$14:$T$25,2)</f>
        <v>635</v>
      </c>
      <c r="AD686" s="183" t="n">
        <f aca="false">ROUND($AC686*AD$5,0)</f>
        <v>20</v>
      </c>
      <c r="AE686" s="183" t="n">
        <f aca="false">ROUND($AC686*AE$5,0)</f>
        <v>25</v>
      </c>
      <c r="AF686" s="183" t="n">
        <f aca="false">ROUND($AC686*AF$5,0)</f>
        <v>32</v>
      </c>
      <c r="AG686" s="183" t="n">
        <f aca="false">ROUND($AC686*AG$5,0)</f>
        <v>43</v>
      </c>
      <c r="AH686" s="192" t="n">
        <f aca="false">VLOOKUP(A686,'BASE LOSS COSTS'!$V$14:$W$25,2)</f>
        <v>107</v>
      </c>
      <c r="AI686" s="192" t="n">
        <f aca="false">VLOOKUP(A686,'BASE LOSS COSTS'!$Y$14:$Z$25,2)</f>
        <v>85</v>
      </c>
      <c r="AJ686" s="192" t="n">
        <f aca="false">VLOOKUP(A686,'BASE LOSS COSTS'!$AB$14:$AC$25,2)</f>
        <v>109</v>
      </c>
      <c r="AK686" s="192" t="n">
        <f aca="false">VLOOKUP(A686,'BASE LOSS COSTS'!$AE$14:$AF$25,2)</f>
        <v>109</v>
      </c>
      <c r="AL686" s="192" t="n">
        <f aca="false">VLOOKUP(A686,'BASE LOSS COSTS'!$AH$14:$AI$25,2)</f>
        <v>87</v>
      </c>
      <c r="AM686" s="192" t="n">
        <f aca="false">VLOOKUP(A686,'BASE LOSS COSTS'!$AK$14:$AL$25,2)</f>
        <v>87</v>
      </c>
      <c r="AN686" s="192" t="n">
        <f aca="false">VLOOKUP(A686,'BASE LOSS COSTS'!$AN$14:$AO$25,2)</f>
        <v>75</v>
      </c>
      <c r="AO686" s="192" t="n">
        <f aca="false">VLOOKUP(A686,'BASE LOSS COSTS'!$AQ$14:$AR$25,2)</f>
        <v>75</v>
      </c>
      <c r="AP686" s="192" t="n">
        <f aca="false">VLOOKUP(A686,'BASE LOSS COSTS'!$AT$14:$AU$25,2)</f>
        <v>59</v>
      </c>
      <c r="AQ686" s="192" t="n">
        <f aca="false">VLOOKUP(A686,'BASE LOSS COSTS'!$AW$14:$AX$25,2)</f>
        <v>59</v>
      </c>
      <c r="AR686" s="192" t="n">
        <f aca="false">VLOOKUP(A686,'BASE LOSS COSTS'!$AZ$14:$BA$25,2)</f>
        <v>224</v>
      </c>
      <c r="AS686" s="192" t="n">
        <f aca="false">VLOOKUP(A686,'BASE LOSS COSTS'!$BC$14:$BD$25,2)</f>
        <v>284</v>
      </c>
      <c r="AT686" s="192" t="n">
        <f aca="false">VLOOKUP(A686,'BASE LOSS COSTS'!$BF$14:$BG$25,2)</f>
        <v>284</v>
      </c>
      <c r="AU686" s="192" t="n">
        <f aca="false">VLOOKUP(A686,'BASE LOSS COSTS'!$BI$14:$BJ$25,2)</f>
        <v>146</v>
      </c>
      <c r="AV686" s="192" t="n">
        <f aca="false">VLOOKUP(A686,'BASE LOSS COSTS'!$BL$14:$BM$25,2)</f>
        <v>146</v>
      </c>
      <c r="AW686" s="192" t="n">
        <f aca="false">VLOOKUP(A686,'BASE LOSS COSTS'!$BO$14:$BP$25,2)</f>
        <v>98</v>
      </c>
      <c r="AX686" s="192" t="n">
        <f aca="false">VLOOKUP(A686,'BASE LOSS COSTS'!$BR$14:$BS$25,2)</f>
        <v>253</v>
      </c>
    </row>
    <row r="687" customFormat="false" ht="12.75" hidden="false" customHeight="false" outlineLevel="0" collapsed="false">
      <c r="A687" s="0" t="n">
        <v>118</v>
      </c>
      <c r="B687" s="0" t="n">
        <v>26259</v>
      </c>
      <c r="C687" s="194" t="n">
        <f aca="false">VLOOKUP(A687,'BASE LOSS COSTS'!$A$14:$B$25,2)</f>
        <v>167</v>
      </c>
      <c r="D687" s="192" t="n">
        <f aca="false">ROUND($C687*D$5,0)</f>
        <v>6</v>
      </c>
      <c r="E687" s="192" t="n">
        <f aca="false">ROUND($C687*E$5,0)</f>
        <v>10</v>
      </c>
      <c r="F687" s="192" t="n">
        <f aca="false">ROUND($C687*F$5,0)</f>
        <v>13</v>
      </c>
      <c r="G687" s="192" t="n">
        <f aca="false">ROUND($C687*G$5,0)</f>
        <v>19</v>
      </c>
      <c r="H687" s="192" t="n">
        <f aca="false">VLOOKUP(A687,'BASE LOSS COSTS'!$D$14:$E$25,2)</f>
        <v>199</v>
      </c>
      <c r="I687" s="192" t="n">
        <f aca="false">ROUND($H687*I$5,0)</f>
        <v>4</v>
      </c>
      <c r="J687" s="192" t="n">
        <f aca="false">ROUND($H687*J$5,0)</f>
        <v>7</v>
      </c>
      <c r="K687" s="192" t="n">
        <f aca="false">ROUND($H687*K$5,0)</f>
        <v>10</v>
      </c>
      <c r="L687" s="192" t="n">
        <f aca="false">ROUND($H687*L$5,0)</f>
        <v>13</v>
      </c>
      <c r="M687" s="192" t="n">
        <f aca="false">VLOOKUP(A687,'BASE LOSS COSTS'!$G$14:$H$25,2)</f>
        <v>332</v>
      </c>
      <c r="N687" s="192" t="n">
        <f aca="false">VLOOKUP(A687,'BASE LOSS COSTS'!$J$14:$K$25,2)</f>
        <v>1035</v>
      </c>
      <c r="O687" s="183" t="n">
        <f aca="false">ROUND($N687*O$5,0)</f>
        <v>37</v>
      </c>
      <c r="P687" s="183" t="n">
        <f aca="false">ROUND($N687*P$5,0)</f>
        <v>52</v>
      </c>
      <c r="Q687" s="183" t="n">
        <f aca="false">ROUND($N687*Q$5,0)</f>
        <v>73</v>
      </c>
      <c r="R687" s="183" t="n">
        <f aca="false">ROUND($N687*R$5,0)</f>
        <v>111</v>
      </c>
      <c r="S687" s="192" t="n">
        <f aca="false">VLOOKUP(A687,'BASE LOSS COSTS'!$M$14:$N$25,2)</f>
        <v>251</v>
      </c>
      <c r="T687" s="183" t="n">
        <f aca="false">ROUND($S687*T$5,0)</f>
        <v>18</v>
      </c>
      <c r="U687" s="183" t="n">
        <f aca="false">ROUND($S687*U$5,0)</f>
        <v>25</v>
      </c>
      <c r="V687" s="183" t="n">
        <f aca="false">ROUND($S687*V$5,0)</f>
        <v>30</v>
      </c>
      <c r="W687" s="183" t="n">
        <f aca="false">ROUND($S687*W$5,0)</f>
        <v>39</v>
      </c>
      <c r="X687" s="192" t="n">
        <f aca="false">VLOOKUP(A687,'BASE LOSS COSTS'!$P$14:$Q$25,2)</f>
        <v>92</v>
      </c>
      <c r="Y687" s="183" t="n">
        <f aca="false">ROUND($X687*Y$5,0)</f>
        <v>4</v>
      </c>
      <c r="Z687" s="183" t="n">
        <f aca="false">ROUND($X687*Z$5,0)</f>
        <v>6</v>
      </c>
      <c r="AA687" s="183" t="n">
        <f aca="false">ROUND($X687*AA$5,0)</f>
        <v>7</v>
      </c>
      <c r="AB687" s="183" t="n">
        <f aca="false">ROUND($X687*AB$5,0)</f>
        <v>9</v>
      </c>
      <c r="AC687" s="192" t="n">
        <f aca="false">VLOOKUP(A687,'BASE LOSS COSTS'!$S$14:$T$25,2)</f>
        <v>635</v>
      </c>
      <c r="AD687" s="183" t="n">
        <f aca="false">ROUND($AC687*AD$5,0)</f>
        <v>20</v>
      </c>
      <c r="AE687" s="183" t="n">
        <f aca="false">ROUND($AC687*AE$5,0)</f>
        <v>25</v>
      </c>
      <c r="AF687" s="183" t="n">
        <f aca="false">ROUND($AC687*AF$5,0)</f>
        <v>32</v>
      </c>
      <c r="AG687" s="183" t="n">
        <f aca="false">ROUND($AC687*AG$5,0)</f>
        <v>43</v>
      </c>
      <c r="AH687" s="192" t="n">
        <f aca="false">VLOOKUP(A687,'BASE LOSS COSTS'!$V$14:$W$25,2)</f>
        <v>107</v>
      </c>
      <c r="AI687" s="192" t="n">
        <f aca="false">VLOOKUP(A687,'BASE LOSS COSTS'!$Y$14:$Z$25,2)</f>
        <v>85</v>
      </c>
      <c r="AJ687" s="192" t="n">
        <f aca="false">VLOOKUP(A687,'BASE LOSS COSTS'!$AB$14:$AC$25,2)</f>
        <v>109</v>
      </c>
      <c r="AK687" s="192" t="n">
        <f aca="false">VLOOKUP(A687,'BASE LOSS COSTS'!$AE$14:$AF$25,2)</f>
        <v>109</v>
      </c>
      <c r="AL687" s="192" t="n">
        <f aca="false">VLOOKUP(A687,'BASE LOSS COSTS'!$AH$14:$AI$25,2)</f>
        <v>87</v>
      </c>
      <c r="AM687" s="192" t="n">
        <f aca="false">VLOOKUP(A687,'BASE LOSS COSTS'!$AK$14:$AL$25,2)</f>
        <v>87</v>
      </c>
      <c r="AN687" s="192" t="n">
        <f aca="false">VLOOKUP(A687,'BASE LOSS COSTS'!$AN$14:$AO$25,2)</f>
        <v>75</v>
      </c>
      <c r="AO687" s="192" t="n">
        <f aca="false">VLOOKUP(A687,'BASE LOSS COSTS'!$AQ$14:$AR$25,2)</f>
        <v>75</v>
      </c>
      <c r="AP687" s="192" t="n">
        <f aca="false">VLOOKUP(A687,'BASE LOSS COSTS'!$AT$14:$AU$25,2)</f>
        <v>59</v>
      </c>
      <c r="AQ687" s="192" t="n">
        <f aca="false">VLOOKUP(A687,'BASE LOSS COSTS'!$AW$14:$AX$25,2)</f>
        <v>59</v>
      </c>
      <c r="AR687" s="192" t="n">
        <f aca="false">VLOOKUP(A687,'BASE LOSS COSTS'!$AZ$14:$BA$25,2)</f>
        <v>224</v>
      </c>
      <c r="AS687" s="192" t="n">
        <f aca="false">VLOOKUP(A687,'BASE LOSS COSTS'!$BC$14:$BD$25,2)</f>
        <v>284</v>
      </c>
      <c r="AT687" s="192" t="n">
        <f aca="false">VLOOKUP(A687,'BASE LOSS COSTS'!$BF$14:$BG$25,2)</f>
        <v>284</v>
      </c>
      <c r="AU687" s="192" t="n">
        <f aca="false">VLOOKUP(A687,'BASE LOSS COSTS'!$BI$14:$BJ$25,2)</f>
        <v>146</v>
      </c>
      <c r="AV687" s="192" t="n">
        <f aca="false">VLOOKUP(A687,'BASE LOSS COSTS'!$BL$14:$BM$25,2)</f>
        <v>146</v>
      </c>
      <c r="AW687" s="192" t="n">
        <f aca="false">VLOOKUP(A687,'BASE LOSS COSTS'!$BO$14:$BP$25,2)</f>
        <v>98</v>
      </c>
      <c r="AX687" s="192" t="n">
        <f aca="false">VLOOKUP(A687,'BASE LOSS COSTS'!$BR$14:$BS$25,2)</f>
        <v>253</v>
      </c>
    </row>
    <row r="688" customFormat="false" ht="12.75" hidden="false" customHeight="false" outlineLevel="0" collapsed="false">
      <c r="A688" s="0" t="n">
        <v>118</v>
      </c>
      <c r="B688" s="0" t="n">
        <v>26260</v>
      </c>
      <c r="C688" s="194" t="n">
        <f aca="false">VLOOKUP(A688,'BASE LOSS COSTS'!$A$14:$B$25,2)</f>
        <v>167</v>
      </c>
      <c r="D688" s="192" t="n">
        <f aca="false">ROUND($C688*D$5,0)</f>
        <v>6</v>
      </c>
      <c r="E688" s="192" t="n">
        <f aca="false">ROUND($C688*E$5,0)</f>
        <v>10</v>
      </c>
      <c r="F688" s="192" t="n">
        <f aca="false">ROUND($C688*F$5,0)</f>
        <v>13</v>
      </c>
      <c r="G688" s="192" t="n">
        <f aca="false">ROUND($C688*G$5,0)</f>
        <v>19</v>
      </c>
      <c r="H688" s="192" t="n">
        <f aca="false">VLOOKUP(A688,'BASE LOSS COSTS'!$D$14:$E$25,2)</f>
        <v>199</v>
      </c>
      <c r="I688" s="192" t="n">
        <f aca="false">ROUND($H688*I$5,0)</f>
        <v>4</v>
      </c>
      <c r="J688" s="192" t="n">
        <f aca="false">ROUND($H688*J$5,0)</f>
        <v>7</v>
      </c>
      <c r="K688" s="192" t="n">
        <f aca="false">ROUND($H688*K$5,0)</f>
        <v>10</v>
      </c>
      <c r="L688" s="192" t="n">
        <f aca="false">ROUND($H688*L$5,0)</f>
        <v>13</v>
      </c>
      <c r="M688" s="192" t="n">
        <f aca="false">VLOOKUP(A688,'BASE LOSS COSTS'!$G$14:$H$25,2)</f>
        <v>332</v>
      </c>
      <c r="N688" s="192" t="n">
        <f aca="false">VLOOKUP(A688,'BASE LOSS COSTS'!$J$14:$K$25,2)</f>
        <v>1035</v>
      </c>
      <c r="O688" s="183" t="n">
        <f aca="false">ROUND($N688*O$5,0)</f>
        <v>37</v>
      </c>
      <c r="P688" s="183" t="n">
        <f aca="false">ROUND($N688*P$5,0)</f>
        <v>52</v>
      </c>
      <c r="Q688" s="183" t="n">
        <f aca="false">ROUND($N688*Q$5,0)</f>
        <v>73</v>
      </c>
      <c r="R688" s="183" t="n">
        <f aca="false">ROUND($N688*R$5,0)</f>
        <v>111</v>
      </c>
      <c r="S688" s="192" t="n">
        <f aca="false">VLOOKUP(A688,'BASE LOSS COSTS'!$M$14:$N$25,2)</f>
        <v>251</v>
      </c>
      <c r="T688" s="183" t="n">
        <f aca="false">ROUND($S688*T$5,0)</f>
        <v>18</v>
      </c>
      <c r="U688" s="183" t="n">
        <f aca="false">ROUND($S688*U$5,0)</f>
        <v>25</v>
      </c>
      <c r="V688" s="183" t="n">
        <f aca="false">ROUND($S688*V$5,0)</f>
        <v>30</v>
      </c>
      <c r="W688" s="183" t="n">
        <f aca="false">ROUND($S688*W$5,0)</f>
        <v>39</v>
      </c>
      <c r="X688" s="192" t="n">
        <f aca="false">VLOOKUP(A688,'BASE LOSS COSTS'!$P$14:$Q$25,2)</f>
        <v>92</v>
      </c>
      <c r="Y688" s="183" t="n">
        <f aca="false">ROUND($X688*Y$5,0)</f>
        <v>4</v>
      </c>
      <c r="Z688" s="183" t="n">
        <f aca="false">ROUND($X688*Z$5,0)</f>
        <v>6</v>
      </c>
      <c r="AA688" s="183" t="n">
        <f aca="false">ROUND($X688*AA$5,0)</f>
        <v>7</v>
      </c>
      <c r="AB688" s="183" t="n">
        <f aca="false">ROUND($X688*AB$5,0)</f>
        <v>9</v>
      </c>
      <c r="AC688" s="192" t="n">
        <f aca="false">VLOOKUP(A688,'BASE LOSS COSTS'!$S$14:$T$25,2)</f>
        <v>635</v>
      </c>
      <c r="AD688" s="183" t="n">
        <f aca="false">ROUND($AC688*AD$5,0)</f>
        <v>20</v>
      </c>
      <c r="AE688" s="183" t="n">
        <f aca="false">ROUND($AC688*AE$5,0)</f>
        <v>25</v>
      </c>
      <c r="AF688" s="183" t="n">
        <f aca="false">ROUND($AC688*AF$5,0)</f>
        <v>32</v>
      </c>
      <c r="AG688" s="183" t="n">
        <f aca="false">ROUND($AC688*AG$5,0)</f>
        <v>43</v>
      </c>
      <c r="AH688" s="192" t="n">
        <f aca="false">VLOOKUP(A688,'BASE LOSS COSTS'!$V$14:$W$25,2)</f>
        <v>107</v>
      </c>
      <c r="AI688" s="192" t="n">
        <f aca="false">VLOOKUP(A688,'BASE LOSS COSTS'!$Y$14:$Z$25,2)</f>
        <v>85</v>
      </c>
      <c r="AJ688" s="192" t="n">
        <f aca="false">VLOOKUP(A688,'BASE LOSS COSTS'!$AB$14:$AC$25,2)</f>
        <v>109</v>
      </c>
      <c r="AK688" s="192" t="n">
        <f aca="false">VLOOKUP(A688,'BASE LOSS COSTS'!$AE$14:$AF$25,2)</f>
        <v>109</v>
      </c>
      <c r="AL688" s="192" t="n">
        <f aca="false">VLOOKUP(A688,'BASE LOSS COSTS'!$AH$14:$AI$25,2)</f>
        <v>87</v>
      </c>
      <c r="AM688" s="192" t="n">
        <f aca="false">VLOOKUP(A688,'BASE LOSS COSTS'!$AK$14:$AL$25,2)</f>
        <v>87</v>
      </c>
      <c r="AN688" s="192" t="n">
        <f aca="false">VLOOKUP(A688,'BASE LOSS COSTS'!$AN$14:$AO$25,2)</f>
        <v>75</v>
      </c>
      <c r="AO688" s="192" t="n">
        <f aca="false">VLOOKUP(A688,'BASE LOSS COSTS'!$AQ$14:$AR$25,2)</f>
        <v>75</v>
      </c>
      <c r="AP688" s="192" t="n">
        <f aca="false">VLOOKUP(A688,'BASE LOSS COSTS'!$AT$14:$AU$25,2)</f>
        <v>59</v>
      </c>
      <c r="AQ688" s="192" t="n">
        <f aca="false">VLOOKUP(A688,'BASE LOSS COSTS'!$AW$14:$AX$25,2)</f>
        <v>59</v>
      </c>
      <c r="AR688" s="192" t="n">
        <f aca="false">VLOOKUP(A688,'BASE LOSS COSTS'!$AZ$14:$BA$25,2)</f>
        <v>224</v>
      </c>
      <c r="AS688" s="192" t="n">
        <f aca="false">VLOOKUP(A688,'BASE LOSS COSTS'!$BC$14:$BD$25,2)</f>
        <v>284</v>
      </c>
      <c r="AT688" s="192" t="n">
        <f aca="false">VLOOKUP(A688,'BASE LOSS COSTS'!$BF$14:$BG$25,2)</f>
        <v>284</v>
      </c>
      <c r="AU688" s="192" t="n">
        <f aca="false">VLOOKUP(A688,'BASE LOSS COSTS'!$BI$14:$BJ$25,2)</f>
        <v>146</v>
      </c>
      <c r="AV688" s="192" t="n">
        <f aca="false">VLOOKUP(A688,'BASE LOSS COSTS'!$BL$14:$BM$25,2)</f>
        <v>146</v>
      </c>
      <c r="AW688" s="192" t="n">
        <f aca="false">VLOOKUP(A688,'BASE LOSS COSTS'!$BO$14:$BP$25,2)</f>
        <v>98</v>
      </c>
      <c r="AX688" s="192" t="n">
        <f aca="false">VLOOKUP(A688,'BASE LOSS COSTS'!$BR$14:$BS$25,2)</f>
        <v>253</v>
      </c>
    </row>
    <row r="689" customFormat="false" ht="12.75" hidden="false" customHeight="false" outlineLevel="0" collapsed="false">
      <c r="A689" s="0" t="n">
        <v>118</v>
      </c>
      <c r="B689" s="0" t="n">
        <v>26261</v>
      </c>
      <c r="C689" s="194" t="n">
        <f aca="false">VLOOKUP(A689,'BASE LOSS COSTS'!$A$14:$B$25,2)</f>
        <v>167</v>
      </c>
      <c r="D689" s="192" t="n">
        <f aca="false">ROUND($C689*D$5,0)</f>
        <v>6</v>
      </c>
      <c r="E689" s="192" t="n">
        <f aca="false">ROUND($C689*E$5,0)</f>
        <v>10</v>
      </c>
      <c r="F689" s="192" t="n">
        <f aca="false">ROUND($C689*F$5,0)</f>
        <v>13</v>
      </c>
      <c r="G689" s="192" t="n">
        <f aca="false">ROUND($C689*G$5,0)</f>
        <v>19</v>
      </c>
      <c r="H689" s="192" t="n">
        <f aca="false">VLOOKUP(A689,'BASE LOSS COSTS'!$D$14:$E$25,2)</f>
        <v>199</v>
      </c>
      <c r="I689" s="192" t="n">
        <f aca="false">ROUND($H689*I$5,0)</f>
        <v>4</v>
      </c>
      <c r="J689" s="192" t="n">
        <f aca="false">ROUND($H689*J$5,0)</f>
        <v>7</v>
      </c>
      <c r="K689" s="192" t="n">
        <f aca="false">ROUND($H689*K$5,0)</f>
        <v>10</v>
      </c>
      <c r="L689" s="192" t="n">
        <f aca="false">ROUND($H689*L$5,0)</f>
        <v>13</v>
      </c>
      <c r="M689" s="192" t="n">
        <f aca="false">VLOOKUP(A689,'BASE LOSS COSTS'!$G$14:$H$25,2)</f>
        <v>332</v>
      </c>
      <c r="N689" s="192" t="n">
        <f aca="false">VLOOKUP(A689,'BASE LOSS COSTS'!$J$14:$K$25,2)</f>
        <v>1035</v>
      </c>
      <c r="O689" s="183" t="n">
        <f aca="false">ROUND($N689*O$5,0)</f>
        <v>37</v>
      </c>
      <c r="P689" s="183" t="n">
        <f aca="false">ROUND($N689*P$5,0)</f>
        <v>52</v>
      </c>
      <c r="Q689" s="183" t="n">
        <f aca="false">ROUND($N689*Q$5,0)</f>
        <v>73</v>
      </c>
      <c r="R689" s="183" t="n">
        <f aca="false">ROUND($N689*R$5,0)</f>
        <v>111</v>
      </c>
      <c r="S689" s="192" t="n">
        <f aca="false">VLOOKUP(A689,'BASE LOSS COSTS'!$M$14:$N$25,2)</f>
        <v>251</v>
      </c>
      <c r="T689" s="183" t="n">
        <f aca="false">ROUND($S689*T$5,0)</f>
        <v>18</v>
      </c>
      <c r="U689" s="183" t="n">
        <f aca="false">ROUND($S689*U$5,0)</f>
        <v>25</v>
      </c>
      <c r="V689" s="183" t="n">
        <f aca="false">ROUND($S689*V$5,0)</f>
        <v>30</v>
      </c>
      <c r="W689" s="183" t="n">
        <f aca="false">ROUND($S689*W$5,0)</f>
        <v>39</v>
      </c>
      <c r="X689" s="192" t="n">
        <f aca="false">VLOOKUP(A689,'BASE LOSS COSTS'!$P$14:$Q$25,2)</f>
        <v>92</v>
      </c>
      <c r="Y689" s="183" t="n">
        <f aca="false">ROUND($X689*Y$5,0)</f>
        <v>4</v>
      </c>
      <c r="Z689" s="183" t="n">
        <f aca="false">ROUND($X689*Z$5,0)</f>
        <v>6</v>
      </c>
      <c r="AA689" s="183" t="n">
        <f aca="false">ROUND($X689*AA$5,0)</f>
        <v>7</v>
      </c>
      <c r="AB689" s="183" t="n">
        <f aca="false">ROUND($X689*AB$5,0)</f>
        <v>9</v>
      </c>
      <c r="AC689" s="192" t="n">
        <f aca="false">VLOOKUP(A689,'BASE LOSS COSTS'!$S$14:$T$25,2)</f>
        <v>635</v>
      </c>
      <c r="AD689" s="183" t="n">
        <f aca="false">ROUND($AC689*AD$5,0)</f>
        <v>20</v>
      </c>
      <c r="AE689" s="183" t="n">
        <f aca="false">ROUND($AC689*AE$5,0)</f>
        <v>25</v>
      </c>
      <c r="AF689" s="183" t="n">
        <f aca="false">ROUND($AC689*AF$5,0)</f>
        <v>32</v>
      </c>
      <c r="AG689" s="183" t="n">
        <f aca="false">ROUND($AC689*AG$5,0)</f>
        <v>43</v>
      </c>
      <c r="AH689" s="192" t="n">
        <f aca="false">VLOOKUP(A689,'BASE LOSS COSTS'!$V$14:$W$25,2)</f>
        <v>107</v>
      </c>
      <c r="AI689" s="192" t="n">
        <f aca="false">VLOOKUP(A689,'BASE LOSS COSTS'!$Y$14:$Z$25,2)</f>
        <v>85</v>
      </c>
      <c r="AJ689" s="192" t="n">
        <f aca="false">VLOOKUP(A689,'BASE LOSS COSTS'!$AB$14:$AC$25,2)</f>
        <v>109</v>
      </c>
      <c r="AK689" s="192" t="n">
        <f aca="false">VLOOKUP(A689,'BASE LOSS COSTS'!$AE$14:$AF$25,2)</f>
        <v>109</v>
      </c>
      <c r="AL689" s="192" t="n">
        <f aca="false">VLOOKUP(A689,'BASE LOSS COSTS'!$AH$14:$AI$25,2)</f>
        <v>87</v>
      </c>
      <c r="AM689" s="192" t="n">
        <f aca="false">VLOOKUP(A689,'BASE LOSS COSTS'!$AK$14:$AL$25,2)</f>
        <v>87</v>
      </c>
      <c r="AN689" s="192" t="n">
        <f aca="false">VLOOKUP(A689,'BASE LOSS COSTS'!$AN$14:$AO$25,2)</f>
        <v>75</v>
      </c>
      <c r="AO689" s="192" t="n">
        <f aca="false">VLOOKUP(A689,'BASE LOSS COSTS'!$AQ$14:$AR$25,2)</f>
        <v>75</v>
      </c>
      <c r="AP689" s="192" t="n">
        <f aca="false">VLOOKUP(A689,'BASE LOSS COSTS'!$AT$14:$AU$25,2)</f>
        <v>59</v>
      </c>
      <c r="AQ689" s="192" t="n">
        <f aca="false">VLOOKUP(A689,'BASE LOSS COSTS'!$AW$14:$AX$25,2)</f>
        <v>59</v>
      </c>
      <c r="AR689" s="192" t="n">
        <f aca="false">VLOOKUP(A689,'BASE LOSS COSTS'!$AZ$14:$BA$25,2)</f>
        <v>224</v>
      </c>
      <c r="AS689" s="192" t="n">
        <f aca="false">VLOOKUP(A689,'BASE LOSS COSTS'!$BC$14:$BD$25,2)</f>
        <v>284</v>
      </c>
      <c r="AT689" s="192" t="n">
        <f aca="false">VLOOKUP(A689,'BASE LOSS COSTS'!$BF$14:$BG$25,2)</f>
        <v>284</v>
      </c>
      <c r="AU689" s="192" t="n">
        <f aca="false">VLOOKUP(A689,'BASE LOSS COSTS'!$BI$14:$BJ$25,2)</f>
        <v>146</v>
      </c>
      <c r="AV689" s="192" t="n">
        <f aca="false">VLOOKUP(A689,'BASE LOSS COSTS'!$BL$14:$BM$25,2)</f>
        <v>146</v>
      </c>
      <c r="AW689" s="192" t="n">
        <f aca="false">VLOOKUP(A689,'BASE LOSS COSTS'!$BO$14:$BP$25,2)</f>
        <v>98</v>
      </c>
      <c r="AX689" s="192" t="n">
        <f aca="false">VLOOKUP(A689,'BASE LOSS COSTS'!$BR$14:$BS$25,2)</f>
        <v>253</v>
      </c>
    </row>
    <row r="690" customFormat="false" ht="12.75" hidden="false" customHeight="false" outlineLevel="0" collapsed="false">
      <c r="A690" s="0" t="n">
        <v>118</v>
      </c>
      <c r="B690" s="0" t="n">
        <v>26263</v>
      </c>
      <c r="C690" s="194" t="n">
        <f aca="false">VLOOKUP(A690,'BASE LOSS COSTS'!$A$14:$B$25,2)</f>
        <v>167</v>
      </c>
      <c r="D690" s="192" t="n">
        <f aca="false">ROUND($C690*D$5,0)</f>
        <v>6</v>
      </c>
      <c r="E690" s="192" t="n">
        <f aca="false">ROUND($C690*E$5,0)</f>
        <v>10</v>
      </c>
      <c r="F690" s="192" t="n">
        <f aca="false">ROUND($C690*F$5,0)</f>
        <v>13</v>
      </c>
      <c r="G690" s="192" t="n">
        <f aca="false">ROUND($C690*G$5,0)</f>
        <v>19</v>
      </c>
      <c r="H690" s="192" t="n">
        <f aca="false">VLOOKUP(A690,'BASE LOSS COSTS'!$D$14:$E$25,2)</f>
        <v>199</v>
      </c>
      <c r="I690" s="192" t="n">
        <f aca="false">ROUND($H690*I$5,0)</f>
        <v>4</v>
      </c>
      <c r="J690" s="192" t="n">
        <f aca="false">ROUND($H690*J$5,0)</f>
        <v>7</v>
      </c>
      <c r="K690" s="192" t="n">
        <f aca="false">ROUND($H690*K$5,0)</f>
        <v>10</v>
      </c>
      <c r="L690" s="192" t="n">
        <f aca="false">ROUND($H690*L$5,0)</f>
        <v>13</v>
      </c>
      <c r="M690" s="192" t="n">
        <f aca="false">VLOOKUP(A690,'BASE LOSS COSTS'!$G$14:$H$25,2)</f>
        <v>332</v>
      </c>
      <c r="N690" s="192" t="n">
        <f aca="false">VLOOKUP(A690,'BASE LOSS COSTS'!$J$14:$K$25,2)</f>
        <v>1035</v>
      </c>
      <c r="O690" s="183" t="n">
        <f aca="false">ROUND($N690*O$5,0)</f>
        <v>37</v>
      </c>
      <c r="P690" s="183" t="n">
        <f aca="false">ROUND($N690*P$5,0)</f>
        <v>52</v>
      </c>
      <c r="Q690" s="183" t="n">
        <f aca="false">ROUND($N690*Q$5,0)</f>
        <v>73</v>
      </c>
      <c r="R690" s="183" t="n">
        <f aca="false">ROUND($N690*R$5,0)</f>
        <v>111</v>
      </c>
      <c r="S690" s="192" t="n">
        <f aca="false">VLOOKUP(A690,'BASE LOSS COSTS'!$M$14:$N$25,2)</f>
        <v>251</v>
      </c>
      <c r="T690" s="183" t="n">
        <f aca="false">ROUND($S690*T$5,0)</f>
        <v>18</v>
      </c>
      <c r="U690" s="183" t="n">
        <f aca="false">ROUND($S690*U$5,0)</f>
        <v>25</v>
      </c>
      <c r="V690" s="183" t="n">
        <f aca="false">ROUND($S690*V$5,0)</f>
        <v>30</v>
      </c>
      <c r="W690" s="183" t="n">
        <f aca="false">ROUND($S690*W$5,0)</f>
        <v>39</v>
      </c>
      <c r="X690" s="192" t="n">
        <f aca="false">VLOOKUP(A690,'BASE LOSS COSTS'!$P$14:$Q$25,2)</f>
        <v>92</v>
      </c>
      <c r="Y690" s="183" t="n">
        <f aca="false">ROUND($X690*Y$5,0)</f>
        <v>4</v>
      </c>
      <c r="Z690" s="183" t="n">
        <f aca="false">ROUND($X690*Z$5,0)</f>
        <v>6</v>
      </c>
      <c r="AA690" s="183" t="n">
        <f aca="false">ROUND($X690*AA$5,0)</f>
        <v>7</v>
      </c>
      <c r="AB690" s="183" t="n">
        <f aca="false">ROUND($X690*AB$5,0)</f>
        <v>9</v>
      </c>
      <c r="AC690" s="192" t="n">
        <f aca="false">VLOOKUP(A690,'BASE LOSS COSTS'!$S$14:$T$25,2)</f>
        <v>635</v>
      </c>
      <c r="AD690" s="183" t="n">
        <f aca="false">ROUND($AC690*AD$5,0)</f>
        <v>20</v>
      </c>
      <c r="AE690" s="183" t="n">
        <f aca="false">ROUND($AC690*AE$5,0)</f>
        <v>25</v>
      </c>
      <c r="AF690" s="183" t="n">
        <f aca="false">ROUND($AC690*AF$5,0)</f>
        <v>32</v>
      </c>
      <c r="AG690" s="183" t="n">
        <f aca="false">ROUND($AC690*AG$5,0)</f>
        <v>43</v>
      </c>
      <c r="AH690" s="192" t="n">
        <f aca="false">VLOOKUP(A690,'BASE LOSS COSTS'!$V$14:$W$25,2)</f>
        <v>107</v>
      </c>
      <c r="AI690" s="192" t="n">
        <f aca="false">VLOOKUP(A690,'BASE LOSS COSTS'!$Y$14:$Z$25,2)</f>
        <v>85</v>
      </c>
      <c r="AJ690" s="192" t="n">
        <f aca="false">VLOOKUP(A690,'BASE LOSS COSTS'!$AB$14:$AC$25,2)</f>
        <v>109</v>
      </c>
      <c r="AK690" s="192" t="n">
        <f aca="false">VLOOKUP(A690,'BASE LOSS COSTS'!$AE$14:$AF$25,2)</f>
        <v>109</v>
      </c>
      <c r="AL690" s="192" t="n">
        <f aca="false">VLOOKUP(A690,'BASE LOSS COSTS'!$AH$14:$AI$25,2)</f>
        <v>87</v>
      </c>
      <c r="AM690" s="192" t="n">
        <f aca="false">VLOOKUP(A690,'BASE LOSS COSTS'!$AK$14:$AL$25,2)</f>
        <v>87</v>
      </c>
      <c r="AN690" s="192" t="n">
        <f aca="false">VLOOKUP(A690,'BASE LOSS COSTS'!$AN$14:$AO$25,2)</f>
        <v>75</v>
      </c>
      <c r="AO690" s="192" t="n">
        <f aca="false">VLOOKUP(A690,'BASE LOSS COSTS'!$AQ$14:$AR$25,2)</f>
        <v>75</v>
      </c>
      <c r="AP690" s="192" t="n">
        <f aca="false">VLOOKUP(A690,'BASE LOSS COSTS'!$AT$14:$AU$25,2)</f>
        <v>59</v>
      </c>
      <c r="AQ690" s="192" t="n">
        <f aca="false">VLOOKUP(A690,'BASE LOSS COSTS'!$AW$14:$AX$25,2)</f>
        <v>59</v>
      </c>
      <c r="AR690" s="192" t="n">
        <f aca="false">VLOOKUP(A690,'BASE LOSS COSTS'!$AZ$14:$BA$25,2)</f>
        <v>224</v>
      </c>
      <c r="AS690" s="192" t="n">
        <f aca="false">VLOOKUP(A690,'BASE LOSS COSTS'!$BC$14:$BD$25,2)</f>
        <v>284</v>
      </c>
      <c r="AT690" s="192" t="n">
        <f aca="false">VLOOKUP(A690,'BASE LOSS COSTS'!$BF$14:$BG$25,2)</f>
        <v>284</v>
      </c>
      <c r="AU690" s="192" t="n">
        <f aca="false">VLOOKUP(A690,'BASE LOSS COSTS'!$BI$14:$BJ$25,2)</f>
        <v>146</v>
      </c>
      <c r="AV690" s="192" t="n">
        <f aca="false">VLOOKUP(A690,'BASE LOSS COSTS'!$BL$14:$BM$25,2)</f>
        <v>146</v>
      </c>
      <c r="AW690" s="192" t="n">
        <f aca="false">VLOOKUP(A690,'BASE LOSS COSTS'!$BO$14:$BP$25,2)</f>
        <v>98</v>
      </c>
      <c r="AX690" s="192" t="n">
        <f aca="false">VLOOKUP(A690,'BASE LOSS COSTS'!$BR$14:$BS$25,2)</f>
        <v>253</v>
      </c>
    </row>
    <row r="691" customFormat="false" ht="12.75" hidden="false" customHeight="false" outlineLevel="0" collapsed="false">
      <c r="A691" s="0" t="n">
        <v>118</v>
      </c>
      <c r="B691" s="0" t="n">
        <v>26264</v>
      </c>
      <c r="C691" s="194" t="n">
        <f aca="false">VLOOKUP(A691,'BASE LOSS COSTS'!$A$14:$B$25,2)</f>
        <v>167</v>
      </c>
      <c r="D691" s="192" t="n">
        <f aca="false">ROUND($C691*D$5,0)</f>
        <v>6</v>
      </c>
      <c r="E691" s="192" t="n">
        <f aca="false">ROUND($C691*E$5,0)</f>
        <v>10</v>
      </c>
      <c r="F691" s="192" t="n">
        <f aca="false">ROUND($C691*F$5,0)</f>
        <v>13</v>
      </c>
      <c r="G691" s="192" t="n">
        <f aca="false">ROUND($C691*G$5,0)</f>
        <v>19</v>
      </c>
      <c r="H691" s="192" t="n">
        <f aca="false">VLOOKUP(A691,'BASE LOSS COSTS'!$D$14:$E$25,2)</f>
        <v>199</v>
      </c>
      <c r="I691" s="192" t="n">
        <f aca="false">ROUND($H691*I$5,0)</f>
        <v>4</v>
      </c>
      <c r="J691" s="192" t="n">
        <f aca="false">ROUND($H691*J$5,0)</f>
        <v>7</v>
      </c>
      <c r="K691" s="192" t="n">
        <f aca="false">ROUND($H691*K$5,0)</f>
        <v>10</v>
      </c>
      <c r="L691" s="192" t="n">
        <f aca="false">ROUND($H691*L$5,0)</f>
        <v>13</v>
      </c>
      <c r="M691" s="192" t="n">
        <f aca="false">VLOOKUP(A691,'BASE LOSS COSTS'!$G$14:$H$25,2)</f>
        <v>332</v>
      </c>
      <c r="N691" s="192" t="n">
        <f aca="false">VLOOKUP(A691,'BASE LOSS COSTS'!$J$14:$K$25,2)</f>
        <v>1035</v>
      </c>
      <c r="O691" s="183" t="n">
        <f aca="false">ROUND($N691*O$5,0)</f>
        <v>37</v>
      </c>
      <c r="P691" s="183" t="n">
        <f aca="false">ROUND($N691*P$5,0)</f>
        <v>52</v>
      </c>
      <c r="Q691" s="183" t="n">
        <f aca="false">ROUND($N691*Q$5,0)</f>
        <v>73</v>
      </c>
      <c r="R691" s="183" t="n">
        <f aca="false">ROUND($N691*R$5,0)</f>
        <v>111</v>
      </c>
      <c r="S691" s="192" t="n">
        <f aca="false">VLOOKUP(A691,'BASE LOSS COSTS'!$M$14:$N$25,2)</f>
        <v>251</v>
      </c>
      <c r="T691" s="183" t="n">
        <f aca="false">ROUND($S691*T$5,0)</f>
        <v>18</v>
      </c>
      <c r="U691" s="183" t="n">
        <f aca="false">ROUND($S691*U$5,0)</f>
        <v>25</v>
      </c>
      <c r="V691" s="183" t="n">
        <f aca="false">ROUND($S691*V$5,0)</f>
        <v>30</v>
      </c>
      <c r="W691" s="183" t="n">
        <f aca="false">ROUND($S691*W$5,0)</f>
        <v>39</v>
      </c>
      <c r="X691" s="192" t="n">
        <f aca="false">VLOOKUP(A691,'BASE LOSS COSTS'!$P$14:$Q$25,2)</f>
        <v>92</v>
      </c>
      <c r="Y691" s="183" t="n">
        <f aca="false">ROUND($X691*Y$5,0)</f>
        <v>4</v>
      </c>
      <c r="Z691" s="183" t="n">
        <f aca="false">ROUND($X691*Z$5,0)</f>
        <v>6</v>
      </c>
      <c r="AA691" s="183" t="n">
        <f aca="false">ROUND($X691*AA$5,0)</f>
        <v>7</v>
      </c>
      <c r="AB691" s="183" t="n">
        <f aca="false">ROUND($X691*AB$5,0)</f>
        <v>9</v>
      </c>
      <c r="AC691" s="192" t="n">
        <f aca="false">VLOOKUP(A691,'BASE LOSS COSTS'!$S$14:$T$25,2)</f>
        <v>635</v>
      </c>
      <c r="AD691" s="183" t="n">
        <f aca="false">ROUND($AC691*AD$5,0)</f>
        <v>20</v>
      </c>
      <c r="AE691" s="183" t="n">
        <f aca="false">ROUND($AC691*AE$5,0)</f>
        <v>25</v>
      </c>
      <c r="AF691" s="183" t="n">
        <f aca="false">ROUND($AC691*AF$5,0)</f>
        <v>32</v>
      </c>
      <c r="AG691" s="183" t="n">
        <f aca="false">ROUND($AC691*AG$5,0)</f>
        <v>43</v>
      </c>
      <c r="AH691" s="192" t="n">
        <f aca="false">VLOOKUP(A691,'BASE LOSS COSTS'!$V$14:$W$25,2)</f>
        <v>107</v>
      </c>
      <c r="AI691" s="192" t="n">
        <f aca="false">VLOOKUP(A691,'BASE LOSS COSTS'!$Y$14:$Z$25,2)</f>
        <v>85</v>
      </c>
      <c r="AJ691" s="192" t="n">
        <f aca="false">VLOOKUP(A691,'BASE LOSS COSTS'!$AB$14:$AC$25,2)</f>
        <v>109</v>
      </c>
      <c r="AK691" s="192" t="n">
        <f aca="false">VLOOKUP(A691,'BASE LOSS COSTS'!$AE$14:$AF$25,2)</f>
        <v>109</v>
      </c>
      <c r="AL691" s="192" t="n">
        <f aca="false">VLOOKUP(A691,'BASE LOSS COSTS'!$AH$14:$AI$25,2)</f>
        <v>87</v>
      </c>
      <c r="AM691" s="192" t="n">
        <f aca="false">VLOOKUP(A691,'BASE LOSS COSTS'!$AK$14:$AL$25,2)</f>
        <v>87</v>
      </c>
      <c r="AN691" s="192" t="n">
        <f aca="false">VLOOKUP(A691,'BASE LOSS COSTS'!$AN$14:$AO$25,2)</f>
        <v>75</v>
      </c>
      <c r="AO691" s="192" t="n">
        <f aca="false">VLOOKUP(A691,'BASE LOSS COSTS'!$AQ$14:$AR$25,2)</f>
        <v>75</v>
      </c>
      <c r="AP691" s="192" t="n">
        <f aca="false">VLOOKUP(A691,'BASE LOSS COSTS'!$AT$14:$AU$25,2)</f>
        <v>59</v>
      </c>
      <c r="AQ691" s="192" t="n">
        <f aca="false">VLOOKUP(A691,'BASE LOSS COSTS'!$AW$14:$AX$25,2)</f>
        <v>59</v>
      </c>
      <c r="AR691" s="192" t="n">
        <f aca="false">VLOOKUP(A691,'BASE LOSS COSTS'!$AZ$14:$BA$25,2)</f>
        <v>224</v>
      </c>
      <c r="AS691" s="192" t="n">
        <f aca="false">VLOOKUP(A691,'BASE LOSS COSTS'!$BC$14:$BD$25,2)</f>
        <v>284</v>
      </c>
      <c r="AT691" s="192" t="n">
        <f aca="false">VLOOKUP(A691,'BASE LOSS COSTS'!$BF$14:$BG$25,2)</f>
        <v>284</v>
      </c>
      <c r="AU691" s="192" t="n">
        <f aca="false">VLOOKUP(A691,'BASE LOSS COSTS'!$BI$14:$BJ$25,2)</f>
        <v>146</v>
      </c>
      <c r="AV691" s="192" t="n">
        <f aca="false">VLOOKUP(A691,'BASE LOSS COSTS'!$BL$14:$BM$25,2)</f>
        <v>146</v>
      </c>
      <c r="AW691" s="192" t="n">
        <f aca="false">VLOOKUP(A691,'BASE LOSS COSTS'!$BO$14:$BP$25,2)</f>
        <v>98</v>
      </c>
      <c r="AX691" s="192" t="n">
        <f aca="false">VLOOKUP(A691,'BASE LOSS COSTS'!$BR$14:$BS$25,2)</f>
        <v>253</v>
      </c>
    </row>
    <row r="692" customFormat="false" ht="12.75" hidden="false" customHeight="false" outlineLevel="0" collapsed="false">
      <c r="A692" s="0" t="n">
        <v>118</v>
      </c>
      <c r="B692" s="0" t="n">
        <v>26266</v>
      </c>
      <c r="C692" s="194" t="n">
        <f aca="false">VLOOKUP(A692,'BASE LOSS COSTS'!$A$14:$B$25,2)</f>
        <v>167</v>
      </c>
      <c r="D692" s="192" t="n">
        <f aca="false">ROUND($C692*D$5,0)</f>
        <v>6</v>
      </c>
      <c r="E692" s="192" t="n">
        <f aca="false">ROUND($C692*E$5,0)</f>
        <v>10</v>
      </c>
      <c r="F692" s="192" t="n">
        <f aca="false">ROUND($C692*F$5,0)</f>
        <v>13</v>
      </c>
      <c r="G692" s="192" t="n">
        <f aca="false">ROUND($C692*G$5,0)</f>
        <v>19</v>
      </c>
      <c r="H692" s="192" t="n">
        <f aca="false">VLOOKUP(A692,'BASE LOSS COSTS'!$D$14:$E$25,2)</f>
        <v>199</v>
      </c>
      <c r="I692" s="192" t="n">
        <f aca="false">ROUND($H692*I$5,0)</f>
        <v>4</v>
      </c>
      <c r="J692" s="192" t="n">
        <f aca="false">ROUND($H692*J$5,0)</f>
        <v>7</v>
      </c>
      <c r="K692" s="192" t="n">
        <f aca="false">ROUND($H692*K$5,0)</f>
        <v>10</v>
      </c>
      <c r="L692" s="192" t="n">
        <f aca="false">ROUND($H692*L$5,0)</f>
        <v>13</v>
      </c>
      <c r="M692" s="192" t="n">
        <f aca="false">VLOOKUP(A692,'BASE LOSS COSTS'!$G$14:$H$25,2)</f>
        <v>332</v>
      </c>
      <c r="N692" s="192" t="n">
        <f aca="false">VLOOKUP(A692,'BASE LOSS COSTS'!$J$14:$K$25,2)</f>
        <v>1035</v>
      </c>
      <c r="O692" s="183" t="n">
        <f aca="false">ROUND($N692*O$5,0)</f>
        <v>37</v>
      </c>
      <c r="P692" s="183" t="n">
        <f aca="false">ROUND($N692*P$5,0)</f>
        <v>52</v>
      </c>
      <c r="Q692" s="183" t="n">
        <f aca="false">ROUND($N692*Q$5,0)</f>
        <v>73</v>
      </c>
      <c r="R692" s="183" t="n">
        <f aca="false">ROUND($N692*R$5,0)</f>
        <v>111</v>
      </c>
      <c r="S692" s="192" t="n">
        <f aca="false">VLOOKUP(A692,'BASE LOSS COSTS'!$M$14:$N$25,2)</f>
        <v>251</v>
      </c>
      <c r="T692" s="183" t="n">
        <f aca="false">ROUND($S692*T$5,0)</f>
        <v>18</v>
      </c>
      <c r="U692" s="183" t="n">
        <f aca="false">ROUND($S692*U$5,0)</f>
        <v>25</v>
      </c>
      <c r="V692" s="183" t="n">
        <f aca="false">ROUND($S692*V$5,0)</f>
        <v>30</v>
      </c>
      <c r="W692" s="183" t="n">
        <f aca="false">ROUND($S692*W$5,0)</f>
        <v>39</v>
      </c>
      <c r="X692" s="192" t="n">
        <f aca="false">VLOOKUP(A692,'BASE LOSS COSTS'!$P$14:$Q$25,2)</f>
        <v>92</v>
      </c>
      <c r="Y692" s="183" t="n">
        <f aca="false">ROUND($X692*Y$5,0)</f>
        <v>4</v>
      </c>
      <c r="Z692" s="183" t="n">
        <f aca="false">ROUND($X692*Z$5,0)</f>
        <v>6</v>
      </c>
      <c r="AA692" s="183" t="n">
        <f aca="false">ROUND($X692*AA$5,0)</f>
        <v>7</v>
      </c>
      <c r="AB692" s="183" t="n">
        <f aca="false">ROUND($X692*AB$5,0)</f>
        <v>9</v>
      </c>
      <c r="AC692" s="192" t="n">
        <f aca="false">VLOOKUP(A692,'BASE LOSS COSTS'!$S$14:$T$25,2)</f>
        <v>635</v>
      </c>
      <c r="AD692" s="183" t="n">
        <f aca="false">ROUND($AC692*AD$5,0)</f>
        <v>20</v>
      </c>
      <c r="AE692" s="183" t="n">
        <f aca="false">ROUND($AC692*AE$5,0)</f>
        <v>25</v>
      </c>
      <c r="AF692" s="183" t="n">
        <f aca="false">ROUND($AC692*AF$5,0)</f>
        <v>32</v>
      </c>
      <c r="AG692" s="183" t="n">
        <f aca="false">ROUND($AC692*AG$5,0)</f>
        <v>43</v>
      </c>
      <c r="AH692" s="192" t="n">
        <f aca="false">VLOOKUP(A692,'BASE LOSS COSTS'!$V$14:$W$25,2)</f>
        <v>107</v>
      </c>
      <c r="AI692" s="192" t="n">
        <f aca="false">VLOOKUP(A692,'BASE LOSS COSTS'!$Y$14:$Z$25,2)</f>
        <v>85</v>
      </c>
      <c r="AJ692" s="192" t="n">
        <f aca="false">VLOOKUP(A692,'BASE LOSS COSTS'!$AB$14:$AC$25,2)</f>
        <v>109</v>
      </c>
      <c r="AK692" s="192" t="n">
        <f aca="false">VLOOKUP(A692,'BASE LOSS COSTS'!$AE$14:$AF$25,2)</f>
        <v>109</v>
      </c>
      <c r="AL692" s="192" t="n">
        <f aca="false">VLOOKUP(A692,'BASE LOSS COSTS'!$AH$14:$AI$25,2)</f>
        <v>87</v>
      </c>
      <c r="AM692" s="192" t="n">
        <f aca="false">VLOOKUP(A692,'BASE LOSS COSTS'!$AK$14:$AL$25,2)</f>
        <v>87</v>
      </c>
      <c r="AN692" s="192" t="n">
        <f aca="false">VLOOKUP(A692,'BASE LOSS COSTS'!$AN$14:$AO$25,2)</f>
        <v>75</v>
      </c>
      <c r="AO692" s="192" t="n">
        <f aca="false">VLOOKUP(A692,'BASE LOSS COSTS'!$AQ$14:$AR$25,2)</f>
        <v>75</v>
      </c>
      <c r="AP692" s="192" t="n">
        <f aca="false">VLOOKUP(A692,'BASE LOSS COSTS'!$AT$14:$AU$25,2)</f>
        <v>59</v>
      </c>
      <c r="AQ692" s="192" t="n">
        <f aca="false">VLOOKUP(A692,'BASE LOSS COSTS'!$AW$14:$AX$25,2)</f>
        <v>59</v>
      </c>
      <c r="AR692" s="192" t="n">
        <f aca="false">VLOOKUP(A692,'BASE LOSS COSTS'!$AZ$14:$BA$25,2)</f>
        <v>224</v>
      </c>
      <c r="AS692" s="192" t="n">
        <f aca="false">VLOOKUP(A692,'BASE LOSS COSTS'!$BC$14:$BD$25,2)</f>
        <v>284</v>
      </c>
      <c r="AT692" s="192" t="n">
        <f aca="false">VLOOKUP(A692,'BASE LOSS COSTS'!$BF$14:$BG$25,2)</f>
        <v>284</v>
      </c>
      <c r="AU692" s="192" t="n">
        <f aca="false">VLOOKUP(A692,'BASE LOSS COSTS'!$BI$14:$BJ$25,2)</f>
        <v>146</v>
      </c>
      <c r="AV692" s="192" t="n">
        <f aca="false">VLOOKUP(A692,'BASE LOSS COSTS'!$BL$14:$BM$25,2)</f>
        <v>146</v>
      </c>
      <c r="AW692" s="192" t="n">
        <f aca="false">VLOOKUP(A692,'BASE LOSS COSTS'!$BO$14:$BP$25,2)</f>
        <v>98</v>
      </c>
      <c r="AX692" s="192" t="n">
        <f aca="false">VLOOKUP(A692,'BASE LOSS COSTS'!$BR$14:$BS$25,2)</f>
        <v>253</v>
      </c>
    </row>
    <row r="693" customFormat="false" ht="12.75" hidden="false" customHeight="false" outlineLevel="0" collapsed="false">
      <c r="A693" s="0" t="n">
        <v>118</v>
      </c>
      <c r="B693" s="0" t="n">
        <v>26267</v>
      </c>
      <c r="C693" s="194" t="n">
        <f aca="false">VLOOKUP(A693,'BASE LOSS COSTS'!$A$14:$B$25,2)</f>
        <v>167</v>
      </c>
      <c r="D693" s="192" t="n">
        <f aca="false">ROUND($C693*D$5,0)</f>
        <v>6</v>
      </c>
      <c r="E693" s="192" t="n">
        <f aca="false">ROUND($C693*E$5,0)</f>
        <v>10</v>
      </c>
      <c r="F693" s="192" t="n">
        <f aca="false">ROUND($C693*F$5,0)</f>
        <v>13</v>
      </c>
      <c r="G693" s="192" t="n">
        <f aca="false">ROUND($C693*G$5,0)</f>
        <v>19</v>
      </c>
      <c r="H693" s="192" t="n">
        <f aca="false">VLOOKUP(A693,'BASE LOSS COSTS'!$D$14:$E$25,2)</f>
        <v>199</v>
      </c>
      <c r="I693" s="192" t="n">
        <f aca="false">ROUND($H693*I$5,0)</f>
        <v>4</v>
      </c>
      <c r="J693" s="192" t="n">
        <f aca="false">ROUND($H693*J$5,0)</f>
        <v>7</v>
      </c>
      <c r="K693" s="192" t="n">
        <f aca="false">ROUND($H693*K$5,0)</f>
        <v>10</v>
      </c>
      <c r="L693" s="192" t="n">
        <f aca="false">ROUND($H693*L$5,0)</f>
        <v>13</v>
      </c>
      <c r="M693" s="192" t="n">
        <f aca="false">VLOOKUP(A693,'BASE LOSS COSTS'!$G$14:$H$25,2)</f>
        <v>332</v>
      </c>
      <c r="N693" s="192" t="n">
        <f aca="false">VLOOKUP(A693,'BASE LOSS COSTS'!$J$14:$K$25,2)</f>
        <v>1035</v>
      </c>
      <c r="O693" s="183" t="n">
        <f aca="false">ROUND($N693*O$5,0)</f>
        <v>37</v>
      </c>
      <c r="P693" s="183" t="n">
        <f aca="false">ROUND($N693*P$5,0)</f>
        <v>52</v>
      </c>
      <c r="Q693" s="183" t="n">
        <f aca="false">ROUND($N693*Q$5,0)</f>
        <v>73</v>
      </c>
      <c r="R693" s="183" t="n">
        <f aca="false">ROUND($N693*R$5,0)</f>
        <v>111</v>
      </c>
      <c r="S693" s="192" t="n">
        <f aca="false">VLOOKUP(A693,'BASE LOSS COSTS'!$M$14:$N$25,2)</f>
        <v>251</v>
      </c>
      <c r="T693" s="183" t="n">
        <f aca="false">ROUND($S693*T$5,0)</f>
        <v>18</v>
      </c>
      <c r="U693" s="183" t="n">
        <f aca="false">ROUND($S693*U$5,0)</f>
        <v>25</v>
      </c>
      <c r="V693" s="183" t="n">
        <f aca="false">ROUND($S693*V$5,0)</f>
        <v>30</v>
      </c>
      <c r="W693" s="183" t="n">
        <f aca="false">ROUND($S693*W$5,0)</f>
        <v>39</v>
      </c>
      <c r="X693" s="192" t="n">
        <f aca="false">VLOOKUP(A693,'BASE LOSS COSTS'!$P$14:$Q$25,2)</f>
        <v>92</v>
      </c>
      <c r="Y693" s="183" t="n">
        <f aca="false">ROUND($X693*Y$5,0)</f>
        <v>4</v>
      </c>
      <c r="Z693" s="183" t="n">
        <f aca="false">ROUND($X693*Z$5,0)</f>
        <v>6</v>
      </c>
      <c r="AA693" s="183" t="n">
        <f aca="false">ROUND($X693*AA$5,0)</f>
        <v>7</v>
      </c>
      <c r="AB693" s="183" t="n">
        <f aca="false">ROUND($X693*AB$5,0)</f>
        <v>9</v>
      </c>
      <c r="AC693" s="192" t="n">
        <f aca="false">VLOOKUP(A693,'BASE LOSS COSTS'!$S$14:$T$25,2)</f>
        <v>635</v>
      </c>
      <c r="AD693" s="183" t="n">
        <f aca="false">ROUND($AC693*AD$5,0)</f>
        <v>20</v>
      </c>
      <c r="AE693" s="183" t="n">
        <f aca="false">ROUND($AC693*AE$5,0)</f>
        <v>25</v>
      </c>
      <c r="AF693" s="183" t="n">
        <f aca="false">ROUND($AC693*AF$5,0)</f>
        <v>32</v>
      </c>
      <c r="AG693" s="183" t="n">
        <f aca="false">ROUND($AC693*AG$5,0)</f>
        <v>43</v>
      </c>
      <c r="AH693" s="192" t="n">
        <f aca="false">VLOOKUP(A693,'BASE LOSS COSTS'!$V$14:$W$25,2)</f>
        <v>107</v>
      </c>
      <c r="AI693" s="192" t="n">
        <f aca="false">VLOOKUP(A693,'BASE LOSS COSTS'!$Y$14:$Z$25,2)</f>
        <v>85</v>
      </c>
      <c r="AJ693" s="192" t="n">
        <f aca="false">VLOOKUP(A693,'BASE LOSS COSTS'!$AB$14:$AC$25,2)</f>
        <v>109</v>
      </c>
      <c r="AK693" s="192" t="n">
        <f aca="false">VLOOKUP(A693,'BASE LOSS COSTS'!$AE$14:$AF$25,2)</f>
        <v>109</v>
      </c>
      <c r="AL693" s="192" t="n">
        <f aca="false">VLOOKUP(A693,'BASE LOSS COSTS'!$AH$14:$AI$25,2)</f>
        <v>87</v>
      </c>
      <c r="AM693" s="192" t="n">
        <f aca="false">VLOOKUP(A693,'BASE LOSS COSTS'!$AK$14:$AL$25,2)</f>
        <v>87</v>
      </c>
      <c r="AN693" s="192" t="n">
        <f aca="false">VLOOKUP(A693,'BASE LOSS COSTS'!$AN$14:$AO$25,2)</f>
        <v>75</v>
      </c>
      <c r="AO693" s="192" t="n">
        <f aca="false">VLOOKUP(A693,'BASE LOSS COSTS'!$AQ$14:$AR$25,2)</f>
        <v>75</v>
      </c>
      <c r="AP693" s="192" t="n">
        <f aca="false">VLOOKUP(A693,'BASE LOSS COSTS'!$AT$14:$AU$25,2)</f>
        <v>59</v>
      </c>
      <c r="AQ693" s="192" t="n">
        <f aca="false">VLOOKUP(A693,'BASE LOSS COSTS'!$AW$14:$AX$25,2)</f>
        <v>59</v>
      </c>
      <c r="AR693" s="192" t="n">
        <f aca="false">VLOOKUP(A693,'BASE LOSS COSTS'!$AZ$14:$BA$25,2)</f>
        <v>224</v>
      </c>
      <c r="AS693" s="192" t="n">
        <f aca="false">VLOOKUP(A693,'BASE LOSS COSTS'!$BC$14:$BD$25,2)</f>
        <v>284</v>
      </c>
      <c r="AT693" s="192" t="n">
        <f aca="false">VLOOKUP(A693,'BASE LOSS COSTS'!$BF$14:$BG$25,2)</f>
        <v>284</v>
      </c>
      <c r="AU693" s="192" t="n">
        <f aca="false">VLOOKUP(A693,'BASE LOSS COSTS'!$BI$14:$BJ$25,2)</f>
        <v>146</v>
      </c>
      <c r="AV693" s="192" t="n">
        <f aca="false">VLOOKUP(A693,'BASE LOSS COSTS'!$BL$14:$BM$25,2)</f>
        <v>146</v>
      </c>
      <c r="AW693" s="192" t="n">
        <f aca="false">VLOOKUP(A693,'BASE LOSS COSTS'!$BO$14:$BP$25,2)</f>
        <v>98</v>
      </c>
      <c r="AX693" s="192" t="n">
        <f aca="false">VLOOKUP(A693,'BASE LOSS COSTS'!$BR$14:$BS$25,2)</f>
        <v>253</v>
      </c>
    </row>
    <row r="694" customFormat="false" ht="12.75" hidden="false" customHeight="false" outlineLevel="0" collapsed="false">
      <c r="A694" s="0" t="n">
        <v>118</v>
      </c>
      <c r="B694" s="0" t="n">
        <v>26268</v>
      </c>
      <c r="C694" s="194" t="n">
        <f aca="false">VLOOKUP(A694,'BASE LOSS COSTS'!$A$14:$B$25,2)</f>
        <v>167</v>
      </c>
      <c r="D694" s="192" t="n">
        <f aca="false">ROUND($C694*D$5,0)</f>
        <v>6</v>
      </c>
      <c r="E694" s="192" t="n">
        <f aca="false">ROUND($C694*E$5,0)</f>
        <v>10</v>
      </c>
      <c r="F694" s="192" t="n">
        <f aca="false">ROUND($C694*F$5,0)</f>
        <v>13</v>
      </c>
      <c r="G694" s="192" t="n">
        <f aca="false">ROUND($C694*G$5,0)</f>
        <v>19</v>
      </c>
      <c r="H694" s="192" t="n">
        <f aca="false">VLOOKUP(A694,'BASE LOSS COSTS'!$D$14:$E$25,2)</f>
        <v>199</v>
      </c>
      <c r="I694" s="192" t="n">
        <f aca="false">ROUND($H694*I$5,0)</f>
        <v>4</v>
      </c>
      <c r="J694" s="192" t="n">
        <f aca="false">ROUND($H694*J$5,0)</f>
        <v>7</v>
      </c>
      <c r="K694" s="192" t="n">
        <f aca="false">ROUND($H694*K$5,0)</f>
        <v>10</v>
      </c>
      <c r="L694" s="192" t="n">
        <f aca="false">ROUND($H694*L$5,0)</f>
        <v>13</v>
      </c>
      <c r="M694" s="192" t="n">
        <f aca="false">VLOOKUP(A694,'BASE LOSS COSTS'!$G$14:$H$25,2)</f>
        <v>332</v>
      </c>
      <c r="N694" s="192" t="n">
        <f aca="false">VLOOKUP(A694,'BASE LOSS COSTS'!$J$14:$K$25,2)</f>
        <v>1035</v>
      </c>
      <c r="O694" s="183" t="n">
        <f aca="false">ROUND($N694*O$5,0)</f>
        <v>37</v>
      </c>
      <c r="P694" s="183" t="n">
        <f aca="false">ROUND($N694*P$5,0)</f>
        <v>52</v>
      </c>
      <c r="Q694" s="183" t="n">
        <f aca="false">ROUND($N694*Q$5,0)</f>
        <v>73</v>
      </c>
      <c r="R694" s="183" t="n">
        <f aca="false">ROUND($N694*R$5,0)</f>
        <v>111</v>
      </c>
      <c r="S694" s="192" t="n">
        <f aca="false">VLOOKUP(A694,'BASE LOSS COSTS'!$M$14:$N$25,2)</f>
        <v>251</v>
      </c>
      <c r="T694" s="183" t="n">
        <f aca="false">ROUND($S694*T$5,0)</f>
        <v>18</v>
      </c>
      <c r="U694" s="183" t="n">
        <f aca="false">ROUND($S694*U$5,0)</f>
        <v>25</v>
      </c>
      <c r="V694" s="183" t="n">
        <f aca="false">ROUND($S694*V$5,0)</f>
        <v>30</v>
      </c>
      <c r="W694" s="183" t="n">
        <f aca="false">ROUND($S694*W$5,0)</f>
        <v>39</v>
      </c>
      <c r="X694" s="192" t="n">
        <f aca="false">VLOOKUP(A694,'BASE LOSS COSTS'!$P$14:$Q$25,2)</f>
        <v>92</v>
      </c>
      <c r="Y694" s="183" t="n">
        <f aca="false">ROUND($X694*Y$5,0)</f>
        <v>4</v>
      </c>
      <c r="Z694" s="183" t="n">
        <f aca="false">ROUND($X694*Z$5,0)</f>
        <v>6</v>
      </c>
      <c r="AA694" s="183" t="n">
        <f aca="false">ROUND($X694*AA$5,0)</f>
        <v>7</v>
      </c>
      <c r="AB694" s="183" t="n">
        <f aca="false">ROUND($X694*AB$5,0)</f>
        <v>9</v>
      </c>
      <c r="AC694" s="192" t="n">
        <f aca="false">VLOOKUP(A694,'BASE LOSS COSTS'!$S$14:$T$25,2)</f>
        <v>635</v>
      </c>
      <c r="AD694" s="183" t="n">
        <f aca="false">ROUND($AC694*AD$5,0)</f>
        <v>20</v>
      </c>
      <c r="AE694" s="183" t="n">
        <f aca="false">ROUND($AC694*AE$5,0)</f>
        <v>25</v>
      </c>
      <c r="AF694" s="183" t="n">
        <f aca="false">ROUND($AC694*AF$5,0)</f>
        <v>32</v>
      </c>
      <c r="AG694" s="183" t="n">
        <f aca="false">ROUND($AC694*AG$5,0)</f>
        <v>43</v>
      </c>
      <c r="AH694" s="192" t="n">
        <f aca="false">VLOOKUP(A694,'BASE LOSS COSTS'!$V$14:$W$25,2)</f>
        <v>107</v>
      </c>
      <c r="AI694" s="192" t="n">
        <f aca="false">VLOOKUP(A694,'BASE LOSS COSTS'!$Y$14:$Z$25,2)</f>
        <v>85</v>
      </c>
      <c r="AJ694" s="192" t="n">
        <f aca="false">VLOOKUP(A694,'BASE LOSS COSTS'!$AB$14:$AC$25,2)</f>
        <v>109</v>
      </c>
      <c r="AK694" s="192" t="n">
        <f aca="false">VLOOKUP(A694,'BASE LOSS COSTS'!$AE$14:$AF$25,2)</f>
        <v>109</v>
      </c>
      <c r="AL694" s="192" t="n">
        <f aca="false">VLOOKUP(A694,'BASE LOSS COSTS'!$AH$14:$AI$25,2)</f>
        <v>87</v>
      </c>
      <c r="AM694" s="192" t="n">
        <f aca="false">VLOOKUP(A694,'BASE LOSS COSTS'!$AK$14:$AL$25,2)</f>
        <v>87</v>
      </c>
      <c r="AN694" s="192" t="n">
        <f aca="false">VLOOKUP(A694,'BASE LOSS COSTS'!$AN$14:$AO$25,2)</f>
        <v>75</v>
      </c>
      <c r="AO694" s="192" t="n">
        <f aca="false">VLOOKUP(A694,'BASE LOSS COSTS'!$AQ$14:$AR$25,2)</f>
        <v>75</v>
      </c>
      <c r="AP694" s="192" t="n">
        <f aca="false">VLOOKUP(A694,'BASE LOSS COSTS'!$AT$14:$AU$25,2)</f>
        <v>59</v>
      </c>
      <c r="AQ694" s="192" t="n">
        <f aca="false">VLOOKUP(A694,'BASE LOSS COSTS'!$AW$14:$AX$25,2)</f>
        <v>59</v>
      </c>
      <c r="AR694" s="192" t="n">
        <f aca="false">VLOOKUP(A694,'BASE LOSS COSTS'!$AZ$14:$BA$25,2)</f>
        <v>224</v>
      </c>
      <c r="AS694" s="192" t="n">
        <f aca="false">VLOOKUP(A694,'BASE LOSS COSTS'!$BC$14:$BD$25,2)</f>
        <v>284</v>
      </c>
      <c r="AT694" s="192" t="n">
        <f aca="false">VLOOKUP(A694,'BASE LOSS COSTS'!$BF$14:$BG$25,2)</f>
        <v>284</v>
      </c>
      <c r="AU694" s="192" t="n">
        <f aca="false">VLOOKUP(A694,'BASE LOSS COSTS'!$BI$14:$BJ$25,2)</f>
        <v>146</v>
      </c>
      <c r="AV694" s="192" t="n">
        <f aca="false">VLOOKUP(A694,'BASE LOSS COSTS'!$BL$14:$BM$25,2)</f>
        <v>146</v>
      </c>
      <c r="AW694" s="192" t="n">
        <f aca="false">VLOOKUP(A694,'BASE LOSS COSTS'!$BO$14:$BP$25,2)</f>
        <v>98</v>
      </c>
      <c r="AX694" s="192" t="n">
        <f aca="false">VLOOKUP(A694,'BASE LOSS COSTS'!$BR$14:$BS$25,2)</f>
        <v>253</v>
      </c>
    </row>
    <row r="695" customFormat="false" ht="12.75" hidden="false" customHeight="false" outlineLevel="0" collapsed="false">
      <c r="A695" s="0" t="n">
        <v>118</v>
      </c>
      <c r="B695" s="0" t="n">
        <v>26269</v>
      </c>
      <c r="C695" s="194" t="n">
        <f aca="false">VLOOKUP(A695,'BASE LOSS COSTS'!$A$14:$B$25,2)</f>
        <v>167</v>
      </c>
      <c r="D695" s="192" t="n">
        <f aca="false">ROUND($C695*D$5,0)</f>
        <v>6</v>
      </c>
      <c r="E695" s="192" t="n">
        <f aca="false">ROUND($C695*E$5,0)</f>
        <v>10</v>
      </c>
      <c r="F695" s="192" t="n">
        <f aca="false">ROUND($C695*F$5,0)</f>
        <v>13</v>
      </c>
      <c r="G695" s="192" t="n">
        <f aca="false">ROUND($C695*G$5,0)</f>
        <v>19</v>
      </c>
      <c r="H695" s="192" t="n">
        <f aca="false">VLOOKUP(A695,'BASE LOSS COSTS'!$D$14:$E$25,2)</f>
        <v>199</v>
      </c>
      <c r="I695" s="192" t="n">
        <f aca="false">ROUND($H695*I$5,0)</f>
        <v>4</v>
      </c>
      <c r="J695" s="192" t="n">
        <f aca="false">ROUND($H695*J$5,0)</f>
        <v>7</v>
      </c>
      <c r="K695" s="192" t="n">
        <f aca="false">ROUND($H695*K$5,0)</f>
        <v>10</v>
      </c>
      <c r="L695" s="192" t="n">
        <f aca="false">ROUND($H695*L$5,0)</f>
        <v>13</v>
      </c>
      <c r="M695" s="192" t="n">
        <f aca="false">VLOOKUP(A695,'BASE LOSS COSTS'!$G$14:$H$25,2)</f>
        <v>332</v>
      </c>
      <c r="N695" s="192" t="n">
        <f aca="false">VLOOKUP(A695,'BASE LOSS COSTS'!$J$14:$K$25,2)</f>
        <v>1035</v>
      </c>
      <c r="O695" s="183" t="n">
        <f aca="false">ROUND($N695*O$5,0)</f>
        <v>37</v>
      </c>
      <c r="P695" s="183" t="n">
        <f aca="false">ROUND($N695*P$5,0)</f>
        <v>52</v>
      </c>
      <c r="Q695" s="183" t="n">
        <f aca="false">ROUND($N695*Q$5,0)</f>
        <v>73</v>
      </c>
      <c r="R695" s="183" t="n">
        <f aca="false">ROUND($N695*R$5,0)</f>
        <v>111</v>
      </c>
      <c r="S695" s="192" t="n">
        <f aca="false">VLOOKUP(A695,'BASE LOSS COSTS'!$M$14:$N$25,2)</f>
        <v>251</v>
      </c>
      <c r="T695" s="183" t="n">
        <f aca="false">ROUND($S695*T$5,0)</f>
        <v>18</v>
      </c>
      <c r="U695" s="183" t="n">
        <f aca="false">ROUND($S695*U$5,0)</f>
        <v>25</v>
      </c>
      <c r="V695" s="183" t="n">
        <f aca="false">ROUND($S695*V$5,0)</f>
        <v>30</v>
      </c>
      <c r="W695" s="183" t="n">
        <f aca="false">ROUND($S695*W$5,0)</f>
        <v>39</v>
      </c>
      <c r="X695" s="192" t="n">
        <f aca="false">VLOOKUP(A695,'BASE LOSS COSTS'!$P$14:$Q$25,2)</f>
        <v>92</v>
      </c>
      <c r="Y695" s="183" t="n">
        <f aca="false">ROUND($X695*Y$5,0)</f>
        <v>4</v>
      </c>
      <c r="Z695" s="183" t="n">
        <f aca="false">ROUND($X695*Z$5,0)</f>
        <v>6</v>
      </c>
      <c r="AA695" s="183" t="n">
        <f aca="false">ROUND($X695*AA$5,0)</f>
        <v>7</v>
      </c>
      <c r="AB695" s="183" t="n">
        <f aca="false">ROUND($X695*AB$5,0)</f>
        <v>9</v>
      </c>
      <c r="AC695" s="192" t="n">
        <f aca="false">VLOOKUP(A695,'BASE LOSS COSTS'!$S$14:$T$25,2)</f>
        <v>635</v>
      </c>
      <c r="AD695" s="183" t="n">
        <f aca="false">ROUND($AC695*AD$5,0)</f>
        <v>20</v>
      </c>
      <c r="AE695" s="183" t="n">
        <f aca="false">ROUND($AC695*AE$5,0)</f>
        <v>25</v>
      </c>
      <c r="AF695" s="183" t="n">
        <f aca="false">ROUND($AC695*AF$5,0)</f>
        <v>32</v>
      </c>
      <c r="AG695" s="183" t="n">
        <f aca="false">ROUND($AC695*AG$5,0)</f>
        <v>43</v>
      </c>
      <c r="AH695" s="192" t="n">
        <f aca="false">VLOOKUP(A695,'BASE LOSS COSTS'!$V$14:$W$25,2)</f>
        <v>107</v>
      </c>
      <c r="AI695" s="192" t="n">
        <f aca="false">VLOOKUP(A695,'BASE LOSS COSTS'!$Y$14:$Z$25,2)</f>
        <v>85</v>
      </c>
      <c r="AJ695" s="192" t="n">
        <f aca="false">VLOOKUP(A695,'BASE LOSS COSTS'!$AB$14:$AC$25,2)</f>
        <v>109</v>
      </c>
      <c r="AK695" s="192" t="n">
        <f aca="false">VLOOKUP(A695,'BASE LOSS COSTS'!$AE$14:$AF$25,2)</f>
        <v>109</v>
      </c>
      <c r="AL695" s="192" t="n">
        <f aca="false">VLOOKUP(A695,'BASE LOSS COSTS'!$AH$14:$AI$25,2)</f>
        <v>87</v>
      </c>
      <c r="AM695" s="192" t="n">
        <f aca="false">VLOOKUP(A695,'BASE LOSS COSTS'!$AK$14:$AL$25,2)</f>
        <v>87</v>
      </c>
      <c r="AN695" s="192" t="n">
        <f aca="false">VLOOKUP(A695,'BASE LOSS COSTS'!$AN$14:$AO$25,2)</f>
        <v>75</v>
      </c>
      <c r="AO695" s="192" t="n">
        <f aca="false">VLOOKUP(A695,'BASE LOSS COSTS'!$AQ$14:$AR$25,2)</f>
        <v>75</v>
      </c>
      <c r="AP695" s="192" t="n">
        <f aca="false">VLOOKUP(A695,'BASE LOSS COSTS'!$AT$14:$AU$25,2)</f>
        <v>59</v>
      </c>
      <c r="AQ695" s="192" t="n">
        <f aca="false">VLOOKUP(A695,'BASE LOSS COSTS'!$AW$14:$AX$25,2)</f>
        <v>59</v>
      </c>
      <c r="AR695" s="192" t="n">
        <f aca="false">VLOOKUP(A695,'BASE LOSS COSTS'!$AZ$14:$BA$25,2)</f>
        <v>224</v>
      </c>
      <c r="AS695" s="192" t="n">
        <f aca="false">VLOOKUP(A695,'BASE LOSS COSTS'!$BC$14:$BD$25,2)</f>
        <v>284</v>
      </c>
      <c r="AT695" s="192" t="n">
        <f aca="false">VLOOKUP(A695,'BASE LOSS COSTS'!$BF$14:$BG$25,2)</f>
        <v>284</v>
      </c>
      <c r="AU695" s="192" t="n">
        <f aca="false">VLOOKUP(A695,'BASE LOSS COSTS'!$BI$14:$BJ$25,2)</f>
        <v>146</v>
      </c>
      <c r="AV695" s="192" t="n">
        <f aca="false">VLOOKUP(A695,'BASE LOSS COSTS'!$BL$14:$BM$25,2)</f>
        <v>146</v>
      </c>
      <c r="AW695" s="192" t="n">
        <f aca="false">VLOOKUP(A695,'BASE LOSS COSTS'!$BO$14:$BP$25,2)</f>
        <v>98</v>
      </c>
      <c r="AX695" s="192" t="n">
        <f aca="false">VLOOKUP(A695,'BASE LOSS COSTS'!$BR$14:$BS$25,2)</f>
        <v>253</v>
      </c>
    </row>
    <row r="696" customFormat="false" ht="12.75" hidden="false" customHeight="false" outlineLevel="0" collapsed="false">
      <c r="A696" s="0" t="n">
        <v>118</v>
      </c>
      <c r="B696" s="0" t="n">
        <v>26270</v>
      </c>
      <c r="C696" s="194" t="n">
        <f aca="false">VLOOKUP(A696,'BASE LOSS COSTS'!$A$14:$B$25,2)</f>
        <v>167</v>
      </c>
      <c r="D696" s="192" t="n">
        <f aca="false">ROUND($C696*D$5,0)</f>
        <v>6</v>
      </c>
      <c r="E696" s="192" t="n">
        <f aca="false">ROUND($C696*E$5,0)</f>
        <v>10</v>
      </c>
      <c r="F696" s="192" t="n">
        <f aca="false">ROUND($C696*F$5,0)</f>
        <v>13</v>
      </c>
      <c r="G696" s="192" t="n">
        <f aca="false">ROUND($C696*G$5,0)</f>
        <v>19</v>
      </c>
      <c r="H696" s="192" t="n">
        <f aca="false">VLOOKUP(A696,'BASE LOSS COSTS'!$D$14:$E$25,2)</f>
        <v>199</v>
      </c>
      <c r="I696" s="192" t="n">
        <f aca="false">ROUND($H696*I$5,0)</f>
        <v>4</v>
      </c>
      <c r="J696" s="192" t="n">
        <f aca="false">ROUND($H696*J$5,0)</f>
        <v>7</v>
      </c>
      <c r="K696" s="192" t="n">
        <f aca="false">ROUND($H696*K$5,0)</f>
        <v>10</v>
      </c>
      <c r="L696" s="192" t="n">
        <f aca="false">ROUND($H696*L$5,0)</f>
        <v>13</v>
      </c>
      <c r="M696" s="192" t="n">
        <f aca="false">VLOOKUP(A696,'BASE LOSS COSTS'!$G$14:$H$25,2)</f>
        <v>332</v>
      </c>
      <c r="N696" s="192" t="n">
        <f aca="false">VLOOKUP(A696,'BASE LOSS COSTS'!$J$14:$K$25,2)</f>
        <v>1035</v>
      </c>
      <c r="O696" s="183" t="n">
        <f aca="false">ROUND($N696*O$5,0)</f>
        <v>37</v>
      </c>
      <c r="P696" s="183" t="n">
        <f aca="false">ROUND($N696*P$5,0)</f>
        <v>52</v>
      </c>
      <c r="Q696" s="183" t="n">
        <f aca="false">ROUND($N696*Q$5,0)</f>
        <v>73</v>
      </c>
      <c r="R696" s="183" t="n">
        <f aca="false">ROUND($N696*R$5,0)</f>
        <v>111</v>
      </c>
      <c r="S696" s="192" t="n">
        <f aca="false">VLOOKUP(A696,'BASE LOSS COSTS'!$M$14:$N$25,2)</f>
        <v>251</v>
      </c>
      <c r="T696" s="183" t="n">
        <f aca="false">ROUND($S696*T$5,0)</f>
        <v>18</v>
      </c>
      <c r="U696" s="183" t="n">
        <f aca="false">ROUND($S696*U$5,0)</f>
        <v>25</v>
      </c>
      <c r="V696" s="183" t="n">
        <f aca="false">ROUND($S696*V$5,0)</f>
        <v>30</v>
      </c>
      <c r="W696" s="183" t="n">
        <f aca="false">ROUND($S696*W$5,0)</f>
        <v>39</v>
      </c>
      <c r="X696" s="192" t="n">
        <f aca="false">VLOOKUP(A696,'BASE LOSS COSTS'!$P$14:$Q$25,2)</f>
        <v>92</v>
      </c>
      <c r="Y696" s="183" t="n">
        <f aca="false">ROUND($X696*Y$5,0)</f>
        <v>4</v>
      </c>
      <c r="Z696" s="183" t="n">
        <f aca="false">ROUND($X696*Z$5,0)</f>
        <v>6</v>
      </c>
      <c r="AA696" s="183" t="n">
        <f aca="false">ROUND($X696*AA$5,0)</f>
        <v>7</v>
      </c>
      <c r="AB696" s="183" t="n">
        <f aca="false">ROUND($X696*AB$5,0)</f>
        <v>9</v>
      </c>
      <c r="AC696" s="192" t="n">
        <f aca="false">VLOOKUP(A696,'BASE LOSS COSTS'!$S$14:$T$25,2)</f>
        <v>635</v>
      </c>
      <c r="AD696" s="183" t="n">
        <f aca="false">ROUND($AC696*AD$5,0)</f>
        <v>20</v>
      </c>
      <c r="AE696" s="183" t="n">
        <f aca="false">ROUND($AC696*AE$5,0)</f>
        <v>25</v>
      </c>
      <c r="AF696" s="183" t="n">
        <f aca="false">ROUND($AC696*AF$5,0)</f>
        <v>32</v>
      </c>
      <c r="AG696" s="183" t="n">
        <f aca="false">ROUND($AC696*AG$5,0)</f>
        <v>43</v>
      </c>
      <c r="AH696" s="192" t="n">
        <f aca="false">VLOOKUP(A696,'BASE LOSS COSTS'!$V$14:$W$25,2)</f>
        <v>107</v>
      </c>
      <c r="AI696" s="192" t="n">
        <f aca="false">VLOOKUP(A696,'BASE LOSS COSTS'!$Y$14:$Z$25,2)</f>
        <v>85</v>
      </c>
      <c r="AJ696" s="192" t="n">
        <f aca="false">VLOOKUP(A696,'BASE LOSS COSTS'!$AB$14:$AC$25,2)</f>
        <v>109</v>
      </c>
      <c r="AK696" s="192" t="n">
        <f aca="false">VLOOKUP(A696,'BASE LOSS COSTS'!$AE$14:$AF$25,2)</f>
        <v>109</v>
      </c>
      <c r="AL696" s="192" t="n">
        <f aca="false">VLOOKUP(A696,'BASE LOSS COSTS'!$AH$14:$AI$25,2)</f>
        <v>87</v>
      </c>
      <c r="AM696" s="192" t="n">
        <f aca="false">VLOOKUP(A696,'BASE LOSS COSTS'!$AK$14:$AL$25,2)</f>
        <v>87</v>
      </c>
      <c r="AN696" s="192" t="n">
        <f aca="false">VLOOKUP(A696,'BASE LOSS COSTS'!$AN$14:$AO$25,2)</f>
        <v>75</v>
      </c>
      <c r="AO696" s="192" t="n">
        <f aca="false">VLOOKUP(A696,'BASE LOSS COSTS'!$AQ$14:$AR$25,2)</f>
        <v>75</v>
      </c>
      <c r="AP696" s="192" t="n">
        <f aca="false">VLOOKUP(A696,'BASE LOSS COSTS'!$AT$14:$AU$25,2)</f>
        <v>59</v>
      </c>
      <c r="AQ696" s="192" t="n">
        <f aca="false">VLOOKUP(A696,'BASE LOSS COSTS'!$AW$14:$AX$25,2)</f>
        <v>59</v>
      </c>
      <c r="AR696" s="192" t="n">
        <f aca="false">VLOOKUP(A696,'BASE LOSS COSTS'!$AZ$14:$BA$25,2)</f>
        <v>224</v>
      </c>
      <c r="AS696" s="192" t="n">
        <f aca="false">VLOOKUP(A696,'BASE LOSS COSTS'!$BC$14:$BD$25,2)</f>
        <v>284</v>
      </c>
      <c r="AT696" s="192" t="n">
        <f aca="false">VLOOKUP(A696,'BASE LOSS COSTS'!$BF$14:$BG$25,2)</f>
        <v>284</v>
      </c>
      <c r="AU696" s="192" t="n">
        <f aca="false">VLOOKUP(A696,'BASE LOSS COSTS'!$BI$14:$BJ$25,2)</f>
        <v>146</v>
      </c>
      <c r="AV696" s="192" t="n">
        <f aca="false">VLOOKUP(A696,'BASE LOSS COSTS'!$BL$14:$BM$25,2)</f>
        <v>146</v>
      </c>
      <c r="AW696" s="192" t="n">
        <f aca="false">VLOOKUP(A696,'BASE LOSS COSTS'!$BO$14:$BP$25,2)</f>
        <v>98</v>
      </c>
      <c r="AX696" s="192" t="n">
        <f aca="false">VLOOKUP(A696,'BASE LOSS COSTS'!$BR$14:$BS$25,2)</f>
        <v>253</v>
      </c>
    </row>
    <row r="697" customFormat="false" ht="12.75" hidden="false" customHeight="false" outlineLevel="0" collapsed="false">
      <c r="A697" s="0" t="n">
        <v>118</v>
      </c>
      <c r="B697" s="0" t="n">
        <v>26271</v>
      </c>
      <c r="C697" s="194" t="n">
        <f aca="false">VLOOKUP(A697,'BASE LOSS COSTS'!$A$14:$B$25,2)</f>
        <v>167</v>
      </c>
      <c r="D697" s="192" t="n">
        <f aca="false">ROUND($C697*D$5,0)</f>
        <v>6</v>
      </c>
      <c r="E697" s="192" t="n">
        <f aca="false">ROUND($C697*E$5,0)</f>
        <v>10</v>
      </c>
      <c r="F697" s="192" t="n">
        <f aca="false">ROUND($C697*F$5,0)</f>
        <v>13</v>
      </c>
      <c r="G697" s="192" t="n">
        <f aca="false">ROUND($C697*G$5,0)</f>
        <v>19</v>
      </c>
      <c r="H697" s="192" t="n">
        <f aca="false">VLOOKUP(A697,'BASE LOSS COSTS'!$D$14:$E$25,2)</f>
        <v>199</v>
      </c>
      <c r="I697" s="192" t="n">
        <f aca="false">ROUND($H697*I$5,0)</f>
        <v>4</v>
      </c>
      <c r="J697" s="192" t="n">
        <f aca="false">ROUND($H697*J$5,0)</f>
        <v>7</v>
      </c>
      <c r="K697" s="192" t="n">
        <f aca="false">ROUND($H697*K$5,0)</f>
        <v>10</v>
      </c>
      <c r="L697" s="192" t="n">
        <f aca="false">ROUND($H697*L$5,0)</f>
        <v>13</v>
      </c>
      <c r="M697" s="192" t="n">
        <f aca="false">VLOOKUP(A697,'BASE LOSS COSTS'!$G$14:$H$25,2)</f>
        <v>332</v>
      </c>
      <c r="N697" s="192" t="n">
        <f aca="false">VLOOKUP(A697,'BASE LOSS COSTS'!$J$14:$K$25,2)</f>
        <v>1035</v>
      </c>
      <c r="O697" s="183" t="n">
        <f aca="false">ROUND($N697*O$5,0)</f>
        <v>37</v>
      </c>
      <c r="P697" s="183" t="n">
        <f aca="false">ROUND($N697*P$5,0)</f>
        <v>52</v>
      </c>
      <c r="Q697" s="183" t="n">
        <f aca="false">ROUND($N697*Q$5,0)</f>
        <v>73</v>
      </c>
      <c r="R697" s="183" t="n">
        <f aca="false">ROUND($N697*R$5,0)</f>
        <v>111</v>
      </c>
      <c r="S697" s="192" t="n">
        <f aca="false">VLOOKUP(A697,'BASE LOSS COSTS'!$M$14:$N$25,2)</f>
        <v>251</v>
      </c>
      <c r="T697" s="183" t="n">
        <f aca="false">ROUND($S697*T$5,0)</f>
        <v>18</v>
      </c>
      <c r="U697" s="183" t="n">
        <f aca="false">ROUND($S697*U$5,0)</f>
        <v>25</v>
      </c>
      <c r="V697" s="183" t="n">
        <f aca="false">ROUND($S697*V$5,0)</f>
        <v>30</v>
      </c>
      <c r="W697" s="183" t="n">
        <f aca="false">ROUND($S697*W$5,0)</f>
        <v>39</v>
      </c>
      <c r="X697" s="192" t="n">
        <f aca="false">VLOOKUP(A697,'BASE LOSS COSTS'!$P$14:$Q$25,2)</f>
        <v>92</v>
      </c>
      <c r="Y697" s="183" t="n">
        <f aca="false">ROUND($X697*Y$5,0)</f>
        <v>4</v>
      </c>
      <c r="Z697" s="183" t="n">
        <f aca="false">ROUND($X697*Z$5,0)</f>
        <v>6</v>
      </c>
      <c r="AA697" s="183" t="n">
        <f aca="false">ROUND($X697*AA$5,0)</f>
        <v>7</v>
      </c>
      <c r="AB697" s="183" t="n">
        <f aca="false">ROUND($X697*AB$5,0)</f>
        <v>9</v>
      </c>
      <c r="AC697" s="192" t="n">
        <f aca="false">VLOOKUP(A697,'BASE LOSS COSTS'!$S$14:$T$25,2)</f>
        <v>635</v>
      </c>
      <c r="AD697" s="183" t="n">
        <f aca="false">ROUND($AC697*AD$5,0)</f>
        <v>20</v>
      </c>
      <c r="AE697" s="183" t="n">
        <f aca="false">ROUND($AC697*AE$5,0)</f>
        <v>25</v>
      </c>
      <c r="AF697" s="183" t="n">
        <f aca="false">ROUND($AC697*AF$5,0)</f>
        <v>32</v>
      </c>
      <c r="AG697" s="183" t="n">
        <f aca="false">ROUND($AC697*AG$5,0)</f>
        <v>43</v>
      </c>
      <c r="AH697" s="192" t="n">
        <f aca="false">VLOOKUP(A697,'BASE LOSS COSTS'!$V$14:$W$25,2)</f>
        <v>107</v>
      </c>
      <c r="AI697" s="192" t="n">
        <f aca="false">VLOOKUP(A697,'BASE LOSS COSTS'!$Y$14:$Z$25,2)</f>
        <v>85</v>
      </c>
      <c r="AJ697" s="192" t="n">
        <f aca="false">VLOOKUP(A697,'BASE LOSS COSTS'!$AB$14:$AC$25,2)</f>
        <v>109</v>
      </c>
      <c r="AK697" s="192" t="n">
        <f aca="false">VLOOKUP(A697,'BASE LOSS COSTS'!$AE$14:$AF$25,2)</f>
        <v>109</v>
      </c>
      <c r="AL697" s="192" t="n">
        <f aca="false">VLOOKUP(A697,'BASE LOSS COSTS'!$AH$14:$AI$25,2)</f>
        <v>87</v>
      </c>
      <c r="AM697" s="192" t="n">
        <f aca="false">VLOOKUP(A697,'BASE LOSS COSTS'!$AK$14:$AL$25,2)</f>
        <v>87</v>
      </c>
      <c r="AN697" s="192" t="n">
        <f aca="false">VLOOKUP(A697,'BASE LOSS COSTS'!$AN$14:$AO$25,2)</f>
        <v>75</v>
      </c>
      <c r="AO697" s="192" t="n">
        <f aca="false">VLOOKUP(A697,'BASE LOSS COSTS'!$AQ$14:$AR$25,2)</f>
        <v>75</v>
      </c>
      <c r="AP697" s="192" t="n">
        <f aca="false">VLOOKUP(A697,'BASE LOSS COSTS'!$AT$14:$AU$25,2)</f>
        <v>59</v>
      </c>
      <c r="AQ697" s="192" t="n">
        <f aca="false">VLOOKUP(A697,'BASE LOSS COSTS'!$AW$14:$AX$25,2)</f>
        <v>59</v>
      </c>
      <c r="AR697" s="192" t="n">
        <f aca="false">VLOOKUP(A697,'BASE LOSS COSTS'!$AZ$14:$BA$25,2)</f>
        <v>224</v>
      </c>
      <c r="AS697" s="192" t="n">
        <f aca="false">VLOOKUP(A697,'BASE LOSS COSTS'!$BC$14:$BD$25,2)</f>
        <v>284</v>
      </c>
      <c r="AT697" s="192" t="n">
        <f aca="false">VLOOKUP(A697,'BASE LOSS COSTS'!$BF$14:$BG$25,2)</f>
        <v>284</v>
      </c>
      <c r="AU697" s="192" t="n">
        <f aca="false">VLOOKUP(A697,'BASE LOSS COSTS'!$BI$14:$BJ$25,2)</f>
        <v>146</v>
      </c>
      <c r="AV697" s="192" t="n">
        <f aca="false">VLOOKUP(A697,'BASE LOSS COSTS'!$BL$14:$BM$25,2)</f>
        <v>146</v>
      </c>
      <c r="AW697" s="192" t="n">
        <f aca="false">VLOOKUP(A697,'BASE LOSS COSTS'!$BO$14:$BP$25,2)</f>
        <v>98</v>
      </c>
      <c r="AX697" s="192" t="n">
        <f aca="false">VLOOKUP(A697,'BASE LOSS COSTS'!$BR$14:$BS$25,2)</f>
        <v>253</v>
      </c>
    </row>
    <row r="698" customFormat="false" ht="12.75" hidden="false" customHeight="false" outlineLevel="0" collapsed="false">
      <c r="A698" s="0" t="n">
        <v>118</v>
      </c>
      <c r="B698" s="0" t="n">
        <v>26273</v>
      </c>
      <c r="C698" s="194" t="n">
        <f aca="false">VLOOKUP(A698,'BASE LOSS COSTS'!$A$14:$B$25,2)</f>
        <v>167</v>
      </c>
      <c r="D698" s="192" t="n">
        <f aca="false">ROUND($C698*D$5,0)</f>
        <v>6</v>
      </c>
      <c r="E698" s="192" t="n">
        <f aca="false">ROUND($C698*E$5,0)</f>
        <v>10</v>
      </c>
      <c r="F698" s="192" t="n">
        <f aca="false">ROUND($C698*F$5,0)</f>
        <v>13</v>
      </c>
      <c r="G698" s="192" t="n">
        <f aca="false">ROUND($C698*G$5,0)</f>
        <v>19</v>
      </c>
      <c r="H698" s="192" t="n">
        <f aca="false">VLOOKUP(A698,'BASE LOSS COSTS'!$D$14:$E$25,2)</f>
        <v>199</v>
      </c>
      <c r="I698" s="192" t="n">
        <f aca="false">ROUND($H698*I$5,0)</f>
        <v>4</v>
      </c>
      <c r="J698" s="192" t="n">
        <f aca="false">ROUND($H698*J$5,0)</f>
        <v>7</v>
      </c>
      <c r="K698" s="192" t="n">
        <f aca="false">ROUND($H698*K$5,0)</f>
        <v>10</v>
      </c>
      <c r="L698" s="192" t="n">
        <f aca="false">ROUND($H698*L$5,0)</f>
        <v>13</v>
      </c>
      <c r="M698" s="192" t="n">
        <f aca="false">VLOOKUP(A698,'BASE LOSS COSTS'!$G$14:$H$25,2)</f>
        <v>332</v>
      </c>
      <c r="N698" s="192" t="n">
        <f aca="false">VLOOKUP(A698,'BASE LOSS COSTS'!$J$14:$K$25,2)</f>
        <v>1035</v>
      </c>
      <c r="O698" s="183" t="n">
        <f aca="false">ROUND($N698*O$5,0)</f>
        <v>37</v>
      </c>
      <c r="P698" s="183" t="n">
        <f aca="false">ROUND($N698*P$5,0)</f>
        <v>52</v>
      </c>
      <c r="Q698" s="183" t="n">
        <f aca="false">ROUND($N698*Q$5,0)</f>
        <v>73</v>
      </c>
      <c r="R698" s="183" t="n">
        <f aca="false">ROUND($N698*R$5,0)</f>
        <v>111</v>
      </c>
      <c r="S698" s="192" t="n">
        <f aca="false">VLOOKUP(A698,'BASE LOSS COSTS'!$M$14:$N$25,2)</f>
        <v>251</v>
      </c>
      <c r="T698" s="183" t="n">
        <f aca="false">ROUND($S698*T$5,0)</f>
        <v>18</v>
      </c>
      <c r="U698" s="183" t="n">
        <f aca="false">ROUND($S698*U$5,0)</f>
        <v>25</v>
      </c>
      <c r="V698" s="183" t="n">
        <f aca="false">ROUND($S698*V$5,0)</f>
        <v>30</v>
      </c>
      <c r="W698" s="183" t="n">
        <f aca="false">ROUND($S698*W$5,0)</f>
        <v>39</v>
      </c>
      <c r="X698" s="192" t="n">
        <f aca="false">VLOOKUP(A698,'BASE LOSS COSTS'!$P$14:$Q$25,2)</f>
        <v>92</v>
      </c>
      <c r="Y698" s="183" t="n">
        <f aca="false">ROUND($X698*Y$5,0)</f>
        <v>4</v>
      </c>
      <c r="Z698" s="183" t="n">
        <f aca="false">ROUND($X698*Z$5,0)</f>
        <v>6</v>
      </c>
      <c r="AA698" s="183" t="n">
        <f aca="false">ROUND($X698*AA$5,0)</f>
        <v>7</v>
      </c>
      <c r="AB698" s="183" t="n">
        <f aca="false">ROUND($X698*AB$5,0)</f>
        <v>9</v>
      </c>
      <c r="AC698" s="192" t="n">
        <f aca="false">VLOOKUP(A698,'BASE LOSS COSTS'!$S$14:$T$25,2)</f>
        <v>635</v>
      </c>
      <c r="AD698" s="183" t="n">
        <f aca="false">ROUND($AC698*AD$5,0)</f>
        <v>20</v>
      </c>
      <c r="AE698" s="183" t="n">
        <f aca="false">ROUND($AC698*AE$5,0)</f>
        <v>25</v>
      </c>
      <c r="AF698" s="183" t="n">
        <f aca="false">ROUND($AC698*AF$5,0)</f>
        <v>32</v>
      </c>
      <c r="AG698" s="183" t="n">
        <f aca="false">ROUND($AC698*AG$5,0)</f>
        <v>43</v>
      </c>
      <c r="AH698" s="192" t="n">
        <f aca="false">VLOOKUP(A698,'BASE LOSS COSTS'!$V$14:$W$25,2)</f>
        <v>107</v>
      </c>
      <c r="AI698" s="192" t="n">
        <f aca="false">VLOOKUP(A698,'BASE LOSS COSTS'!$Y$14:$Z$25,2)</f>
        <v>85</v>
      </c>
      <c r="AJ698" s="192" t="n">
        <f aca="false">VLOOKUP(A698,'BASE LOSS COSTS'!$AB$14:$AC$25,2)</f>
        <v>109</v>
      </c>
      <c r="AK698" s="192" t="n">
        <f aca="false">VLOOKUP(A698,'BASE LOSS COSTS'!$AE$14:$AF$25,2)</f>
        <v>109</v>
      </c>
      <c r="AL698" s="192" t="n">
        <f aca="false">VLOOKUP(A698,'BASE LOSS COSTS'!$AH$14:$AI$25,2)</f>
        <v>87</v>
      </c>
      <c r="AM698" s="192" t="n">
        <f aca="false">VLOOKUP(A698,'BASE LOSS COSTS'!$AK$14:$AL$25,2)</f>
        <v>87</v>
      </c>
      <c r="AN698" s="192" t="n">
        <f aca="false">VLOOKUP(A698,'BASE LOSS COSTS'!$AN$14:$AO$25,2)</f>
        <v>75</v>
      </c>
      <c r="AO698" s="192" t="n">
        <f aca="false">VLOOKUP(A698,'BASE LOSS COSTS'!$AQ$14:$AR$25,2)</f>
        <v>75</v>
      </c>
      <c r="AP698" s="192" t="n">
        <f aca="false">VLOOKUP(A698,'BASE LOSS COSTS'!$AT$14:$AU$25,2)</f>
        <v>59</v>
      </c>
      <c r="AQ698" s="192" t="n">
        <f aca="false">VLOOKUP(A698,'BASE LOSS COSTS'!$AW$14:$AX$25,2)</f>
        <v>59</v>
      </c>
      <c r="AR698" s="192" t="n">
        <f aca="false">VLOOKUP(A698,'BASE LOSS COSTS'!$AZ$14:$BA$25,2)</f>
        <v>224</v>
      </c>
      <c r="AS698" s="192" t="n">
        <f aca="false">VLOOKUP(A698,'BASE LOSS COSTS'!$BC$14:$BD$25,2)</f>
        <v>284</v>
      </c>
      <c r="AT698" s="192" t="n">
        <f aca="false">VLOOKUP(A698,'BASE LOSS COSTS'!$BF$14:$BG$25,2)</f>
        <v>284</v>
      </c>
      <c r="AU698" s="192" t="n">
        <f aca="false">VLOOKUP(A698,'BASE LOSS COSTS'!$BI$14:$BJ$25,2)</f>
        <v>146</v>
      </c>
      <c r="AV698" s="192" t="n">
        <f aca="false">VLOOKUP(A698,'BASE LOSS COSTS'!$BL$14:$BM$25,2)</f>
        <v>146</v>
      </c>
      <c r="AW698" s="192" t="n">
        <f aca="false">VLOOKUP(A698,'BASE LOSS COSTS'!$BO$14:$BP$25,2)</f>
        <v>98</v>
      </c>
      <c r="AX698" s="192" t="n">
        <f aca="false">VLOOKUP(A698,'BASE LOSS COSTS'!$BR$14:$BS$25,2)</f>
        <v>253</v>
      </c>
    </row>
    <row r="699" customFormat="false" ht="12.75" hidden="false" customHeight="false" outlineLevel="0" collapsed="false">
      <c r="A699" s="0" t="n">
        <v>118</v>
      </c>
      <c r="B699" s="0" t="n">
        <v>26275</v>
      </c>
      <c r="C699" s="194" t="n">
        <f aca="false">VLOOKUP(A699,'BASE LOSS COSTS'!$A$14:$B$25,2)</f>
        <v>167</v>
      </c>
      <c r="D699" s="192" t="n">
        <f aca="false">ROUND($C699*D$5,0)</f>
        <v>6</v>
      </c>
      <c r="E699" s="192" t="n">
        <f aca="false">ROUND($C699*E$5,0)</f>
        <v>10</v>
      </c>
      <c r="F699" s="192" t="n">
        <f aca="false">ROUND($C699*F$5,0)</f>
        <v>13</v>
      </c>
      <c r="G699" s="192" t="n">
        <f aca="false">ROUND($C699*G$5,0)</f>
        <v>19</v>
      </c>
      <c r="H699" s="192" t="n">
        <f aca="false">VLOOKUP(A699,'BASE LOSS COSTS'!$D$14:$E$25,2)</f>
        <v>199</v>
      </c>
      <c r="I699" s="192" t="n">
        <f aca="false">ROUND($H699*I$5,0)</f>
        <v>4</v>
      </c>
      <c r="J699" s="192" t="n">
        <f aca="false">ROUND($H699*J$5,0)</f>
        <v>7</v>
      </c>
      <c r="K699" s="192" t="n">
        <f aca="false">ROUND($H699*K$5,0)</f>
        <v>10</v>
      </c>
      <c r="L699" s="192" t="n">
        <f aca="false">ROUND($H699*L$5,0)</f>
        <v>13</v>
      </c>
      <c r="M699" s="192" t="n">
        <f aca="false">VLOOKUP(A699,'BASE LOSS COSTS'!$G$14:$H$25,2)</f>
        <v>332</v>
      </c>
      <c r="N699" s="192" t="n">
        <f aca="false">VLOOKUP(A699,'BASE LOSS COSTS'!$J$14:$K$25,2)</f>
        <v>1035</v>
      </c>
      <c r="O699" s="183" t="n">
        <f aca="false">ROUND($N699*O$5,0)</f>
        <v>37</v>
      </c>
      <c r="P699" s="183" t="n">
        <f aca="false">ROUND($N699*P$5,0)</f>
        <v>52</v>
      </c>
      <c r="Q699" s="183" t="n">
        <f aca="false">ROUND($N699*Q$5,0)</f>
        <v>73</v>
      </c>
      <c r="R699" s="183" t="n">
        <f aca="false">ROUND($N699*R$5,0)</f>
        <v>111</v>
      </c>
      <c r="S699" s="192" t="n">
        <f aca="false">VLOOKUP(A699,'BASE LOSS COSTS'!$M$14:$N$25,2)</f>
        <v>251</v>
      </c>
      <c r="T699" s="183" t="n">
        <f aca="false">ROUND($S699*T$5,0)</f>
        <v>18</v>
      </c>
      <c r="U699" s="183" t="n">
        <f aca="false">ROUND($S699*U$5,0)</f>
        <v>25</v>
      </c>
      <c r="V699" s="183" t="n">
        <f aca="false">ROUND($S699*V$5,0)</f>
        <v>30</v>
      </c>
      <c r="W699" s="183" t="n">
        <f aca="false">ROUND($S699*W$5,0)</f>
        <v>39</v>
      </c>
      <c r="X699" s="192" t="n">
        <f aca="false">VLOOKUP(A699,'BASE LOSS COSTS'!$P$14:$Q$25,2)</f>
        <v>92</v>
      </c>
      <c r="Y699" s="183" t="n">
        <f aca="false">ROUND($X699*Y$5,0)</f>
        <v>4</v>
      </c>
      <c r="Z699" s="183" t="n">
        <f aca="false">ROUND($X699*Z$5,0)</f>
        <v>6</v>
      </c>
      <c r="AA699" s="183" t="n">
        <f aca="false">ROUND($X699*AA$5,0)</f>
        <v>7</v>
      </c>
      <c r="AB699" s="183" t="n">
        <f aca="false">ROUND($X699*AB$5,0)</f>
        <v>9</v>
      </c>
      <c r="AC699" s="192" t="n">
        <f aca="false">VLOOKUP(A699,'BASE LOSS COSTS'!$S$14:$T$25,2)</f>
        <v>635</v>
      </c>
      <c r="AD699" s="183" t="n">
        <f aca="false">ROUND($AC699*AD$5,0)</f>
        <v>20</v>
      </c>
      <c r="AE699" s="183" t="n">
        <f aca="false">ROUND($AC699*AE$5,0)</f>
        <v>25</v>
      </c>
      <c r="AF699" s="183" t="n">
        <f aca="false">ROUND($AC699*AF$5,0)</f>
        <v>32</v>
      </c>
      <c r="AG699" s="183" t="n">
        <f aca="false">ROUND($AC699*AG$5,0)</f>
        <v>43</v>
      </c>
      <c r="AH699" s="192" t="n">
        <f aca="false">VLOOKUP(A699,'BASE LOSS COSTS'!$V$14:$W$25,2)</f>
        <v>107</v>
      </c>
      <c r="AI699" s="192" t="n">
        <f aca="false">VLOOKUP(A699,'BASE LOSS COSTS'!$Y$14:$Z$25,2)</f>
        <v>85</v>
      </c>
      <c r="AJ699" s="192" t="n">
        <f aca="false">VLOOKUP(A699,'BASE LOSS COSTS'!$AB$14:$AC$25,2)</f>
        <v>109</v>
      </c>
      <c r="AK699" s="192" t="n">
        <f aca="false">VLOOKUP(A699,'BASE LOSS COSTS'!$AE$14:$AF$25,2)</f>
        <v>109</v>
      </c>
      <c r="AL699" s="192" t="n">
        <f aca="false">VLOOKUP(A699,'BASE LOSS COSTS'!$AH$14:$AI$25,2)</f>
        <v>87</v>
      </c>
      <c r="AM699" s="192" t="n">
        <f aca="false">VLOOKUP(A699,'BASE LOSS COSTS'!$AK$14:$AL$25,2)</f>
        <v>87</v>
      </c>
      <c r="AN699" s="192" t="n">
        <f aca="false">VLOOKUP(A699,'BASE LOSS COSTS'!$AN$14:$AO$25,2)</f>
        <v>75</v>
      </c>
      <c r="AO699" s="192" t="n">
        <f aca="false">VLOOKUP(A699,'BASE LOSS COSTS'!$AQ$14:$AR$25,2)</f>
        <v>75</v>
      </c>
      <c r="AP699" s="192" t="n">
        <f aca="false">VLOOKUP(A699,'BASE LOSS COSTS'!$AT$14:$AU$25,2)</f>
        <v>59</v>
      </c>
      <c r="AQ699" s="192" t="n">
        <f aca="false">VLOOKUP(A699,'BASE LOSS COSTS'!$AW$14:$AX$25,2)</f>
        <v>59</v>
      </c>
      <c r="AR699" s="192" t="n">
        <f aca="false">VLOOKUP(A699,'BASE LOSS COSTS'!$AZ$14:$BA$25,2)</f>
        <v>224</v>
      </c>
      <c r="AS699" s="192" t="n">
        <f aca="false">VLOOKUP(A699,'BASE LOSS COSTS'!$BC$14:$BD$25,2)</f>
        <v>284</v>
      </c>
      <c r="AT699" s="192" t="n">
        <f aca="false">VLOOKUP(A699,'BASE LOSS COSTS'!$BF$14:$BG$25,2)</f>
        <v>284</v>
      </c>
      <c r="AU699" s="192" t="n">
        <f aca="false">VLOOKUP(A699,'BASE LOSS COSTS'!$BI$14:$BJ$25,2)</f>
        <v>146</v>
      </c>
      <c r="AV699" s="192" t="n">
        <f aca="false">VLOOKUP(A699,'BASE LOSS COSTS'!$BL$14:$BM$25,2)</f>
        <v>146</v>
      </c>
      <c r="AW699" s="192" t="n">
        <f aca="false">VLOOKUP(A699,'BASE LOSS COSTS'!$BO$14:$BP$25,2)</f>
        <v>98</v>
      </c>
      <c r="AX699" s="192" t="n">
        <f aca="false">VLOOKUP(A699,'BASE LOSS COSTS'!$BR$14:$BS$25,2)</f>
        <v>253</v>
      </c>
    </row>
    <row r="700" customFormat="false" ht="12.75" hidden="false" customHeight="false" outlineLevel="0" collapsed="false">
      <c r="A700" s="0" t="n">
        <v>118</v>
      </c>
      <c r="B700" s="0" t="n">
        <v>26276</v>
      </c>
      <c r="C700" s="194" t="n">
        <f aca="false">VLOOKUP(A700,'BASE LOSS COSTS'!$A$14:$B$25,2)</f>
        <v>167</v>
      </c>
      <c r="D700" s="192" t="n">
        <f aca="false">ROUND($C700*D$5,0)</f>
        <v>6</v>
      </c>
      <c r="E700" s="192" t="n">
        <f aca="false">ROUND($C700*E$5,0)</f>
        <v>10</v>
      </c>
      <c r="F700" s="192" t="n">
        <f aca="false">ROUND($C700*F$5,0)</f>
        <v>13</v>
      </c>
      <c r="G700" s="192" t="n">
        <f aca="false">ROUND($C700*G$5,0)</f>
        <v>19</v>
      </c>
      <c r="H700" s="192" t="n">
        <f aca="false">VLOOKUP(A700,'BASE LOSS COSTS'!$D$14:$E$25,2)</f>
        <v>199</v>
      </c>
      <c r="I700" s="192" t="n">
        <f aca="false">ROUND($H700*I$5,0)</f>
        <v>4</v>
      </c>
      <c r="J700" s="192" t="n">
        <f aca="false">ROUND($H700*J$5,0)</f>
        <v>7</v>
      </c>
      <c r="K700" s="192" t="n">
        <f aca="false">ROUND($H700*K$5,0)</f>
        <v>10</v>
      </c>
      <c r="L700" s="192" t="n">
        <f aca="false">ROUND($H700*L$5,0)</f>
        <v>13</v>
      </c>
      <c r="M700" s="192" t="n">
        <f aca="false">VLOOKUP(A700,'BASE LOSS COSTS'!$G$14:$H$25,2)</f>
        <v>332</v>
      </c>
      <c r="N700" s="192" t="n">
        <f aca="false">VLOOKUP(A700,'BASE LOSS COSTS'!$J$14:$K$25,2)</f>
        <v>1035</v>
      </c>
      <c r="O700" s="183" t="n">
        <f aca="false">ROUND($N700*O$5,0)</f>
        <v>37</v>
      </c>
      <c r="P700" s="183" t="n">
        <f aca="false">ROUND($N700*P$5,0)</f>
        <v>52</v>
      </c>
      <c r="Q700" s="183" t="n">
        <f aca="false">ROUND($N700*Q$5,0)</f>
        <v>73</v>
      </c>
      <c r="R700" s="183" t="n">
        <f aca="false">ROUND($N700*R$5,0)</f>
        <v>111</v>
      </c>
      <c r="S700" s="192" t="n">
        <f aca="false">VLOOKUP(A700,'BASE LOSS COSTS'!$M$14:$N$25,2)</f>
        <v>251</v>
      </c>
      <c r="T700" s="183" t="n">
        <f aca="false">ROUND($S700*T$5,0)</f>
        <v>18</v>
      </c>
      <c r="U700" s="183" t="n">
        <f aca="false">ROUND($S700*U$5,0)</f>
        <v>25</v>
      </c>
      <c r="V700" s="183" t="n">
        <f aca="false">ROUND($S700*V$5,0)</f>
        <v>30</v>
      </c>
      <c r="W700" s="183" t="n">
        <f aca="false">ROUND($S700*W$5,0)</f>
        <v>39</v>
      </c>
      <c r="X700" s="192" t="n">
        <f aca="false">VLOOKUP(A700,'BASE LOSS COSTS'!$P$14:$Q$25,2)</f>
        <v>92</v>
      </c>
      <c r="Y700" s="183" t="n">
        <f aca="false">ROUND($X700*Y$5,0)</f>
        <v>4</v>
      </c>
      <c r="Z700" s="183" t="n">
        <f aca="false">ROUND($X700*Z$5,0)</f>
        <v>6</v>
      </c>
      <c r="AA700" s="183" t="n">
        <f aca="false">ROUND($X700*AA$5,0)</f>
        <v>7</v>
      </c>
      <c r="AB700" s="183" t="n">
        <f aca="false">ROUND($X700*AB$5,0)</f>
        <v>9</v>
      </c>
      <c r="AC700" s="192" t="n">
        <f aca="false">VLOOKUP(A700,'BASE LOSS COSTS'!$S$14:$T$25,2)</f>
        <v>635</v>
      </c>
      <c r="AD700" s="183" t="n">
        <f aca="false">ROUND($AC700*AD$5,0)</f>
        <v>20</v>
      </c>
      <c r="AE700" s="183" t="n">
        <f aca="false">ROUND($AC700*AE$5,0)</f>
        <v>25</v>
      </c>
      <c r="AF700" s="183" t="n">
        <f aca="false">ROUND($AC700*AF$5,0)</f>
        <v>32</v>
      </c>
      <c r="AG700" s="183" t="n">
        <f aca="false">ROUND($AC700*AG$5,0)</f>
        <v>43</v>
      </c>
      <c r="AH700" s="192" t="n">
        <f aca="false">VLOOKUP(A700,'BASE LOSS COSTS'!$V$14:$W$25,2)</f>
        <v>107</v>
      </c>
      <c r="AI700" s="192" t="n">
        <f aca="false">VLOOKUP(A700,'BASE LOSS COSTS'!$Y$14:$Z$25,2)</f>
        <v>85</v>
      </c>
      <c r="AJ700" s="192" t="n">
        <f aca="false">VLOOKUP(A700,'BASE LOSS COSTS'!$AB$14:$AC$25,2)</f>
        <v>109</v>
      </c>
      <c r="AK700" s="192" t="n">
        <f aca="false">VLOOKUP(A700,'BASE LOSS COSTS'!$AE$14:$AF$25,2)</f>
        <v>109</v>
      </c>
      <c r="AL700" s="192" t="n">
        <f aca="false">VLOOKUP(A700,'BASE LOSS COSTS'!$AH$14:$AI$25,2)</f>
        <v>87</v>
      </c>
      <c r="AM700" s="192" t="n">
        <f aca="false">VLOOKUP(A700,'BASE LOSS COSTS'!$AK$14:$AL$25,2)</f>
        <v>87</v>
      </c>
      <c r="AN700" s="192" t="n">
        <f aca="false">VLOOKUP(A700,'BASE LOSS COSTS'!$AN$14:$AO$25,2)</f>
        <v>75</v>
      </c>
      <c r="AO700" s="192" t="n">
        <f aca="false">VLOOKUP(A700,'BASE LOSS COSTS'!$AQ$14:$AR$25,2)</f>
        <v>75</v>
      </c>
      <c r="AP700" s="192" t="n">
        <f aca="false">VLOOKUP(A700,'BASE LOSS COSTS'!$AT$14:$AU$25,2)</f>
        <v>59</v>
      </c>
      <c r="AQ700" s="192" t="n">
        <f aca="false">VLOOKUP(A700,'BASE LOSS COSTS'!$AW$14:$AX$25,2)</f>
        <v>59</v>
      </c>
      <c r="AR700" s="192" t="n">
        <f aca="false">VLOOKUP(A700,'BASE LOSS COSTS'!$AZ$14:$BA$25,2)</f>
        <v>224</v>
      </c>
      <c r="AS700" s="192" t="n">
        <f aca="false">VLOOKUP(A700,'BASE LOSS COSTS'!$BC$14:$BD$25,2)</f>
        <v>284</v>
      </c>
      <c r="AT700" s="192" t="n">
        <f aca="false">VLOOKUP(A700,'BASE LOSS COSTS'!$BF$14:$BG$25,2)</f>
        <v>284</v>
      </c>
      <c r="AU700" s="192" t="n">
        <f aca="false">VLOOKUP(A700,'BASE LOSS COSTS'!$BI$14:$BJ$25,2)</f>
        <v>146</v>
      </c>
      <c r="AV700" s="192" t="n">
        <f aca="false">VLOOKUP(A700,'BASE LOSS COSTS'!$BL$14:$BM$25,2)</f>
        <v>146</v>
      </c>
      <c r="AW700" s="192" t="n">
        <f aca="false">VLOOKUP(A700,'BASE LOSS COSTS'!$BO$14:$BP$25,2)</f>
        <v>98</v>
      </c>
      <c r="AX700" s="192" t="n">
        <f aca="false">VLOOKUP(A700,'BASE LOSS COSTS'!$BR$14:$BS$25,2)</f>
        <v>253</v>
      </c>
    </row>
    <row r="701" customFormat="false" ht="12.75" hidden="false" customHeight="false" outlineLevel="0" collapsed="false">
      <c r="A701" s="0" t="n">
        <v>118</v>
      </c>
      <c r="B701" s="0" t="n">
        <v>26278</v>
      </c>
      <c r="C701" s="194" t="n">
        <f aca="false">VLOOKUP(A701,'BASE LOSS COSTS'!$A$14:$B$25,2)</f>
        <v>167</v>
      </c>
      <c r="D701" s="192" t="n">
        <f aca="false">ROUND($C701*D$5,0)</f>
        <v>6</v>
      </c>
      <c r="E701" s="192" t="n">
        <f aca="false">ROUND($C701*E$5,0)</f>
        <v>10</v>
      </c>
      <c r="F701" s="192" t="n">
        <f aca="false">ROUND($C701*F$5,0)</f>
        <v>13</v>
      </c>
      <c r="G701" s="192" t="n">
        <f aca="false">ROUND($C701*G$5,0)</f>
        <v>19</v>
      </c>
      <c r="H701" s="192" t="n">
        <f aca="false">VLOOKUP(A701,'BASE LOSS COSTS'!$D$14:$E$25,2)</f>
        <v>199</v>
      </c>
      <c r="I701" s="192" t="n">
        <f aca="false">ROUND($H701*I$5,0)</f>
        <v>4</v>
      </c>
      <c r="J701" s="192" t="n">
        <f aca="false">ROUND($H701*J$5,0)</f>
        <v>7</v>
      </c>
      <c r="K701" s="192" t="n">
        <f aca="false">ROUND($H701*K$5,0)</f>
        <v>10</v>
      </c>
      <c r="L701" s="192" t="n">
        <f aca="false">ROUND($H701*L$5,0)</f>
        <v>13</v>
      </c>
      <c r="M701" s="192" t="n">
        <f aca="false">VLOOKUP(A701,'BASE LOSS COSTS'!$G$14:$H$25,2)</f>
        <v>332</v>
      </c>
      <c r="N701" s="192" t="n">
        <f aca="false">VLOOKUP(A701,'BASE LOSS COSTS'!$J$14:$K$25,2)</f>
        <v>1035</v>
      </c>
      <c r="O701" s="183" t="n">
        <f aca="false">ROUND($N701*O$5,0)</f>
        <v>37</v>
      </c>
      <c r="P701" s="183" t="n">
        <f aca="false">ROUND($N701*P$5,0)</f>
        <v>52</v>
      </c>
      <c r="Q701" s="183" t="n">
        <f aca="false">ROUND($N701*Q$5,0)</f>
        <v>73</v>
      </c>
      <c r="R701" s="183" t="n">
        <f aca="false">ROUND($N701*R$5,0)</f>
        <v>111</v>
      </c>
      <c r="S701" s="192" t="n">
        <f aca="false">VLOOKUP(A701,'BASE LOSS COSTS'!$M$14:$N$25,2)</f>
        <v>251</v>
      </c>
      <c r="T701" s="183" t="n">
        <f aca="false">ROUND($S701*T$5,0)</f>
        <v>18</v>
      </c>
      <c r="U701" s="183" t="n">
        <f aca="false">ROUND($S701*U$5,0)</f>
        <v>25</v>
      </c>
      <c r="V701" s="183" t="n">
        <f aca="false">ROUND($S701*V$5,0)</f>
        <v>30</v>
      </c>
      <c r="W701" s="183" t="n">
        <f aca="false">ROUND($S701*W$5,0)</f>
        <v>39</v>
      </c>
      <c r="X701" s="192" t="n">
        <f aca="false">VLOOKUP(A701,'BASE LOSS COSTS'!$P$14:$Q$25,2)</f>
        <v>92</v>
      </c>
      <c r="Y701" s="183" t="n">
        <f aca="false">ROUND($X701*Y$5,0)</f>
        <v>4</v>
      </c>
      <c r="Z701" s="183" t="n">
        <f aca="false">ROUND($X701*Z$5,0)</f>
        <v>6</v>
      </c>
      <c r="AA701" s="183" t="n">
        <f aca="false">ROUND($X701*AA$5,0)</f>
        <v>7</v>
      </c>
      <c r="AB701" s="183" t="n">
        <f aca="false">ROUND($X701*AB$5,0)</f>
        <v>9</v>
      </c>
      <c r="AC701" s="192" t="n">
        <f aca="false">VLOOKUP(A701,'BASE LOSS COSTS'!$S$14:$T$25,2)</f>
        <v>635</v>
      </c>
      <c r="AD701" s="183" t="n">
        <f aca="false">ROUND($AC701*AD$5,0)</f>
        <v>20</v>
      </c>
      <c r="AE701" s="183" t="n">
        <f aca="false">ROUND($AC701*AE$5,0)</f>
        <v>25</v>
      </c>
      <c r="AF701" s="183" t="n">
        <f aca="false">ROUND($AC701*AF$5,0)</f>
        <v>32</v>
      </c>
      <c r="AG701" s="183" t="n">
        <f aca="false">ROUND($AC701*AG$5,0)</f>
        <v>43</v>
      </c>
      <c r="AH701" s="192" t="n">
        <f aca="false">VLOOKUP(A701,'BASE LOSS COSTS'!$V$14:$W$25,2)</f>
        <v>107</v>
      </c>
      <c r="AI701" s="192" t="n">
        <f aca="false">VLOOKUP(A701,'BASE LOSS COSTS'!$Y$14:$Z$25,2)</f>
        <v>85</v>
      </c>
      <c r="AJ701" s="192" t="n">
        <f aca="false">VLOOKUP(A701,'BASE LOSS COSTS'!$AB$14:$AC$25,2)</f>
        <v>109</v>
      </c>
      <c r="AK701" s="192" t="n">
        <f aca="false">VLOOKUP(A701,'BASE LOSS COSTS'!$AE$14:$AF$25,2)</f>
        <v>109</v>
      </c>
      <c r="AL701" s="192" t="n">
        <f aca="false">VLOOKUP(A701,'BASE LOSS COSTS'!$AH$14:$AI$25,2)</f>
        <v>87</v>
      </c>
      <c r="AM701" s="192" t="n">
        <f aca="false">VLOOKUP(A701,'BASE LOSS COSTS'!$AK$14:$AL$25,2)</f>
        <v>87</v>
      </c>
      <c r="AN701" s="192" t="n">
        <f aca="false">VLOOKUP(A701,'BASE LOSS COSTS'!$AN$14:$AO$25,2)</f>
        <v>75</v>
      </c>
      <c r="AO701" s="192" t="n">
        <f aca="false">VLOOKUP(A701,'BASE LOSS COSTS'!$AQ$14:$AR$25,2)</f>
        <v>75</v>
      </c>
      <c r="AP701" s="192" t="n">
        <f aca="false">VLOOKUP(A701,'BASE LOSS COSTS'!$AT$14:$AU$25,2)</f>
        <v>59</v>
      </c>
      <c r="AQ701" s="192" t="n">
        <f aca="false">VLOOKUP(A701,'BASE LOSS COSTS'!$AW$14:$AX$25,2)</f>
        <v>59</v>
      </c>
      <c r="AR701" s="192" t="n">
        <f aca="false">VLOOKUP(A701,'BASE LOSS COSTS'!$AZ$14:$BA$25,2)</f>
        <v>224</v>
      </c>
      <c r="AS701" s="192" t="n">
        <f aca="false">VLOOKUP(A701,'BASE LOSS COSTS'!$BC$14:$BD$25,2)</f>
        <v>284</v>
      </c>
      <c r="AT701" s="192" t="n">
        <f aca="false">VLOOKUP(A701,'BASE LOSS COSTS'!$BF$14:$BG$25,2)</f>
        <v>284</v>
      </c>
      <c r="AU701" s="192" t="n">
        <f aca="false">VLOOKUP(A701,'BASE LOSS COSTS'!$BI$14:$BJ$25,2)</f>
        <v>146</v>
      </c>
      <c r="AV701" s="192" t="n">
        <f aca="false">VLOOKUP(A701,'BASE LOSS COSTS'!$BL$14:$BM$25,2)</f>
        <v>146</v>
      </c>
      <c r="AW701" s="192" t="n">
        <f aca="false">VLOOKUP(A701,'BASE LOSS COSTS'!$BO$14:$BP$25,2)</f>
        <v>98</v>
      </c>
      <c r="AX701" s="192" t="n">
        <f aca="false">VLOOKUP(A701,'BASE LOSS COSTS'!$BR$14:$BS$25,2)</f>
        <v>253</v>
      </c>
    </row>
    <row r="702" customFormat="false" ht="12.75" hidden="false" customHeight="false" outlineLevel="0" collapsed="false">
      <c r="A702" s="0" t="n">
        <v>118</v>
      </c>
      <c r="B702" s="0" t="n">
        <v>26280</v>
      </c>
      <c r="C702" s="194" t="n">
        <f aca="false">VLOOKUP(A702,'BASE LOSS COSTS'!$A$14:$B$25,2)</f>
        <v>167</v>
      </c>
      <c r="D702" s="192" t="n">
        <f aca="false">ROUND($C702*D$5,0)</f>
        <v>6</v>
      </c>
      <c r="E702" s="192" t="n">
        <f aca="false">ROUND($C702*E$5,0)</f>
        <v>10</v>
      </c>
      <c r="F702" s="192" t="n">
        <f aca="false">ROUND($C702*F$5,0)</f>
        <v>13</v>
      </c>
      <c r="G702" s="192" t="n">
        <f aca="false">ROUND($C702*G$5,0)</f>
        <v>19</v>
      </c>
      <c r="H702" s="192" t="n">
        <f aca="false">VLOOKUP(A702,'BASE LOSS COSTS'!$D$14:$E$25,2)</f>
        <v>199</v>
      </c>
      <c r="I702" s="192" t="n">
        <f aca="false">ROUND($H702*I$5,0)</f>
        <v>4</v>
      </c>
      <c r="J702" s="192" t="n">
        <f aca="false">ROUND($H702*J$5,0)</f>
        <v>7</v>
      </c>
      <c r="K702" s="192" t="n">
        <f aca="false">ROUND($H702*K$5,0)</f>
        <v>10</v>
      </c>
      <c r="L702" s="192" t="n">
        <f aca="false">ROUND($H702*L$5,0)</f>
        <v>13</v>
      </c>
      <c r="M702" s="192" t="n">
        <f aca="false">VLOOKUP(A702,'BASE LOSS COSTS'!$G$14:$H$25,2)</f>
        <v>332</v>
      </c>
      <c r="N702" s="192" t="n">
        <f aca="false">VLOOKUP(A702,'BASE LOSS COSTS'!$J$14:$K$25,2)</f>
        <v>1035</v>
      </c>
      <c r="O702" s="183" t="n">
        <f aca="false">ROUND($N702*O$5,0)</f>
        <v>37</v>
      </c>
      <c r="P702" s="183" t="n">
        <f aca="false">ROUND($N702*P$5,0)</f>
        <v>52</v>
      </c>
      <c r="Q702" s="183" t="n">
        <f aca="false">ROUND($N702*Q$5,0)</f>
        <v>73</v>
      </c>
      <c r="R702" s="183" t="n">
        <f aca="false">ROUND($N702*R$5,0)</f>
        <v>111</v>
      </c>
      <c r="S702" s="192" t="n">
        <f aca="false">VLOOKUP(A702,'BASE LOSS COSTS'!$M$14:$N$25,2)</f>
        <v>251</v>
      </c>
      <c r="T702" s="183" t="n">
        <f aca="false">ROUND($S702*T$5,0)</f>
        <v>18</v>
      </c>
      <c r="U702" s="183" t="n">
        <f aca="false">ROUND($S702*U$5,0)</f>
        <v>25</v>
      </c>
      <c r="V702" s="183" t="n">
        <f aca="false">ROUND($S702*V$5,0)</f>
        <v>30</v>
      </c>
      <c r="W702" s="183" t="n">
        <f aca="false">ROUND($S702*W$5,0)</f>
        <v>39</v>
      </c>
      <c r="X702" s="192" t="n">
        <f aca="false">VLOOKUP(A702,'BASE LOSS COSTS'!$P$14:$Q$25,2)</f>
        <v>92</v>
      </c>
      <c r="Y702" s="183" t="n">
        <f aca="false">ROUND($X702*Y$5,0)</f>
        <v>4</v>
      </c>
      <c r="Z702" s="183" t="n">
        <f aca="false">ROUND($X702*Z$5,0)</f>
        <v>6</v>
      </c>
      <c r="AA702" s="183" t="n">
        <f aca="false">ROUND($X702*AA$5,0)</f>
        <v>7</v>
      </c>
      <c r="AB702" s="183" t="n">
        <f aca="false">ROUND($X702*AB$5,0)</f>
        <v>9</v>
      </c>
      <c r="AC702" s="192" t="n">
        <f aca="false">VLOOKUP(A702,'BASE LOSS COSTS'!$S$14:$T$25,2)</f>
        <v>635</v>
      </c>
      <c r="AD702" s="183" t="n">
        <f aca="false">ROUND($AC702*AD$5,0)</f>
        <v>20</v>
      </c>
      <c r="AE702" s="183" t="n">
        <f aca="false">ROUND($AC702*AE$5,0)</f>
        <v>25</v>
      </c>
      <c r="AF702" s="183" t="n">
        <f aca="false">ROUND($AC702*AF$5,0)</f>
        <v>32</v>
      </c>
      <c r="AG702" s="183" t="n">
        <f aca="false">ROUND($AC702*AG$5,0)</f>
        <v>43</v>
      </c>
      <c r="AH702" s="192" t="n">
        <f aca="false">VLOOKUP(A702,'BASE LOSS COSTS'!$V$14:$W$25,2)</f>
        <v>107</v>
      </c>
      <c r="AI702" s="192" t="n">
        <f aca="false">VLOOKUP(A702,'BASE LOSS COSTS'!$Y$14:$Z$25,2)</f>
        <v>85</v>
      </c>
      <c r="AJ702" s="192" t="n">
        <f aca="false">VLOOKUP(A702,'BASE LOSS COSTS'!$AB$14:$AC$25,2)</f>
        <v>109</v>
      </c>
      <c r="AK702" s="192" t="n">
        <f aca="false">VLOOKUP(A702,'BASE LOSS COSTS'!$AE$14:$AF$25,2)</f>
        <v>109</v>
      </c>
      <c r="AL702" s="192" t="n">
        <f aca="false">VLOOKUP(A702,'BASE LOSS COSTS'!$AH$14:$AI$25,2)</f>
        <v>87</v>
      </c>
      <c r="AM702" s="192" t="n">
        <f aca="false">VLOOKUP(A702,'BASE LOSS COSTS'!$AK$14:$AL$25,2)</f>
        <v>87</v>
      </c>
      <c r="AN702" s="192" t="n">
        <f aca="false">VLOOKUP(A702,'BASE LOSS COSTS'!$AN$14:$AO$25,2)</f>
        <v>75</v>
      </c>
      <c r="AO702" s="192" t="n">
        <f aca="false">VLOOKUP(A702,'BASE LOSS COSTS'!$AQ$14:$AR$25,2)</f>
        <v>75</v>
      </c>
      <c r="AP702" s="192" t="n">
        <f aca="false">VLOOKUP(A702,'BASE LOSS COSTS'!$AT$14:$AU$25,2)</f>
        <v>59</v>
      </c>
      <c r="AQ702" s="192" t="n">
        <f aca="false">VLOOKUP(A702,'BASE LOSS COSTS'!$AW$14:$AX$25,2)</f>
        <v>59</v>
      </c>
      <c r="AR702" s="192" t="n">
        <f aca="false">VLOOKUP(A702,'BASE LOSS COSTS'!$AZ$14:$BA$25,2)</f>
        <v>224</v>
      </c>
      <c r="AS702" s="192" t="n">
        <f aca="false">VLOOKUP(A702,'BASE LOSS COSTS'!$BC$14:$BD$25,2)</f>
        <v>284</v>
      </c>
      <c r="AT702" s="192" t="n">
        <f aca="false">VLOOKUP(A702,'BASE LOSS COSTS'!$BF$14:$BG$25,2)</f>
        <v>284</v>
      </c>
      <c r="AU702" s="192" t="n">
        <f aca="false">VLOOKUP(A702,'BASE LOSS COSTS'!$BI$14:$BJ$25,2)</f>
        <v>146</v>
      </c>
      <c r="AV702" s="192" t="n">
        <f aca="false">VLOOKUP(A702,'BASE LOSS COSTS'!$BL$14:$BM$25,2)</f>
        <v>146</v>
      </c>
      <c r="AW702" s="192" t="n">
        <f aca="false">VLOOKUP(A702,'BASE LOSS COSTS'!$BO$14:$BP$25,2)</f>
        <v>98</v>
      </c>
      <c r="AX702" s="192" t="n">
        <f aca="false">VLOOKUP(A702,'BASE LOSS COSTS'!$BR$14:$BS$25,2)</f>
        <v>253</v>
      </c>
    </row>
    <row r="703" customFormat="false" ht="12.75" hidden="false" customHeight="false" outlineLevel="0" collapsed="false">
      <c r="A703" s="0" t="n">
        <v>118</v>
      </c>
      <c r="B703" s="0" t="n">
        <v>26282</v>
      </c>
      <c r="C703" s="194" t="n">
        <f aca="false">VLOOKUP(A703,'BASE LOSS COSTS'!$A$14:$B$25,2)</f>
        <v>167</v>
      </c>
      <c r="D703" s="192" t="n">
        <f aca="false">ROUND($C703*D$5,0)</f>
        <v>6</v>
      </c>
      <c r="E703" s="192" t="n">
        <f aca="false">ROUND($C703*E$5,0)</f>
        <v>10</v>
      </c>
      <c r="F703" s="192" t="n">
        <f aca="false">ROUND($C703*F$5,0)</f>
        <v>13</v>
      </c>
      <c r="G703" s="192" t="n">
        <f aca="false">ROUND($C703*G$5,0)</f>
        <v>19</v>
      </c>
      <c r="H703" s="192" t="n">
        <f aca="false">VLOOKUP(A703,'BASE LOSS COSTS'!$D$14:$E$25,2)</f>
        <v>199</v>
      </c>
      <c r="I703" s="192" t="n">
        <f aca="false">ROUND($H703*I$5,0)</f>
        <v>4</v>
      </c>
      <c r="J703" s="192" t="n">
        <f aca="false">ROUND($H703*J$5,0)</f>
        <v>7</v>
      </c>
      <c r="K703" s="192" t="n">
        <f aca="false">ROUND($H703*K$5,0)</f>
        <v>10</v>
      </c>
      <c r="L703" s="192" t="n">
        <f aca="false">ROUND($H703*L$5,0)</f>
        <v>13</v>
      </c>
      <c r="M703" s="192" t="n">
        <f aca="false">VLOOKUP(A703,'BASE LOSS COSTS'!$G$14:$H$25,2)</f>
        <v>332</v>
      </c>
      <c r="N703" s="192" t="n">
        <f aca="false">VLOOKUP(A703,'BASE LOSS COSTS'!$J$14:$K$25,2)</f>
        <v>1035</v>
      </c>
      <c r="O703" s="183" t="n">
        <f aca="false">ROUND($N703*O$5,0)</f>
        <v>37</v>
      </c>
      <c r="P703" s="183" t="n">
        <f aca="false">ROUND($N703*P$5,0)</f>
        <v>52</v>
      </c>
      <c r="Q703" s="183" t="n">
        <f aca="false">ROUND($N703*Q$5,0)</f>
        <v>73</v>
      </c>
      <c r="R703" s="183" t="n">
        <f aca="false">ROUND($N703*R$5,0)</f>
        <v>111</v>
      </c>
      <c r="S703" s="192" t="n">
        <f aca="false">VLOOKUP(A703,'BASE LOSS COSTS'!$M$14:$N$25,2)</f>
        <v>251</v>
      </c>
      <c r="T703" s="183" t="n">
        <f aca="false">ROUND($S703*T$5,0)</f>
        <v>18</v>
      </c>
      <c r="U703" s="183" t="n">
        <f aca="false">ROUND($S703*U$5,0)</f>
        <v>25</v>
      </c>
      <c r="V703" s="183" t="n">
        <f aca="false">ROUND($S703*V$5,0)</f>
        <v>30</v>
      </c>
      <c r="W703" s="183" t="n">
        <f aca="false">ROUND($S703*W$5,0)</f>
        <v>39</v>
      </c>
      <c r="X703" s="192" t="n">
        <f aca="false">VLOOKUP(A703,'BASE LOSS COSTS'!$P$14:$Q$25,2)</f>
        <v>92</v>
      </c>
      <c r="Y703" s="183" t="n">
        <f aca="false">ROUND($X703*Y$5,0)</f>
        <v>4</v>
      </c>
      <c r="Z703" s="183" t="n">
        <f aca="false">ROUND($X703*Z$5,0)</f>
        <v>6</v>
      </c>
      <c r="AA703" s="183" t="n">
        <f aca="false">ROUND($X703*AA$5,0)</f>
        <v>7</v>
      </c>
      <c r="AB703" s="183" t="n">
        <f aca="false">ROUND($X703*AB$5,0)</f>
        <v>9</v>
      </c>
      <c r="AC703" s="192" t="n">
        <f aca="false">VLOOKUP(A703,'BASE LOSS COSTS'!$S$14:$T$25,2)</f>
        <v>635</v>
      </c>
      <c r="AD703" s="183" t="n">
        <f aca="false">ROUND($AC703*AD$5,0)</f>
        <v>20</v>
      </c>
      <c r="AE703" s="183" t="n">
        <f aca="false">ROUND($AC703*AE$5,0)</f>
        <v>25</v>
      </c>
      <c r="AF703" s="183" t="n">
        <f aca="false">ROUND($AC703*AF$5,0)</f>
        <v>32</v>
      </c>
      <c r="AG703" s="183" t="n">
        <f aca="false">ROUND($AC703*AG$5,0)</f>
        <v>43</v>
      </c>
      <c r="AH703" s="192" t="n">
        <f aca="false">VLOOKUP(A703,'BASE LOSS COSTS'!$V$14:$W$25,2)</f>
        <v>107</v>
      </c>
      <c r="AI703" s="192" t="n">
        <f aca="false">VLOOKUP(A703,'BASE LOSS COSTS'!$Y$14:$Z$25,2)</f>
        <v>85</v>
      </c>
      <c r="AJ703" s="192" t="n">
        <f aca="false">VLOOKUP(A703,'BASE LOSS COSTS'!$AB$14:$AC$25,2)</f>
        <v>109</v>
      </c>
      <c r="AK703" s="192" t="n">
        <f aca="false">VLOOKUP(A703,'BASE LOSS COSTS'!$AE$14:$AF$25,2)</f>
        <v>109</v>
      </c>
      <c r="AL703" s="192" t="n">
        <f aca="false">VLOOKUP(A703,'BASE LOSS COSTS'!$AH$14:$AI$25,2)</f>
        <v>87</v>
      </c>
      <c r="AM703" s="192" t="n">
        <f aca="false">VLOOKUP(A703,'BASE LOSS COSTS'!$AK$14:$AL$25,2)</f>
        <v>87</v>
      </c>
      <c r="AN703" s="192" t="n">
        <f aca="false">VLOOKUP(A703,'BASE LOSS COSTS'!$AN$14:$AO$25,2)</f>
        <v>75</v>
      </c>
      <c r="AO703" s="192" t="n">
        <f aca="false">VLOOKUP(A703,'BASE LOSS COSTS'!$AQ$14:$AR$25,2)</f>
        <v>75</v>
      </c>
      <c r="AP703" s="192" t="n">
        <f aca="false">VLOOKUP(A703,'BASE LOSS COSTS'!$AT$14:$AU$25,2)</f>
        <v>59</v>
      </c>
      <c r="AQ703" s="192" t="n">
        <f aca="false">VLOOKUP(A703,'BASE LOSS COSTS'!$AW$14:$AX$25,2)</f>
        <v>59</v>
      </c>
      <c r="AR703" s="192" t="n">
        <f aca="false">VLOOKUP(A703,'BASE LOSS COSTS'!$AZ$14:$BA$25,2)</f>
        <v>224</v>
      </c>
      <c r="AS703" s="192" t="n">
        <f aca="false">VLOOKUP(A703,'BASE LOSS COSTS'!$BC$14:$BD$25,2)</f>
        <v>284</v>
      </c>
      <c r="AT703" s="192" t="n">
        <f aca="false">VLOOKUP(A703,'BASE LOSS COSTS'!$BF$14:$BG$25,2)</f>
        <v>284</v>
      </c>
      <c r="AU703" s="192" t="n">
        <f aca="false">VLOOKUP(A703,'BASE LOSS COSTS'!$BI$14:$BJ$25,2)</f>
        <v>146</v>
      </c>
      <c r="AV703" s="192" t="n">
        <f aca="false">VLOOKUP(A703,'BASE LOSS COSTS'!$BL$14:$BM$25,2)</f>
        <v>146</v>
      </c>
      <c r="AW703" s="192" t="n">
        <f aca="false">VLOOKUP(A703,'BASE LOSS COSTS'!$BO$14:$BP$25,2)</f>
        <v>98</v>
      </c>
      <c r="AX703" s="192" t="n">
        <f aca="false">VLOOKUP(A703,'BASE LOSS COSTS'!$BR$14:$BS$25,2)</f>
        <v>253</v>
      </c>
    </row>
    <row r="704" customFormat="false" ht="12.75" hidden="false" customHeight="false" outlineLevel="0" collapsed="false">
      <c r="A704" s="0" t="n">
        <v>118</v>
      </c>
      <c r="B704" s="0" t="n">
        <v>26283</v>
      </c>
      <c r="C704" s="194" t="n">
        <f aca="false">VLOOKUP(A704,'BASE LOSS COSTS'!$A$14:$B$25,2)</f>
        <v>167</v>
      </c>
      <c r="D704" s="192" t="n">
        <f aca="false">ROUND($C704*D$5,0)</f>
        <v>6</v>
      </c>
      <c r="E704" s="192" t="n">
        <f aca="false">ROUND($C704*E$5,0)</f>
        <v>10</v>
      </c>
      <c r="F704" s="192" t="n">
        <f aca="false">ROUND($C704*F$5,0)</f>
        <v>13</v>
      </c>
      <c r="G704" s="192" t="n">
        <f aca="false">ROUND($C704*G$5,0)</f>
        <v>19</v>
      </c>
      <c r="H704" s="192" t="n">
        <f aca="false">VLOOKUP(A704,'BASE LOSS COSTS'!$D$14:$E$25,2)</f>
        <v>199</v>
      </c>
      <c r="I704" s="192" t="n">
        <f aca="false">ROUND($H704*I$5,0)</f>
        <v>4</v>
      </c>
      <c r="J704" s="192" t="n">
        <f aca="false">ROUND($H704*J$5,0)</f>
        <v>7</v>
      </c>
      <c r="K704" s="192" t="n">
        <f aca="false">ROUND($H704*K$5,0)</f>
        <v>10</v>
      </c>
      <c r="L704" s="192" t="n">
        <f aca="false">ROUND($H704*L$5,0)</f>
        <v>13</v>
      </c>
      <c r="M704" s="192" t="n">
        <f aca="false">VLOOKUP(A704,'BASE LOSS COSTS'!$G$14:$H$25,2)</f>
        <v>332</v>
      </c>
      <c r="N704" s="192" t="n">
        <f aca="false">VLOOKUP(A704,'BASE LOSS COSTS'!$J$14:$K$25,2)</f>
        <v>1035</v>
      </c>
      <c r="O704" s="183" t="n">
        <f aca="false">ROUND($N704*O$5,0)</f>
        <v>37</v>
      </c>
      <c r="P704" s="183" t="n">
        <f aca="false">ROUND($N704*P$5,0)</f>
        <v>52</v>
      </c>
      <c r="Q704" s="183" t="n">
        <f aca="false">ROUND($N704*Q$5,0)</f>
        <v>73</v>
      </c>
      <c r="R704" s="183" t="n">
        <f aca="false">ROUND($N704*R$5,0)</f>
        <v>111</v>
      </c>
      <c r="S704" s="192" t="n">
        <f aca="false">VLOOKUP(A704,'BASE LOSS COSTS'!$M$14:$N$25,2)</f>
        <v>251</v>
      </c>
      <c r="T704" s="183" t="n">
        <f aca="false">ROUND($S704*T$5,0)</f>
        <v>18</v>
      </c>
      <c r="U704" s="183" t="n">
        <f aca="false">ROUND($S704*U$5,0)</f>
        <v>25</v>
      </c>
      <c r="V704" s="183" t="n">
        <f aca="false">ROUND($S704*V$5,0)</f>
        <v>30</v>
      </c>
      <c r="W704" s="183" t="n">
        <f aca="false">ROUND($S704*W$5,0)</f>
        <v>39</v>
      </c>
      <c r="X704" s="192" t="n">
        <f aca="false">VLOOKUP(A704,'BASE LOSS COSTS'!$P$14:$Q$25,2)</f>
        <v>92</v>
      </c>
      <c r="Y704" s="183" t="n">
        <f aca="false">ROUND($X704*Y$5,0)</f>
        <v>4</v>
      </c>
      <c r="Z704" s="183" t="n">
        <f aca="false">ROUND($X704*Z$5,0)</f>
        <v>6</v>
      </c>
      <c r="AA704" s="183" t="n">
        <f aca="false">ROUND($X704*AA$5,0)</f>
        <v>7</v>
      </c>
      <c r="AB704" s="183" t="n">
        <f aca="false">ROUND($X704*AB$5,0)</f>
        <v>9</v>
      </c>
      <c r="AC704" s="192" t="n">
        <f aca="false">VLOOKUP(A704,'BASE LOSS COSTS'!$S$14:$T$25,2)</f>
        <v>635</v>
      </c>
      <c r="AD704" s="183" t="n">
        <f aca="false">ROUND($AC704*AD$5,0)</f>
        <v>20</v>
      </c>
      <c r="AE704" s="183" t="n">
        <f aca="false">ROUND($AC704*AE$5,0)</f>
        <v>25</v>
      </c>
      <c r="AF704" s="183" t="n">
        <f aca="false">ROUND($AC704*AF$5,0)</f>
        <v>32</v>
      </c>
      <c r="AG704" s="183" t="n">
        <f aca="false">ROUND($AC704*AG$5,0)</f>
        <v>43</v>
      </c>
      <c r="AH704" s="192" t="n">
        <f aca="false">VLOOKUP(A704,'BASE LOSS COSTS'!$V$14:$W$25,2)</f>
        <v>107</v>
      </c>
      <c r="AI704" s="192" t="n">
        <f aca="false">VLOOKUP(A704,'BASE LOSS COSTS'!$Y$14:$Z$25,2)</f>
        <v>85</v>
      </c>
      <c r="AJ704" s="192" t="n">
        <f aca="false">VLOOKUP(A704,'BASE LOSS COSTS'!$AB$14:$AC$25,2)</f>
        <v>109</v>
      </c>
      <c r="AK704" s="192" t="n">
        <f aca="false">VLOOKUP(A704,'BASE LOSS COSTS'!$AE$14:$AF$25,2)</f>
        <v>109</v>
      </c>
      <c r="AL704" s="192" t="n">
        <f aca="false">VLOOKUP(A704,'BASE LOSS COSTS'!$AH$14:$AI$25,2)</f>
        <v>87</v>
      </c>
      <c r="AM704" s="192" t="n">
        <f aca="false">VLOOKUP(A704,'BASE LOSS COSTS'!$AK$14:$AL$25,2)</f>
        <v>87</v>
      </c>
      <c r="AN704" s="192" t="n">
        <f aca="false">VLOOKUP(A704,'BASE LOSS COSTS'!$AN$14:$AO$25,2)</f>
        <v>75</v>
      </c>
      <c r="AO704" s="192" t="n">
        <f aca="false">VLOOKUP(A704,'BASE LOSS COSTS'!$AQ$14:$AR$25,2)</f>
        <v>75</v>
      </c>
      <c r="AP704" s="192" t="n">
        <f aca="false">VLOOKUP(A704,'BASE LOSS COSTS'!$AT$14:$AU$25,2)</f>
        <v>59</v>
      </c>
      <c r="AQ704" s="192" t="n">
        <f aca="false">VLOOKUP(A704,'BASE LOSS COSTS'!$AW$14:$AX$25,2)</f>
        <v>59</v>
      </c>
      <c r="AR704" s="192" t="n">
        <f aca="false">VLOOKUP(A704,'BASE LOSS COSTS'!$AZ$14:$BA$25,2)</f>
        <v>224</v>
      </c>
      <c r="AS704" s="192" t="n">
        <f aca="false">VLOOKUP(A704,'BASE LOSS COSTS'!$BC$14:$BD$25,2)</f>
        <v>284</v>
      </c>
      <c r="AT704" s="192" t="n">
        <f aca="false">VLOOKUP(A704,'BASE LOSS COSTS'!$BF$14:$BG$25,2)</f>
        <v>284</v>
      </c>
      <c r="AU704" s="192" t="n">
        <f aca="false">VLOOKUP(A704,'BASE LOSS COSTS'!$BI$14:$BJ$25,2)</f>
        <v>146</v>
      </c>
      <c r="AV704" s="192" t="n">
        <f aca="false">VLOOKUP(A704,'BASE LOSS COSTS'!$BL$14:$BM$25,2)</f>
        <v>146</v>
      </c>
      <c r="AW704" s="192" t="n">
        <f aca="false">VLOOKUP(A704,'BASE LOSS COSTS'!$BO$14:$BP$25,2)</f>
        <v>98</v>
      </c>
      <c r="AX704" s="192" t="n">
        <f aca="false">VLOOKUP(A704,'BASE LOSS COSTS'!$BR$14:$BS$25,2)</f>
        <v>253</v>
      </c>
    </row>
    <row r="705" customFormat="false" ht="12.75" hidden="false" customHeight="false" outlineLevel="0" collapsed="false">
      <c r="A705" s="0" t="n">
        <v>118</v>
      </c>
      <c r="B705" s="0" t="n">
        <v>26285</v>
      </c>
      <c r="C705" s="194" t="n">
        <f aca="false">VLOOKUP(A705,'BASE LOSS COSTS'!$A$14:$B$25,2)</f>
        <v>167</v>
      </c>
      <c r="D705" s="192" t="n">
        <f aca="false">ROUND($C705*D$5,0)</f>
        <v>6</v>
      </c>
      <c r="E705" s="192" t="n">
        <f aca="false">ROUND($C705*E$5,0)</f>
        <v>10</v>
      </c>
      <c r="F705" s="192" t="n">
        <f aca="false">ROUND($C705*F$5,0)</f>
        <v>13</v>
      </c>
      <c r="G705" s="192" t="n">
        <f aca="false">ROUND($C705*G$5,0)</f>
        <v>19</v>
      </c>
      <c r="H705" s="192" t="n">
        <f aca="false">VLOOKUP(A705,'BASE LOSS COSTS'!$D$14:$E$25,2)</f>
        <v>199</v>
      </c>
      <c r="I705" s="192" t="n">
        <f aca="false">ROUND($H705*I$5,0)</f>
        <v>4</v>
      </c>
      <c r="J705" s="192" t="n">
        <f aca="false">ROUND($H705*J$5,0)</f>
        <v>7</v>
      </c>
      <c r="K705" s="192" t="n">
        <f aca="false">ROUND($H705*K$5,0)</f>
        <v>10</v>
      </c>
      <c r="L705" s="192" t="n">
        <f aca="false">ROUND($H705*L$5,0)</f>
        <v>13</v>
      </c>
      <c r="M705" s="192" t="n">
        <f aca="false">VLOOKUP(A705,'BASE LOSS COSTS'!$G$14:$H$25,2)</f>
        <v>332</v>
      </c>
      <c r="N705" s="192" t="n">
        <f aca="false">VLOOKUP(A705,'BASE LOSS COSTS'!$J$14:$K$25,2)</f>
        <v>1035</v>
      </c>
      <c r="O705" s="183" t="n">
        <f aca="false">ROUND($N705*O$5,0)</f>
        <v>37</v>
      </c>
      <c r="P705" s="183" t="n">
        <f aca="false">ROUND($N705*P$5,0)</f>
        <v>52</v>
      </c>
      <c r="Q705" s="183" t="n">
        <f aca="false">ROUND($N705*Q$5,0)</f>
        <v>73</v>
      </c>
      <c r="R705" s="183" t="n">
        <f aca="false">ROUND($N705*R$5,0)</f>
        <v>111</v>
      </c>
      <c r="S705" s="192" t="n">
        <f aca="false">VLOOKUP(A705,'BASE LOSS COSTS'!$M$14:$N$25,2)</f>
        <v>251</v>
      </c>
      <c r="T705" s="183" t="n">
        <f aca="false">ROUND($S705*T$5,0)</f>
        <v>18</v>
      </c>
      <c r="U705" s="183" t="n">
        <f aca="false">ROUND($S705*U$5,0)</f>
        <v>25</v>
      </c>
      <c r="V705" s="183" t="n">
        <f aca="false">ROUND($S705*V$5,0)</f>
        <v>30</v>
      </c>
      <c r="W705" s="183" t="n">
        <f aca="false">ROUND($S705*W$5,0)</f>
        <v>39</v>
      </c>
      <c r="X705" s="192" t="n">
        <f aca="false">VLOOKUP(A705,'BASE LOSS COSTS'!$P$14:$Q$25,2)</f>
        <v>92</v>
      </c>
      <c r="Y705" s="183" t="n">
        <f aca="false">ROUND($X705*Y$5,0)</f>
        <v>4</v>
      </c>
      <c r="Z705" s="183" t="n">
        <f aca="false">ROUND($X705*Z$5,0)</f>
        <v>6</v>
      </c>
      <c r="AA705" s="183" t="n">
        <f aca="false">ROUND($X705*AA$5,0)</f>
        <v>7</v>
      </c>
      <c r="AB705" s="183" t="n">
        <f aca="false">ROUND($X705*AB$5,0)</f>
        <v>9</v>
      </c>
      <c r="AC705" s="192" t="n">
        <f aca="false">VLOOKUP(A705,'BASE LOSS COSTS'!$S$14:$T$25,2)</f>
        <v>635</v>
      </c>
      <c r="AD705" s="183" t="n">
        <f aca="false">ROUND($AC705*AD$5,0)</f>
        <v>20</v>
      </c>
      <c r="AE705" s="183" t="n">
        <f aca="false">ROUND($AC705*AE$5,0)</f>
        <v>25</v>
      </c>
      <c r="AF705" s="183" t="n">
        <f aca="false">ROUND($AC705*AF$5,0)</f>
        <v>32</v>
      </c>
      <c r="AG705" s="183" t="n">
        <f aca="false">ROUND($AC705*AG$5,0)</f>
        <v>43</v>
      </c>
      <c r="AH705" s="192" t="n">
        <f aca="false">VLOOKUP(A705,'BASE LOSS COSTS'!$V$14:$W$25,2)</f>
        <v>107</v>
      </c>
      <c r="AI705" s="192" t="n">
        <f aca="false">VLOOKUP(A705,'BASE LOSS COSTS'!$Y$14:$Z$25,2)</f>
        <v>85</v>
      </c>
      <c r="AJ705" s="192" t="n">
        <f aca="false">VLOOKUP(A705,'BASE LOSS COSTS'!$AB$14:$AC$25,2)</f>
        <v>109</v>
      </c>
      <c r="AK705" s="192" t="n">
        <f aca="false">VLOOKUP(A705,'BASE LOSS COSTS'!$AE$14:$AF$25,2)</f>
        <v>109</v>
      </c>
      <c r="AL705" s="192" t="n">
        <f aca="false">VLOOKUP(A705,'BASE LOSS COSTS'!$AH$14:$AI$25,2)</f>
        <v>87</v>
      </c>
      <c r="AM705" s="192" t="n">
        <f aca="false">VLOOKUP(A705,'BASE LOSS COSTS'!$AK$14:$AL$25,2)</f>
        <v>87</v>
      </c>
      <c r="AN705" s="192" t="n">
        <f aca="false">VLOOKUP(A705,'BASE LOSS COSTS'!$AN$14:$AO$25,2)</f>
        <v>75</v>
      </c>
      <c r="AO705" s="192" t="n">
        <f aca="false">VLOOKUP(A705,'BASE LOSS COSTS'!$AQ$14:$AR$25,2)</f>
        <v>75</v>
      </c>
      <c r="AP705" s="192" t="n">
        <f aca="false">VLOOKUP(A705,'BASE LOSS COSTS'!$AT$14:$AU$25,2)</f>
        <v>59</v>
      </c>
      <c r="AQ705" s="192" t="n">
        <f aca="false">VLOOKUP(A705,'BASE LOSS COSTS'!$AW$14:$AX$25,2)</f>
        <v>59</v>
      </c>
      <c r="AR705" s="192" t="n">
        <f aca="false">VLOOKUP(A705,'BASE LOSS COSTS'!$AZ$14:$BA$25,2)</f>
        <v>224</v>
      </c>
      <c r="AS705" s="192" t="n">
        <f aca="false">VLOOKUP(A705,'BASE LOSS COSTS'!$BC$14:$BD$25,2)</f>
        <v>284</v>
      </c>
      <c r="AT705" s="192" t="n">
        <f aca="false">VLOOKUP(A705,'BASE LOSS COSTS'!$BF$14:$BG$25,2)</f>
        <v>284</v>
      </c>
      <c r="AU705" s="192" t="n">
        <f aca="false">VLOOKUP(A705,'BASE LOSS COSTS'!$BI$14:$BJ$25,2)</f>
        <v>146</v>
      </c>
      <c r="AV705" s="192" t="n">
        <f aca="false">VLOOKUP(A705,'BASE LOSS COSTS'!$BL$14:$BM$25,2)</f>
        <v>146</v>
      </c>
      <c r="AW705" s="192" t="n">
        <f aca="false">VLOOKUP(A705,'BASE LOSS COSTS'!$BO$14:$BP$25,2)</f>
        <v>98</v>
      </c>
      <c r="AX705" s="192" t="n">
        <f aca="false">VLOOKUP(A705,'BASE LOSS COSTS'!$BR$14:$BS$25,2)</f>
        <v>253</v>
      </c>
    </row>
    <row r="706" customFormat="false" ht="12.75" hidden="false" customHeight="false" outlineLevel="0" collapsed="false">
      <c r="A706" s="0" t="n">
        <v>118</v>
      </c>
      <c r="B706" s="0" t="n">
        <v>26287</v>
      </c>
      <c r="C706" s="194" t="n">
        <f aca="false">VLOOKUP(A706,'BASE LOSS COSTS'!$A$14:$B$25,2)</f>
        <v>167</v>
      </c>
      <c r="D706" s="192" t="n">
        <f aca="false">ROUND($C706*D$5,0)</f>
        <v>6</v>
      </c>
      <c r="E706" s="192" t="n">
        <f aca="false">ROUND($C706*E$5,0)</f>
        <v>10</v>
      </c>
      <c r="F706" s="192" t="n">
        <f aca="false">ROUND($C706*F$5,0)</f>
        <v>13</v>
      </c>
      <c r="G706" s="192" t="n">
        <f aca="false">ROUND($C706*G$5,0)</f>
        <v>19</v>
      </c>
      <c r="H706" s="192" t="n">
        <f aca="false">VLOOKUP(A706,'BASE LOSS COSTS'!$D$14:$E$25,2)</f>
        <v>199</v>
      </c>
      <c r="I706" s="192" t="n">
        <f aca="false">ROUND($H706*I$5,0)</f>
        <v>4</v>
      </c>
      <c r="J706" s="192" t="n">
        <f aca="false">ROUND($H706*J$5,0)</f>
        <v>7</v>
      </c>
      <c r="K706" s="192" t="n">
        <f aca="false">ROUND($H706*K$5,0)</f>
        <v>10</v>
      </c>
      <c r="L706" s="192" t="n">
        <f aca="false">ROUND($H706*L$5,0)</f>
        <v>13</v>
      </c>
      <c r="M706" s="192" t="n">
        <f aca="false">VLOOKUP(A706,'BASE LOSS COSTS'!$G$14:$H$25,2)</f>
        <v>332</v>
      </c>
      <c r="N706" s="192" t="n">
        <f aca="false">VLOOKUP(A706,'BASE LOSS COSTS'!$J$14:$K$25,2)</f>
        <v>1035</v>
      </c>
      <c r="O706" s="183" t="n">
        <f aca="false">ROUND($N706*O$5,0)</f>
        <v>37</v>
      </c>
      <c r="P706" s="183" t="n">
        <f aca="false">ROUND($N706*P$5,0)</f>
        <v>52</v>
      </c>
      <c r="Q706" s="183" t="n">
        <f aca="false">ROUND($N706*Q$5,0)</f>
        <v>73</v>
      </c>
      <c r="R706" s="183" t="n">
        <f aca="false">ROUND($N706*R$5,0)</f>
        <v>111</v>
      </c>
      <c r="S706" s="192" t="n">
        <f aca="false">VLOOKUP(A706,'BASE LOSS COSTS'!$M$14:$N$25,2)</f>
        <v>251</v>
      </c>
      <c r="T706" s="183" t="n">
        <f aca="false">ROUND($S706*T$5,0)</f>
        <v>18</v>
      </c>
      <c r="U706" s="183" t="n">
        <f aca="false">ROUND($S706*U$5,0)</f>
        <v>25</v>
      </c>
      <c r="V706" s="183" t="n">
        <f aca="false">ROUND($S706*V$5,0)</f>
        <v>30</v>
      </c>
      <c r="W706" s="183" t="n">
        <f aca="false">ROUND($S706*W$5,0)</f>
        <v>39</v>
      </c>
      <c r="X706" s="192" t="n">
        <f aca="false">VLOOKUP(A706,'BASE LOSS COSTS'!$P$14:$Q$25,2)</f>
        <v>92</v>
      </c>
      <c r="Y706" s="183" t="n">
        <f aca="false">ROUND($X706*Y$5,0)</f>
        <v>4</v>
      </c>
      <c r="Z706" s="183" t="n">
        <f aca="false">ROUND($X706*Z$5,0)</f>
        <v>6</v>
      </c>
      <c r="AA706" s="183" t="n">
        <f aca="false">ROUND($X706*AA$5,0)</f>
        <v>7</v>
      </c>
      <c r="AB706" s="183" t="n">
        <f aca="false">ROUND($X706*AB$5,0)</f>
        <v>9</v>
      </c>
      <c r="AC706" s="192" t="n">
        <f aca="false">VLOOKUP(A706,'BASE LOSS COSTS'!$S$14:$T$25,2)</f>
        <v>635</v>
      </c>
      <c r="AD706" s="183" t="n">
        <f aca="false">ROUND($AC706*AD$5,0)</f>
        <v>20</v>
      </c>
      <c r="AE706" s="183" t="n">
        <f aca="false">ROUND($AC706*AE$5,0)</f>
        <v>25</v>
      </c>
      <c r="AF706" s="183" t="n">
        <f aca="false">ROUND($AC706*AF$5,0)</f>
        <v>32</v>
      </c>
      <c r="AG706" s="183" t="n">
        <f aca="false">ROUND($AC706*AG$5,0)</f>
        <v>43</v>
      </c>
      <c r="AH706" s="192" t="n">
        <f aca="false">VLOOKUP(A706,'BASE LOSS COSTS'!$V$14:$W$25,2)</f>
        <v>107</v>
      </c>
      <c r="AI706" s="192" t="n">
        <f aca="false">VLOOKUP(A706,'BASE LOSS COSTS'!$Y$14:$Z$25,2)</f>
        <v>85</v>
      </c>
      <c r="AJ706" s="192" t="n">
        <f aca="false">VLOOKUP(A706,'BASE LOSS COSTS'!$AB$14:$AC$25,2)</f>
        <v>109</v>
      </c>
      <c r="AK706" s="192" t="n">
        <f aca="false">VLOOKUP(A706,'BASE LOSS COSTS'!$AE$14:$AF$25,2)</f>
        <v>109</v>
      </c>
      <c r="AL706" s="192" t="n">
        <f aca="false">VLOOKUP(A706,'BASE LOSS COSTS'!$AH$14:$AI$25,2)</f>
        <v>87</v>
      </c>
      <c r="AM706" s="192" t="n">
        <f aca="false">VLOOKUP(A706,'BASE LOSS COSTS'!$AK$14:$AL$25,2)</f>
        <v>87</v>
      </c>
      <c r="AN706" s="192" t="n">
        <f aca="false">VLOOKUP(A706,'BASE LOSS COSTS'!$AN$14:$AO$25,2)</f>
        <v>75</v>
      </c>
      <c r="AO706" s="192" t="n">
        <f aca="false">VLOOKUP(A706,'BASE LOSS COSTS'!$AQ$14:$AR$25,2)</f>
        <v>75</v>
      </c>
      <c r="AP706" s="192" t="n">
        <f aca="false">VLOOKUP(A706,'BASE LOSS COSTS'!$AT$14:$AU$25,2)</f>
        <v>59</v>
      </c>
      <c r="AQ706" s="192" t="n">
        <f aca="false">VLOOKUP(A706,'BASE LOSS COSTS'!$AW$14:$AX$25,2)</f>
        <v>59</v>
      </c>
      <c r="AR706" s="192" t="n">
        <f aca="false">VLOOKUP(A706,'BASE LOSS COSTS'!$AZ$14:$BA$25,2)</f>
        <v>224</v>
      </c>
      <c r="AS706" s="192" t="n">
        <f aca="false">VLOOKUP(A706,'BASE LOSS COSTS'!$BC$14:$BD$25,2)</f>
        <v>284</v>
      </c>
      <c r="AT706" s="192" t="n">
        <f aca="false">VLOOKUP(A706,'BASE LOSS COSTS'!$BF$14:$BG$25,2)</f>
        <v>284</v>
      </c>
      <c r="AU706" s="192" t="n">
        <f aca="false">VLOOKUP(A706,'BASE LOSS COSTS'!$BI$14:$BJ$25,2)</f>
        <v>146</v>
      </c>
      <c r="AV706" s="192" t="n">
        <f aca="false">VLOOKUP(A706,'BASE LOSS COSTS'!$BL$14:$BM$25,2)</f>
        <v>146</v>
      </c>
      <c r="AW706" s="192" t="n">
        <f aca="false">VLOOKUP(A706,'BASE LOSS COSTS'!$BO$14:$BP$25,2)</f>
        <v>98</v>
      </c>
      <c r="AX706" s="192" t="n">
        <f aca="false">VLOOKUP(A706,'BASE LOSS COSTS'!$BR$14:$BS$25,2)</f>
        <v>253</v>
      </c>
    </row>
    <row r="707" customFormat="false" ht="12.75" hidden="false" customHeight="false" outlineLevel="0" collapsed="false">
      <c r="A707" s="0" t="n">
        <v>118</v>
      </c>
      <c r="B707" s="0" t="n">
        <v>26288</v>
      </c>
      <c r="C707" s="194" t="n">
        <f aca="false">VLOOKUP(A707,'BASE LOSS COSTS'!$A$14:$B$25,2)</f>
        <v>167</v>
      </c>
      <c r="D707" s="192" t="n">
        <f aca="false">ROUND($C707*D$5,0)</f>
        <v>6</v>
      </c>
      <c r="E707" s="192" t="n">
        <f aca="false">ROUND($C707*E$5,0)</f>
        <v>10</v>
      </c>
      <c r="F707" s="192" t="n">
        <f aca="false">ROUND($C707*F$5,0)</f>
        <v>13</v>
      </c>
      <c r="G707" s="192" t="n">
        <f aca="false">ROUND($C707*G$5,0)</f>
        <v>19</v>
      </c>
      <c r="H707" s="192" t="n">
        <f aca="false">VLOOKUP(A707,'BASE LOSS COSTS'!$D$14:$E$25,2)</f>
        <v>199</v>
      </c>
      <c r="I707" s="192" t="n">
        <f aca="false">ROUND($H707*I$5,0)</f>
        <v>4</v>
      </c>
      <c r="J707" s="192" t="n">
        <f aca="false">ROUND($H707*J$5,0)</f>
        <v>7</v>
      </c>
      <c r="K707" s="192" t="n">
        <f aca="false">ROUND($H707*K$5,0)</f>
        <v>10</v>
      </c>
      <c r="L707" s="192" t="n">
        <f aca="false">ROUND($H707*L$5,0)</f>
        <v>13</v>
      </c>
      <c r="M707" s="192" t="n">
        <f aca="false">VLOOKUP(A707,'BASE LOSS COSTS'!$G$14:$H$25,2)</f>
        <v>332</v>
      </c>
      <c r="N707" s="192" t="n">
        <f aca="false">VLOOKUP(A707,'BASE LOSS COSTS'!$J$14:$K$25,2)</f>
        <v>1035</v>
      </c>
      <c r="O707" s="183" t="n">
        <f aca="false">ROUND($N707*O$5,0)</f>
        <v>37</v>
      </c>
      <c r="P707" s="183" t="n">
        <f aca="false">ROUND($N707*P$5,0)</f>
        <v>52</v>
      </c>
      <c r="Q707" s="183" t="n">
        <f aca="false">ROUND($N707*Q$5,0)</f>
        <v>73</v>
      </c>
      <c r="R707" s="183" t="n">
        <f aca="false">ROUND($N707*R$5,0)</f>
        <v>111</v>
      </c>
      <c r="S707" s="192" t="n">
        <f aca="false">VLOOKUP(A707,'BASE LOSS COSTS'!$M$14:$N$25,2)</f>
        <v>251</v>
      </c>
      <c r="T707" s="183" t="n">
        <f aca="false">ROUND($S707*T$5,0)</f>
        <v>18</v>
      </c>
      <c r="U707" s="183" t="n">
        <f aca="false">ROUND($S707*U$5,0)</f>
        <v>25</v>
      </c>
      <c r="V707" s="183" t="n">
        <f aca="false">ROUND($S707*V$5,0)</f>
        <v>30</v>
      </c>
      <c r="W707" s="183" t="n">
        <f aca="false">ROUND($S707*W$5,0)</f>
        <v>39</v>
      </c>
      <c r="X707" s="192" t="n">
        <f aca="false">VLOOKUP(A707,'BASE LOSS COSTS'!$P$14:$Q$25,2)</f>
        <v>92</v>
      </c>
      <c r="Y707" s="183" t="n">
        <f aca="false">ROUND($X707*Y$5,0)</f>
        <v>4</v>
      </c>
      <c r="Z707" s="183" t="n">
        <f aca="false">ROUND($X707*Z$5,0)</f>
        <v>6</v>
      </c>
      <c r="AA707" s="183" t="n">
        <f aca="false">ROUND($X707*AA$5,0)</f>
        <v>7</v>
      </c>
      <c r="AB707" s="183" t="n">
        <f aca="false">ROUND($X707*AB$5,0)</f>
        <v>9</v>
      </c>
      <c r="AC707" s="192" t="n">
        <f aca="false">VLOOKUP(A707,'BASE LOSS COSTS'!$S$14:$T$25,2)</f>
        <v>635</v>
      </c>
      <c r="AD707" s="183" t="n">
        <f aca="false">ROUND($AC707*AD$5,0)</f>
        <v>20</v>
      </c>
      <c r="AE707" s="183" t="n">
        <f aca="false">ROUND($AC707*AE$5,0)</f>
        <v>25</v>
      </c>
      <c r="AF707" s="183" t="n">
        <f aca="false">ROUND($AC707*AF$5,0)</f>
        <v>32</v>
      </c>
      <c r="AG707" s="183" t="n">
        <f aca="false">ROUND($AC707*AG$5,0)</f>
        <v>43</v>
      </c>
      <c r="AH707" s="192" t="n">
        <f aca="false">VLOOKUP(A707,'BASE LOSS COSTS'!$V$14:$W$25,2)</f>
        <v>107</v>
      </c>
      <c r="AI707" s="192" t="n">
        <f aca="false">VLOOKUP(A707,'BASE LOSS COSTS'!$Y$14:$Z$25,2)</f>
        <v>85</v>
      </c>
      <c r="AJ707" s="192" t="n">
        <f aca="false">VLOOKUP(A707,'BASE LOSS COSTS'!$AB$14:$AC$25,2)</f>
        <v>109</v>
      </c>
      <c r="AK707" s="192" t="n">
        <f aca="false">VLOOKUP(A707,'BASE LOSS COSTS'!$AE$14:$AF$25,2)</f>
        <v>109</v>
      </c>
      <c r="AL707" s="192" t="n">
        <f aca="false">VLOOKUP(A707,'BASE LOSS COSTS'!$AH$14:$AI$25,2)</f>
        <v>87</v>
      </c>
      <c r="AM707" s="192" t="n">
        <f aca="false">VLOOKUP(A707,'BASE LOSS COSTS'!$AK$14:$AL$25,2)</f>
        <v>87</v>
      </c>
      <c r="AN707" s="192" t="n">
        <f aca="false">VLOOKUP(A707,'BASE LOSS COSTS'!$AN$14:$AO$25,2)</f>
        <v>75</v>
      </c>
      <c r="AO707" s="192" t="n">
        <f aca="false">VLOOKUP(A707,'BASE LOSS COSTS'!$AQ$14:$AR$25,2)</f>
        <v>75</v>
      </c>
      <c r="AP707" s="192" t="n">
        <f aca="false">VLOOKUP(A707,'BASE LOSS COSTS'!$AT$14:$AU$25,2)</f>
        <v>59</v>
      </c>
      <c r="AQ707" s="192" t="n">
        <f aca="false">VLOOKUP(A707,'BASE LOSS COSTS'!$AW$14:$AX$25,2)</f>
        <v>59</v>
      </c>
      <c r="AR707" s="192" t="n">
        <f aca="false">VLOOKUP(A707,'BASE LOSS COSTS'!$AZ$14:$BA$25,2)</f>
        <v>224</v>
      </c>
      <c r="AS707" s="192" t="n">
        <f aca="false">VLOOKUP(A707,'BASE LOSS COSTS'!$BC$14:$BD$25,2)</f>
        <v>284</v>
      </c>
      <c r="AT707" s="192" t="n">
        <f aca="false">VLOOKUP(A707,'BASE LOSS COSTS'!$BF$14:$BG$25,2)</f>
        <v>284</v>
      </c>
      <c r="AU707" s="192" t="n">
        <f aca="false">VLOOKUP(A707,'BASE LOSS COSTS'!$BI$14:$BJ$25,2)</f>
        <v>146</v>
      </c>
      <c r="AV707" s="192" t="n">
        <f aca="false">VLOOKUP(A707,'BASE LOSS COSTS'!$BL$14:$BM$25,2)</f>
        <v>146</v>
      </c>
      <c r="AW707" s="192" t="n">
        <f aca="false">VLOOKUP(A707,'BASE LOSS COSTS'!$BO$14:$BP$25,2)</f>
        <v>98</v>
      </c>
      <c r="AX707" s="192" t="n">
        <f aca="false">VLOOKUP(A707,'BASE LOSS COSTS'!$BR$14:$BS$25,2)</f>
        <v>253</v>
      </c>
    </row>
    <row r="708" customFormat="false" ht="12.75" hidden="false" customHeight="false" outlineLevel="0" collapsed="false">
      <c r="A708" s="0" t="n">
        <v>118</v>
      </c>
      <c r="B708" s="0" t="n">
        <v>26289</v>
      </c>
      <c r="C708" s="194" t="n">
        <f aca="false">VLOOKUP(A708,'BASE LOSS COSTS'!$A$14:$B$25,2)</f>
        <v>167</v>
      </c>
      <c r="D708" s="192" t="n">
        <f aca="false">ROUND($C708*D$5,0)</f>
        <v>6</v>
      </c>
      <c r="E708" s="192" t="n">
        <f aca="false">ROUND($C708*E$5,0)</f>
        <v>10</v>
      </c>
      <c r="F708" s="192" t="n">
        <f aca="false">ROUND($C708*F$5,0)</f>
        <v>13</v>
      </c>
      <c r="G708" s="192" t="n">
        <f aca="false">ROUND($C708*G$5,0)</f>
        <v>19</v>
      </c>
      <c r="H708" s="192" t="n">
        <f aca="false">VLOOKUP(A708,'BASE LOSS COSTS'!$D$14:$E$25,2)</f>
        <v>199</v>
      </c>
      <c r="I708" s="192" t="n">
        <f aca="false">ROUND($H708*I$5,0)</f>
        <v>4</v>
      </c>
      <c r="J708" s="192" t="n">
        <f aca="false">ROUND($H708*J$5,0)</f>
        <v>7</v>
      </c>
      <c r="K708" s="192" t="n">
        <f aca="false">ROUND($H708*K$5,0)</f>
        <v>10</v>
      </c>
      <c r="L708" s="192" t="n">
        <f aca="false">ROUND($H708*L$5,0)</f>
        <v>13</v>
      </c>
      <c r="M708" s="192" t="n">
        <f aca="false">VLOOKUP(A708,'BASE LOSS COSTS'!$G$14:$H$25,2)</f>
        <v>332</v>
      </c>
      <c r="N708" s="192" t="n">
        <f aca="false">VLOOKUP(A708,'BASE LOSS COSTS'!$J$14:$K$25,2)</f>
        <v>1035</v>
      </c>
      <c r="O708" s="183" t="n">
        <f aca="false">ROUND($N708*O$5,0)</f>
        <v>37</v>
      </c>
      <c r="P708" s="183" t="n">
        <f aca="false">ROUND($N708*P$5,0)</f>
        <v>52</v>
      </c>
      <c r="Q708" s="183" t="n">
        <f aca="false">ROUND($N708*Q$5,0)</f>
        <v>73</v>
      </c>
      <c r="R708" s="183" t="n">
        <f aca="false">ROUND($N708*R$5,0)</f>
        <v>111</v>
      </c>
      <c r="S708" s="192" t="n">
        <f aca="false">VLOOKUP(A708,'BASE LOSS COSTS'!$M$14:$N$25,2)</f>
        <v>251</v>
      </c>
      <c r="T708" s="183" t="n">
        <f aca="false">ROUND($S708*T$5,0)</f>
        <v>18</v>
      </c>
      <c r="U708" s="183" t="n">
        <f aca="false">ROUND($S708*U$5,0)</f>
        <v>25</v>
      </c>
      <c r="V708" s="183" t="n">
        <f aca="false">ROUND($S708*V$5,0)</f>
        <v>30</v>
      </c>
      <c r="W708" s="183" t="n">
        <f aca="false">ROUND($S708*W$5,0)</f>
        <v>39</v>
      </c>
      <c r="X708" s="192" t="n">
        <f aca="false">VLOOKUP(A708,'BASE LOSS COSTS'!$P$14:$Q$25,2)</f>
        <v>92</v>
      </c>
      <c r="Y708" s="183" t="n">
        <f aca="false">ROUND($X708*Y$5,0)</f>
        <v>4</v>
      </c>
      <c r="Z708" s="183" t="n">
        <f aca="false">ROUND($X708*Z$5,0)</f>
        <v>6</v>
      </c>
      <c r="AA708" s="183" t="n">
        <f aca="false">ROUND($X708*AA$5,0)</f>
        <v>7</v>
      </c>
      <c r="AB708" s="183" t="n">
        <f aca="false">ROUND($X708*AB$5,0)</f>
        <v>9</v>
      </c>
      <c r="AC708" s="192" t="n">
        <f aca="false">VLOOKUP(A708,'BASE LOSS COSTS'!$S$14:$T$25,2)</f>
        <v>635</v>
      </c>
      <c r="AD708" s="183" t="n">
        <f aca="false">ROUND($AC708*AD$5,0)</f>
        <v>20</v>
      </c>
      <c r="AE708" s="183" t="n">
        <f aca="false">ROUND($AC708*AE$5,0)</f>
        <v>25</v>
      </c>
      <c r="AF708" s="183" t="n">
        <f aca="false">ROUND($AC708*AF$5,0)</f>
        <v>32</v>
      </c>
      <c r="AG708" s="183" t="n">
        <f aca="false">ROUND($AC708*AG$5,0)</f>
        <v>43</v>
      </c>
      <c r="AH708" s="192" t="n">
        <f aca="false">VLOOKUP(A708,'BASE LOSS COSTS'!$V$14:$W$25,2)</f>
        <v>107</v>
      </c>
      <c r="AI708" s="192" t="n">
        <f aca="false">VLOOKUP(A708,'BASE LOSS COSTS'!$Y$14:$Z$25,2)</f>
        <v>85</v>
      </c>
      <c r="AJ708" s="192" t="n">
        <f aca="false">VLOOKUP(A708,'BASE LOSS COSTS'!$AB$14:$AC$25,2)</f>
        <v>109</v>
      </c>
      <c r="AK708" s="192" t="n">
        <f aca="false">VLOOKUP(A708,'BASE LOSS COSTS'!$AE$14:$AF$25,2)</f>
        <v>109</v>
      </c>
      <c r="AL708" s="192" t="n">
        <f aca="false">VLOOKUP(A708,'BASE LOSS COSTS'!$AH$14:$AI$25,2)</f>
        <v>87</v>
      </c>
      <c r="AM708" s="192" t="n">
        <f aca="false">VLOOKUP(A708,'BASE LOSS COSTS'!$AK$14:$AL$25,2)</f>
        <v>87</v>
      </c>
      <c r="AN708" s="192" t="n">
        <f aca="false">VLOOKUP(A708,'BASE LOSS COSTS'!$AN$14:$AO$25,2)</f>
        <v>75</v>
      </c>
      <c r="AO708" s="192" t="n">
        <f aca="false">VLOOKUP(A708,'BASE LOSS COSTS'!$AQ$14:$AR$25,2)</f>
        <v>75</v>
      </c>
      <c r="AP708" s="192" t="n">
        <f aca="false">VLOOKUP(A708,'BASE LOSS COSTS'!$AT$14:$AU$25,2)</f>
        <v>59</v>
      </c>
      <c r="AQ708" s="192" t="n">
        <f aca="false">VLOOKUP(A708,'BASE LOSS COSTS'!$AW$14:$AX$25,2)</f>
        <v>59</v>
      </c>
      <c r="AR708" s="192" t="n">
        <f aca="false">VLOOKUP(A708,'BASE LOSS COSTS'!$AZ$14:$BA$25,2)</f>
        <v>224</v>
      </c>
      <c r="AS708" s="192" t="n">
        <f aca="false">VLOOKUP(A708,'BASE LOSS COSTS'!$BC$14:$BD$25,2)</f>
        <v>284</v>
      </c>
      <c r="AT708" s="192" t="n">
        <f aca="false">VLOOKUP(A708,'BASE LOSS COSTS'!$BF$14:$BG$25,2)</f>
        <v>284</v>
      </c>
      <c r="AU708" s="192" t="n">
        <f aca="false">VLOOKUP(A708,'BASE LOSS COSTS'!$BI$14:$BJ$25,2)</f>
        <v>146</v>
      </c>
      <c r="AV708" s="192" t="n">
        <f aca="false">VLOOKUP(A708,'BASE LOSS COSTS'!$BL$14:$BM$25,2)</f>
        <v>146</v>
      </c>
      <c r="AW708" s="192" t="n">
        <f aca="false">VLOOKUP(A708,'BASE LOSS COSTS'!$BO$14:$BP$25,2)</f>
        <v>98</v>
      </c>
      <c r="AX708" s="192" t="n">
        <f aca="false">VLOOKUP(A708,'BASE LOSS COSTS'!$BR$14:$BS$25,2)</f>
        <v>253</v>
      </c>
    </row>
    <row r="709" customFormat="false" ht="12.75" hidden="false" customHeight="false" outlineLevel="0" collapsed="false">
      <c r="A709" s="0" t="n">
        <v>118</v>
      </c>
      <c r="B709" s="0" t="n">
        <v>26291</v>
      </c>
      <c r="C709" s="194" t="n">
        <f aca="false">VLOOKUP(A709,'BASE LOSS COSTS'!$A$14:$B$25,2)</f>
        <v>167</v>
      </c>
      <c r="D709" s="192" t="n">
        <f aca="false">ROUND($C709*D$5,0)</f>
        <v>6</v>
      </c>
      <c r="E709" s="192" t="n">
        <f aca="false">ROUND($C709*E$5,0)</f>
        <v>10</v>
      </c>
      <c r="F709" s="192" t="n">
        <f aca="false">ROUND($C709*F$5,0)</f>
        <v>13</v>
      </c>
      <c r="G709" s="192" t="n">
        <f aca="false">ROUND($C709*G$5,0)</f>
        <v>19</v>
      </c>
      <c r="H709" s="192" t="n">
        <f aca="false">VLOOKUP(A709,'BASE LOSS COSTS'!$D$14:$E$25,2)</f>
        <v>199</v>
      </c>
      <c r="I709" s="192" t="n">
        <f aca="false">ROUND($H709*I$5,0)</f>
        <v>4</v>
      </c>
      <c r="J709" s="192" t="n">
        <f aca="false">ROUND($H709*J$5,0)</f>
        <v>7</v>
      </c>
      <c r="K709" s="192" t="n">
        <f aca="false">ROUND($H709*K$5,0)</f>
        <v>10</v>
      </c>
      <c r="L709" s="192" t="n">
        <f aca="false">ROUND($H709*L$5,0)</f>
        <v>13</v>
      </c>
      <c r="M709" s="192" t="n">
        <f aca="false">VLOOKUP(A709,'BASE LOSS COSTS'!$G$14:$H$25,2)</f>
        <v>332</v>
      </c>
      <c r="N709" s="192" t="n">
        <f aca="false">VLOOKUP(A709,'BASE LOSS COSTS'!$J$14:$K$25,2)</f>
        <v>1035</v>
      </c>
      <c r="O709" s="183" t="n">
        <f aca="false">ROUND($N709*O$5,0)</f>
        <v>37</v>
      </c>
      <c r="P709" s="183" t="n">
        <f aca="false">ROUND($N709*P$5,0)</f>
        <v>52</v>
      </c>
      <c r="Q709" s="183" t="n">
        <f aca="false">ROUND($N709*Q$5,0)</f>
        <v>73</v>
      </c>
      <c r="R709" s="183" t="n">
        <f aca="false">ROUND($N709*R$5,0)</f>
        <v>111</v>
      </c>
      <c r="S709" s="192" t="n">
        <f aca="false">VLOOKUP(A709,'BASE LOSS COSTS'!$M$14:$N$25,2)</f>
        <v>251</v>
      </c>
      <c r="T709" s="183" t="n">
        <f aca="false">ROUND($S709*T$5,0)</f>
        <v>18</v>
      </c>
      <c r="U709" s="183" t="n">
        <f aca="false">ROUND($S709*U$5,0)</f>
        <v>25</v>
      </c>
      <c r="V709" s="183" t="n">
        <f aca="false">ROUND($S709*V$5,0)</f>
        <v>30</v>
      </c>
      <c r="W709" s="183" t="n">
        <f aca="false">ROUND($S709*W$5,0)</f>
        <v>39</v>
      </c>
      <c r="X709" s="192" t="n">
        <f aca="false">VLOOKUP(A709,'BASE LOSS COSTS'!$P$14:$Q$25,2)</f>
        <v>92</v>
      </c>
      <c r="Y709" s="183" t="n">
        <f aca="false">ROUND($X709*Y$5,0)</f>
        <v>4</v>
      </c>
      <c r="Z709" s="183" t="n">
        <f aca="false">ROUND($X709*Z$5,0)</f>
        <v>6</v>
      </c>
      <c r="AA709" s="183" t="n">
        <f aca="false">ROUND($X709*AA$5,0)</f>
        <v>7</v>
      </c>
      <c r="AB709" s="183" t="n">
        <f aca="false">ROUND($X709*AB$5,0)</f>
        <v>9</v>
      </c>
      <c r="AC709" s="192" t="n">
        <f aca="false">VLOOKUP(A709,'BASE LOSS COSTS'!$S$14:$T$25,2)</f>
        <v>635</v>
      </c>
      <c r="AD709" s="183" t="n">
        <f aca="false">ROUND($AC709*AD$5,0)</f>
        <v>20</v>
      </c>
      <c r="AE709" s="183" t="n">
        <f aca="false">ROUND($AC709*AE$5,0)</f>
        <v>25</v>
      </c>
      <c r="AF709" s="183" t="n">
        <f aca="false">ROUND($AC709*AF$5,0)</f>
        <v>32</v>
      </c>
      <c r="AG709" s="183" t="n">
        <f aca="false">ROUND($AC709*AG$5,0)</f>
        <v>43</v>
      </c>
      <c r="AH709" s="192" t="n">
        <f aca="false">VLOOKUP(A709,'BASE LOSS COSTS'!$V$14:$W$25,2)</f>
        <v>107</v>
      </c>
      <c r="AI709" s="192" t="n">
        <f aca="false">VLOOKUP(A709,'BASE LOSS COSTS'!$Y$14:$Z$25,2)</f>
        <v>85</v>
      </c>
      <c r="AJ709" s="192" t="n">
        <f aca="false">VLOOKUP(A709,'BASE LOSS COSTS'!$AB$14:$AC$25,2)</f>
        <v>109</v>
      </c>
      <c r="AK709" s="192" t="n">
        <f aca="false">VLOOKUP(A709,'BASE LOSS COSTS'!$AE$14:$AF$25,2)</f>
        <v>109</v>
      </c>
      <c r="AL709" s="192" t="n">
        <f aca="false">VLOOKUP(A709,'BASE LOSS COSTS'!$AH$14:$AI$25,2)</f>
        <v>87</v>
      </c>
      <c r="AM709" s="192" t="n">
        <f aca="false">VLOOKUP(A709,'BASE LOSS COSTS'!$AK$14:$AL$25,2)</f>
        <v>87</v>
      </c>
      <c r="AN709" s="192" t="n">
        <f aca="false">VLOOKUP(A709,'BASE LOSS COSTS'!$AN$14:$AO$25,2)</f>
        <v>75</v>
      </c>
      <c r="AO709" s="192" t="n">
        <f aca="false">VLOOKUP(A709,'BASE LOSS COSTS'!$AQ$14:$AR$25,2)</f>
        <v>75</v>
      </c>
      <c r="AP709" s="192" t="n">
        <f aca="false">VLOOKUP(A709,'BASE LOSS COSTS'!$AT$14:$AU$25,2)</f>
        <v>59</v>
      </c>
      <c r="AQ709" s="192" t="n">
        <f aca="false">VLOOKUP(A709,'BASE LOSS COSTS'!$AW$14:$AX$25,2)</f>
        <v>59</v>
      </c>
      <c r="AR709" s="192" t="n">
        <f aca="false">VLOOKUP(A709,'BASE LOSS COSTS'!$AZ$14:$BA$25,2)</f>
        <v>224</v>
      </c>
      <c r="AS709" s="192" t="n">
        <f aca="false">VLOOKUP(A709,'BASE LOSS COSTS'!$BC$14:$BD$25,2)</f>
        <v>284</v>
      </c>
      <c r="AT709" s="192" t="n">
        <f aca="false">VLOOKUP(A709,'BASE LOSS COSTS'!$BF$14:$BG$25,2)</f>
        <v>284</v>
      </c>
      <c r="AU709" s="192" t="n">
        <f aca="false">VLOOKUP(A709,'BASE LOSS COSTS'!$BI$14:$BJ$25,2)</f>
        <v>146</v>
      </c>
      <c r="AV709" s="192" t="n">
        <f aca="false">VLOOKUP(A709,'BASE LOSS COSTS'!$BL$14:$BM$25,2)</f>
        <v>146</v>
      </c>
      <c r="AW709" s="192" t="n">
        <f aca="false">VLOOKUP(A709,'BASE LOSS COSTS'!$BO$14:$BP$25,2)</f>
        <v>98</v>
      </c>
      <c r="AX709" s="192" t="n">
        <f aca="false">VLOOKUP(A709,'BASE LOSS COSTS'!$BR$14:$BS$25,2)</f>
        <v>253</v>
      </c>
    </row>
    <row r="710" customFormat="false" ht="12.75" hidden="false" customHeight="false" outlineLevel="0" collapsed="false">
      <c r="A710" s="0" t="n">
        <v>118</v>
      </c>
      <c r="B710" s="0" t="n">
        <v>26292</v>
      </c>
      <c r="C710" s="194" t="n">
        <f aca="false">VLOOKUP(A710,'BASE LOSS COSTS'!$A$14:$B$25,2)</f>
        <v>167</v>
      </c>
      <c r="D710" s="192" t="n">
        <f aca="false">ROUND($C710*D$5,0)</f>
        <v>6</v>
      </c>
      <c r="E710" s="192" t="n">
        <f aca="false">ROUND($C710*E$5,0)</f>
        <v>10</v>
      </c>
      <c r="F710" s="192" t="n">
        <f aca="false">ROUND($C710*F$5,0)</f>
        <v>13</v>
      </c>
      <c r="G710" s="192" t="n">
        <f aca="false">ROUND($C710*G$5,0)</f>
        <v>19</v>
      </c>
      <c r="H710" s="192" t="n">
        <f aca="false">VLOOKUP(A710,'BASE LOSS COSTS'!$D$14:$E$25,2)</f>
        <v>199</v>
      </c>
      <c r="I710" s="192" t="n">
        <f aca="false">ROUND($H710*I$5,0)</f>
        <v>4</v>
      </c>
      <c r="J710" s="192" t="n">
        <f aca="false">ROUND($H710*J$5,0)</f>
        <v>7</v>
      </c>
      <c r="K710" s="192" t="n">
        <f aca="false">ROUND($H710*K$5,0)</f>
        <v>10</v>
      </c>
      <c r="L710" s="192" t="n">
        <f aca="false">ROUND($H710*L$5,0)</f>
        <v>13</v>
      </c>
      <c r="M710" s="192" t="n">
        <f aca="false">VLOOKUP(A710,'BASE LOSS COSTS'!$G$14:$H$25,2)</f>
        <v>332</v>
      </c>
      <c r="N710" s="192" t="n">
        <f aca="false">VLOOKUP(A710,'BASE LOSS COSTS'!$J$14:$K$25,2)</f>
        <v>1035</v>
      </c>
      <c r="O710" s="183" t="n">
        <f aca="false">ROUND($N710*O$5,0)</f>
        <v>37</v>
      </c>
      <c r="P710" s="183" t="n">
        <f aca="false">ROUND($N710*P$5,0)</f>
        <v>52</v>
      </c>
      <c r="Q710" s="183" t="n">
        <f aca="false">ROUND($N710*Q$5,0)</f>
        <v>73</v>
      </c>
      <c r="R710" s="183" t="n">
        <f aca="false">ROUND($N710*R$5,0)</f>
        <v>111</v>
      </c>
      <c r="S710" s="192" t="n">
        <f aca="false">VLOOKUP(A710,'BASE LOSS COSTS'!$M$14:$N$25,2)</f>
        <v>251</v>
      </c>
      <c r="T710" s="183" t="n">
        <f aca="false">ROUND($S710*T$5,0)</f>
        <v>18</v>
      </c>
      <c r="U710" s="183" t="n">
        <f aca="false">ROUND($S710*U$5,0)</f>
        <v>25</v>
      </c>
      <c r="V710" s="183" t="n">
        <f aca="false">ROUND($S710*V$5,0)</f>
        <v>30</v>
      </c>
      <c r="W710" s="183" t="n">
        <f aca="false">ROUND($S710*W$5,0)</f>
        <v>39</v>
      </c>
      <c r="X710" s="192" t="n">
        <f aca="false">VLOOKUP(A710,'BASE LOSS COSTS'!$P$14:$Q$25,2)</f>
        <v>92</v>
      </c>
      <c r="Y710" s="183" t="n">
        <f aca="false">ROUND($X710*Y$5,0)</f>
        <v>4</v>
      </c>
      <c r="Z710" s="183" t="n">
        <f aca="false">ROUND($X710*Z$5,0)</f>
        <v>6</v>
      </c>
      <c r="AA710" s="183" t="n">
        <f aca="false">ROUND($X710*AA$5,0)</f>
        <v>7</v>
      </c>
      <c r="AB710" s="183" t="n">
        <f aca="false">ROUND($X710*AB$5,0)</f>
        <v>9</v>
      </c>
      <c r="AC710" s="192" t="n">
        <f aca="false">VLOOKUP(A710,'BASE LOSS COSTS'!$S$14:$T$25,2)</f>
        <v>635</v>
      </c>
      <c r="AD710" s="183" t="n">
        <f aca="false">ROUND($AC710*AD$5,0)</f>
        <v>20</v>
      </c>
      <c r="AE710" s="183" t="n">
        <f aca="false">ROUND($AC710*AE$5,0)</f>
        <v>25</v>
      </c>
      <c r="AF710" s="183" t="n">
        <f aca="false">ROUND($AC710*AF$5,0)</f>
        <v>32</v>
      </c>
      <c r="AG710" s="183" t="n">
        <f aca="false">ROUND($AC710*AG$5,0)</f>
        <v>43</v>
      </c>
      <c r="AH710" s="192" t="n">
        <f aca="false">VLOOKUP(A710,'BASE LOSS COSTS'!$V$14:$W$25,2)</f>
        <v>107</v>
      </c>
      <c r="AI710" s="192" t="n">
        <f aca="false">VLOOKUP(A710,'BASE LOSS COSTS'!$Y$14:$Z$25,2)</f>
        <v>85</v>
      </c>
      <c r="AJ710" s="192" t="n">
        <f aca="false">VLOOKUP(A710,'BASE LOSS COSTS'!$AB$14:$AC$25,2)</f>
        <v>109</v>
      </c>
      <c r="AK710" s="192" t="n">
        <f aca="false">VLOOKUP(A710,'BASE LOSS COSTS'!$AE$14:$AF$25,2)</f>
        <v>109</v>
      </c>
      <c r="AL710" s="192" t="n">
        <f aca="false">VLOOKUP(A710,'BASE LOSS COSTS'!$AH$14:$AI$25,2)</f>
        <v>87</v>
      </c>
      <c r="AM710" s="192" t="n">
        <f aca="false">VLOOKUP(A710,'BASE LOSS COSTS'!$AK$14:$AL$25,2)</f>
        <v>87</v>
      </c>
      <c r="AN710" s="192" t="n">
        <f aca="false">VLOOKUP(A710,'BASE LOSS COSTS'!$AN$14:$AO$25,2)</f>
        <v>75</v>
      </c>
      <c r="AO710" s="192" t="n">
        <f aca="false">VLOOKUP(A710,'BASE LOSS COSTS'!$AQ$14:$AR$25,2)</f>
        <v>75</v>
      </c>
      <c r="AP710" s="192" t="n">
        <f aca="false">VLOOKUP(A710,'BASE LOSS COSTS'!$AT$14:$AU$25,2)</f>
        <v>59</v>
      </c>
      <c r="AQ710" s="192" t="n">
        <f aca="false">VLOOKUP(A710,'BASE LOSS COSTS'!$AW$14:$AX$25,2)</f>
        <v>59</v>
      </c>
      <c r="AR710" s="192" t="n">
        <f aca="false">VLOOKUP(A710,'BASE LOSS COSTS'!$AZ$14:$BA$25,2)</f>
        <v>224</v>
      </c>
      <c r="AS710" s="192" t="n">
        <f aca="false">VLOOKUP(A710,'BASE LOSS COSTS'!$BC$14:$BD$25,2)</f>
        <v>284</v>
      </c>
      <c r="AT710" s="192" t="n">
        <f aca="false">VLOOKUP(A710,'BASE LOSS COSTS'!$BF$14:$BG$25,2)</f>
        <v>284</v>
      </c>
      <c r="AU710" s="192" t="n">
        <f aca="false">VLOOKUP(A710,'BASE LOSS COSTS'!$BI$14:$BJ$25,2)</f>
        <v>146</v>
      </c>
      <c r="AV710" s="192" t="n">
        <f aca="false">VLOOKUP(A710,'BASE LOSS COSTS'!$BL$14:$BM$25,2)</f>
        <v>146</v>
      </c>
      <c r="AW710" s="192" t="n">
        <f aca="false">VLOOKUP(A710,'BASE LOSS COSTS'!$BO$14:$BP$25,2)</f>
        <v>98</v>
      </c>
      <c r="AX710" s="192" t="n">
        <f aca="false">VLOOKUP(A710,'BASE LOSS COSTS'!$BR$14:$BS$25,2)</f>
        <v>253</v>
      </c>
    </row>
    <row r="711" customFormat="false" ht="12.75" hidden="false" customHeight="false" outlineLevel="0" collapsed="false">
      <c r="A711" s="0" t="n">
        <v>118</v>
      </c>
      <c r="B711" s="0" t="n">
        <v>26293</v>
      </c>
      <c r="C711" s="194" t="n">
        <f aca="false">VLOOKUP(A711,'BASE LOSS COSTS'!$A$14:$B$25,2)</f>
        <v>167</v>
      </c>
      <c r="D711" s="192" t="n">
        <f aca="false">ROUND($C711*D$5,0)</f>
        <v>6</v>
      </c>
      <c r="E711" s="192" t="n">
        <f aca="false">ROUND($C711*E$5,0)</f>
        <v>10</v>
      </c>
      <c r="F711" s="192" t="n">
        <f aca="false">ROUND($C711*F$5,0)</f>
        <v>13</v>
      </c>
      <c r="G711" s="192" t="n">
        <f aca="false">ROUND($C711*G$5,0)</f>
        <v>19</v>
      </c>
      <c r="H711" s="192" t="n">
        <f aca="false">VLOOKUP(A711,'BASE LOSS COSTS'!$D$14:$E$25,2)</f>
        <v>199</v>
      </c>
      <c r="I711" s="192" t="n">
        <f aca="false">ROUND($H711*I$5,0)</f>
        <v>4</v>
      </c>
      <c r="J711" s="192" t="n">
        <f aca="false">ROUND($H711*J$5,0)</f>
        <v>7</v>
      </c>
      <c r="K711" s="192" t="n">
        <f aca="false">ROUND($H711*K$5,0)</f>
        <v>10</v>
      </c>
      <c r="L711" s="192" t="n">
        <f aca="false">ROUND($H711*L$5,0)</f>
        <v>13</v>
      </c>
      <c r="M711" s="192" t="n">
        <f aca="false">VLOOKUP(A711,'BASE LOSS COSTS'!$G$14:$H$25,2)</f>
        <v>332</v>
      </c>
      <c r="N711" s="192" t="n">
        <f aca="false">VLOOKUP(A711,'BASE LOSS COSTS'!$J$14:$K$25,2)</f>
        <v>1035</v>
      </c>
      <c r="O711" s="183" t="n">
        <f aca="false">ROUND($N711*O$5,0)</f>
        <v>37</v>
      </c>
      <c r="P711" s="183" t="n">
        <f aca="false">ROUND($N711*P$5,0)</f>
        <v>52</v>
      </c>
      <c r="Q711" s="183" t="n">
        <f aca="false">ROUND($N711*Q$5,0)</f>
        <v>73</v>
      </c>
      <c r="R711" s="183" t="n">
        <f aca="false">ROUND($N711*R$5,0)</f>
        <v>111</v>
      </c>
      <c r="S711" s="192" t="n">
        <f aca="false">VLOOKUP(A711,'BASE LOSS COSTS'!$M$14:$N$25,2)</f>
        <v>251</v>
      </c>
      <c r="T711" s="183" t="n">
        <f aca="false">ROUND($S711*T$5,0)</f>
        <v>18</v>
      </c>
      <c r="U711" s="183" t="n">
        <f aca="false">ROUND($S711*U$5,0)</f>
        <v>25</v>
      </c>
      <c r="V711" s="183" t="n">
        <f aca="false">ROUND($S711*V$5,0)</f>
        <v>30</v>
      </c>
      <c r="W711" s="183" t="n">
        <f aca="false">ROUND($S711*W$5,0)</f>
        <v>39</v>
      </c>
      <c r="X711" s="192" t="n">
        <f aca="false">VLOOKUP(A711,'BASE LOSS COSTS'!$P$14:$Q$25,2)</f>
        <v>92</v>
      </c>
      <c r="Y711" s="183" t="n">
        <f aca="false">ROUND($X711*Y$5,0)</f>
        <v>4</v>
      </c>
      <c r="Z711" s="183" t="n">
        <f aca="false">ROUND($X711*Z$5,0)</f>
        <v>6</v>
      </c>
      <c r="AA711" s="183" t="n">
        <f aca="false">ROUND($X711*AA$5,0)</f>
        <v>7</v>
      </c>
      <c r="AB711" s="183" t="n">
        <f aca="false">ROUND($X711*AB$5,0)</f>
        <v>9</v>
      </c>
      <c r="AC711" s="192" t="n">
        <f aca="false">VLOOKUP(A711,'BASE LOSS COSTS'!$S$14:$T$25,2)</f>
        <v>635</v>
      </c>
      <c r="AD711" s="183" t="n">
        <f aca="false">ROUND($AC711*AD$5,0)</f>
        <v>20</v>
      </c>
      <c r="AE711" s="183" t="n">
        <f aca="false">ROUND($AC711*AE$5,0)</f>
        <v>25</v>
      </c>
      <c r="AF711" s="183" t="n">
        <f aca="false">ROUND($AC711*AF$5,0)</f>
        <v>32</v>
      </c>
      <c r="AG711" s="183" t="n">
        <f aca="false">ROUND($AC711*AG$5,0)</f>
        <v>43</v>
      </c>
      <c r="AH711" s="192" t="n">
        <f aca="false">VLOOKUP(A711,'BASE LOSS COSTS'!$V$14:$W$25,2)</f>
        <v>107</v>
      </c>
      <c r="AI711" s="192" t="n">
        <f aca="false">VLOOKUP(A711,'BASE LOSS COSTS'!$Y$14:$Z$25,2)</f>
        <v>85</v>
      </c>
      <c r="AJ711" s="192" t="n">
        <f aca="false">VLOOKUP(A711,'BASE LOSS COSTS'!$AB$14:$AC$25,2)</f>
        <v>109</v>
      </c>
      <c r="AK711" s="192" t="n">
        <f aca="false">VLOOKUP(A711,'BASE LOSS COSTS'!$AE$14:$AF$25,2)</f>
        <v>109</v>
      </c>
      <c r="AL711" s="192" t="n">
        <f aca="false">VLOOKUP(A711,'BASE LOSS COSTS'!$AH$14:$AI$25,2)</f>
        <v>87</v>
      </c>
      <c r="AM711" s="192" t="n">
        <f aca="false">VLOOKUP(A711,'BASE LOSS COSTS'!$AK$14:$AL$25,2)</f>
        <v>87</v>
      </c>
      <c r="AN711" s="192" t="n">
        <f aca="false">VLOOKUP(A711,'BASE LOSS COSTS'!$AN$14:$AO$25,2)</f>
        <v>75</v>
      </c>
      <c r="AO711" s="192" t="n">
        <f aca="false">VLOOKUP(A711,'BASE LOSS COSTS'!$AQ$14:$AR$25,2)</f>
        <v>75</v>
      </c>
      <c r="AP711" s="192" t="n">
        <f aca="false">VLOOKUP(A711,'BASE LOSS COSTS'!$AT$14:$AU$25,2)</f>
        <v>59</v>
      </c>
      <c r="AQ711" s="192" t="n">
        <f aca="false">VLOOKUP(A711,'BASE LOSS COSTS'!$AW$14:$AX$25,2)</f>
        <v>59</v>
      </c>
      <c r="AR711" s="192" t="n">
        <f aca="false">VLOOKUP(A711,'BASE LOSS COSTS'!$AZ$14:$BA$25,2)</f>
        <v>224</v>
      </c>
      <c r="AS711" s="192" t="n">
        <f aca="false">VLOOKUP(A711,'BASE LOSS COSTS'!$BC$14:$BD$25,2)</f>
        <v>284</v>
      </c>
      <c r="AT711" s="192" t="n">
        <f aca="false">VLOOKUP(A711,'BASE LOSS COSTS'!$BF$14:$BG$25,2)</f>
        <v>284</v>
      </c>
      <c r="AU711" s="192" t="n">
        <f aca="false">VLOOKUP(A711,'BASE LOSS COSTS'!$BI$14:$BJ$25,2)</f>
        <v>146</v>
      </c>
      <c r="AV711" s="192" t="n">
        <f aca="false">VLOOKUP(A711,'BASE LOSS COSTS'!$BL$14:$BM$25,2)</f>
        <v>146</v>
      </c>
      <c r="AW711" s="192" t="n">
        <f aca="false">VLOOKUP(A711,'BASE LOSS COSTS'!$BO$14:$BP$25,2)</f>
        <v>98</v>
      </c>
      <c r="AX711" s="192" t="n">
        <f aca="false">VLOOKUP(A711,'BASE LOSS COSTS'!$BR$14:$BS$25,2)</f>
        <v>253</v>
      </c>
    </row>
    <row r="712" customFormat="false" ht="12.75" hidden="false" customHeight="false" outlineLevel="0" collapsed="false">
      <c r="A712" s="0" t="n">
        <v>118</v>
      </c>
      <c r="B712" s="0" t="n">
        <v>26294</v>
      </c>
      <c r="C712" s="194" t="n">
        <f aca="false">VLOOKUP(A712,'BASE LOSS COSTS'!$A$14:$B$25,2)</f>
        <v>167</v>
      </c>
      <c r="D712" s="192" t="n">
        <f aca="false">ROUND($C712*D$5,0)</f>
        <v>6</v>
      </c>
      <c r="E712" s="192" t="n">
        <f aca="false">ROUND($C712*E$5,0)</f>
        <v>10</v>
      </c>
      <c r="F712" s="192" t="n">
        <f aca="false">ROUND($C712*F$5,0)</f>
        <v>13</v>
      </c>
      <c r="G712" s="192" t="n">
        <f aca="false">ROUND($C712*G$5,0)</f>
        <v>19</v>
      </c>
      <c r="H712" s="192" t="n">
        <f aca="false">VLOOKUP(A712,'BASE LOSS COSTS'!$D$14:$E$25,2)</f>
        <v>199</v>
      </c>
      <c r="I712" s="192" t="n">
        <f aca="false">ROUND($H712*I$5,0)</f>
        <v>4</v>
      </c>
      <c r="J712" s="192" t="n">
        <f aca="false">ROUND($H712*J$5,0)</f>
        <v>7</v>
      </c>
      <c r="K712" s="192" t="n">
        <f aca="false">ROUND($H712*K$5,0)</f>
        <v>10</v>
      </c>
      <c r="L712" s="192" t="n">
        <f aca="false">ROUND($H712*L$5,0)</f>
        <v>13</v>
      </c>
      <c r="M712" s="192" t="n">
        <f aca="false">VLOOKUP(A712,'BASE LOSS COSTS'!$G$14:$H$25,2)</f>
        <v>332</v>
      </c>
      <c r="N712" s="192" t="n">
        <f aca="false">VLOOKUP(A712,'BASE LOSS COSTS'!$J$14:$K$25,2)</f>
        <v>1035</v>
      </c>
      <c r="O712" s="183" t="n">
        <f aca="false">ROUND($N712*O$5,0)</f>
        <v>37</v>
      </c>
      <c r="P712" s="183" t="n">
        <f aca="false">ROUND($N712*P$5,0)</f>
        <v>52</v>
      </c>
      <c r="Q712" s="183" t="n">
        <f aca="false">ROUND($N712*Q$5,0)</f>
        <v>73</v>
      </c>
      <c r="R712" s="183" t="n">
        <f aca="false">ROUND($N712*R$5,0)</f>
        <v>111</v>
      </c>
      <c r="S712" s="192" t="n">
        <f aca="false">VLOOKUP(A712,'BASE LOSS COSTS'!$M$14:$N$25,2)</f>
        <v>251</v>
      </c>
      <c r="T712" s="183" t="n">
        <f aca="false">ROUND($S712*T$5,0)</f>
        <v>18</v>
      </c>
      <c r="U712" s="183" t="n">
        <f aca="false">ROUND($S712*U$5,0)</f>
        <v>25</v>
      </c>
      <c r="V712" s="183" t="n">
        <f aca="false">ROUND($S712*V$5,0)</f>
        <v>30</v>
      </c>
      <c r="W712" s="183" t="n">
        <f aca="false">ROUND($S712*W$5,0)</f>
        <v>39</v>
      </c>
      <c r="X712" s="192" t="n">
        <f aca="false">VLOOKUP(A712,'BASE LOSS COSTS'!$P$14:$Q$25,2)</f>
        <v>92</v>
      </c>
      <c r="Y712" s="183" t="n">
        <f aca="false">ROUND($X712*Y$5,0)</f>
        <v>4</v>
      </c>
      <c r="Z712" s="183" t="n">
        <f aca="false">ROUND($X712*Z$5,0)</f>
        <v>6</v>
      </c>
      <c r="AA712" s="183" t="n">
        <f aca="false">ROUND($X712*AA$5,0)</f>
        <v>7</v>
      </c>
      <c r="AB712" s="183" t="n">
        <f aca="false">ROUND($X712*AB$5,0)</f>
        <v>9</v>
      </c>
      <c r="AC712" s="192" t="n">
        <f aca="false">VLOOKUP(A712,'BASE LOSS COSTS'!$S$14:$T$25,2)</f>
        <v>635</v>
      </c>
      <c r="AD712" s="183" t="n">
        <f aca="false">ROUND($AC712*AD$5,0)</f>
        <v>20</v>
      </c>
      <c r="AE712" s="183" t="n">
        <f aca="false">ROUND($AC712*AE$5,0)</f>
        <v>25</v>
      </c>
      <c r="AF712" s="183" t="n">
        <f aca="false">ROUND($AC712*AF$5,0)</f>
        <v>32</v>
      </c>
      <c r="AG712" s="183" t="n">
        <f aca="false">ROUND($AC712*AG$5,0)</f>
        <v>43</v>
      </c>
      <c r="AH712" s="192" t="n">
        <f aca="false">VLOOKUP(A712,'BASE LOSS COSTS'!$V$14:$W$25,2)</f>
        <v>107</v>
      </c>
      <c r="AI712" s="192" t="n">
        <f aca="false">VLOOKUP(A712,'BASE LOSS COSTS'!$Y$14:$Z$25,2)</f>
        <v>85</v>
      </c>
      <c r="AJ712" s="192" t="n">
        <f aca="false">VLOOKUP(A712,'BASE LOSS COSTS'!$AB$14:$AC$25,2)</f>
        <v>109</v>
      </c>
      <c r="AK712" s="192" t="n">
        <f aca="false">VLOOKUP(A712,'BASE LOSS COSTS'!$AE$14:$AF$25,2)</f>
        <v>109</v>
      </c>
      <c r="AL712" s="192" t="n">
        <f aca="false">VLOOKUP(A712,'BASE LOSS COSTS'!$AH$14:$AI$25,2)</f>
        <v>87</v>
      </c>
      <c r="AM712" s="192" t="n">
        <f aca="false">VLOOKUP(A712,'BASE LOSS COSTS'!$AK$14:$AL$25,2)</f>
        <v>87</v>
      </c>
      <c r="AN712" s="192" t="n">
        <f aca="false">VLOOKUP(A712,'BASE LOSS COSTS'!$AN$14:$AO$25,2)</f>
        <v>75</v>
      </c>
      <c r="AO712" s="192" t="n">
        <f aca="false">VLOOKUP(A712,'BASE LOSS COSTS'!$AQ$14:$AR$25,2)</f>
        <v>75</v>
      </c>
      <c r="AP712" s="192" t="n">
        <f aca="false">VLOOKUP(A712,'BASE LOSS COSTS'!$AT$14:$AU$25,2)</f>
        <v>59</v>
      </c>
      <c r="AQ712" s="192" t="n">
        <f aca="false">VLOOKUP(A712,'BASE LOSS COSTS'!$AW$14:$AX$25,2)</f>
        <v>59</v>
      </c>
      <c r="AR712" s="192" t="n">
        <f aca="false">VLOOKUP(A712,'BASE LOSS COSTS'!$AZ$14:$BA$25,2)</f>
        <v>224</v>
      </c>
      <c r="AS712" s="192" t="n">
        <f aca="false">VLOOKUP(A712,'BASE LOSS COSTS'!$BC$14:$BD$25,2)</f>
        <v>284</v>
      </c>
      <c r="AT712" s="192" t="n">
        <f aca="false">VLOOKUP(A712,'BASE LOSS COSTS'!$BF$14:$BG$25,2)</f>
        <v>284</v>
      </c>
      <c r="AU712" s="192" t="n">
        <f aca="false">VLOOKUP(A712,'BASE LOSS COSTS'!$BI$14:$BJ$25,2)</f>
        <v>146</v>
      </c>
      <c r="AV712" s="192" t="n">
        <f aca="false">VLOOKUP(A712,'BASE LOSS COSTS'!$BL$14:$BM$25,2)</f>
        <v>146</v>
      </c>
      <c r="AW712" s="192" t="n">
        <f aca="false">VLOOKUP(A712,'BASE LOSS COSTS'!$BO$14:$BP$25,2)</f>
        <v>98</v>
      </c>
      <c r="AX712" s="192" t="n">
        <f aca="false">VLOOKUP(A712,'BASE LOSS COSTS'!$BR$14:$BS$25,2)</f>
        <v>253</v>
      </c>
    </row>
    <row r="713" customFormat="false" ht="12.75" hidden="false" customHeight="false" outlineLevel="0" collapsed="false">
      <c r="A713" s="0" t="n">
        <v>118</v>
      </c>
      <c r="B713" s="0" t="n">
        <v>26296</v>
      </c>
      <c r="C713" s="194" t="n">
        <f aca="false">VLOOKUP(A713,'BASE LOSS COSTS'!$A$14:$B$25,2)</f>
        <v>167</v>
      </c>
      <c r="D713" s="192" t="n">
        <f aca="false">ROUND($C713*D$5,0)</f>
        <v>6</v>
      </c>
      <c r="E713" s="192" t="n">
        <f aca="false">ROUND($C713*E$5,0)</f>
        <v>10</v>
      </c>
      <c r="F713" s="192" t="n">
        <f aca="false">ROUND($C713*F$5,0)</f>
        <v>13</v>
      </c>
      <c r="G713" s="192" t="n">
        <f aca="false">ROUND($C713*G$5,0)</f>
        <v>19</v>
      </c>
      <c r="H713" s="192" t="n">
        <f aca="false">VLOOKUP(A713,'BASE LOSS COSTS'!$D$14:$E$25,2)</f>
        <v>199</v>
      </c>
      <c r="I713" s="192" t="n">
        <f aca="false">ROUND($H713*I$5,0)</f>
        <v>4</v>
      </c>
      <c r="J713" s="192" t="n">
        <f aca="false">ROUND($H713*J$5,0)</f>
        <v>7</v>
      </c>
      <c r="K713" s="192" t="n">
        <f aca="false">ROUND($H713*K$5,0)</f>
        <v>10</v>
      </c>
      <c r="L713" s="192" t="n">
        <f aca="false">ROUND($H713*L$5,0)</f>
        <v>13</v>
      </c>
      <c r="M713" s="192" t="n">
        <f aca="false">VLOOKUP(A713,'BASE LOSS COSTS'!$G$14:$H$25,2)</f>
        <v>332</v>
      </c>
      <c r="N713" s="192" t="n">
        <f aca="false">VLOOKUP(A713,'BASE LOSS COSTS'!$J$14:$K$25,2)</f>
        <v>1035</v>
      </c>
      <c r="O713" s="183" t="n">
        <f aca="false">ROUND($N713*O$5,0)</f>
        <v>37</v>
      </c>
      <c r="P713" s="183" t="n">
        <f aca="false">ROUND($N713*P$5,0)</f>
        <v>52</v>
      </c>
      <c r="Q713" s="183" t="n">
        <f aca="false">ROUND($N713*Q$5,0)</f>
        <v>73</v>
      </c>
      <c r="R713" s="183" t="n">
        <f aca="false">ROUND($N713*R$5,0)</f>
        <v>111</v>
      </c>
      <c r="S713" s="192" t="n">
        <f aca="false">VLOOKUP(A713,'BASE LOSS COSTS'!$M$14:$N$25,2)</f>
        <v>251</v>
      </c>
      <c r="T713" s="183" t="n">
        <f aca="false">ROUND($S713*T$5,0)</f>
        <v>18</v>
      </c>
      <c r="U713" s="183" t="n">
        <f aca="false">ROUND($S713*U$5,0)</f>
        <v>25</v>
      </c>
      <c r="V713" s="183" t="n">
        <f aca="false">ROUND($S713*V$5,0)</f>
        <v>30</v>
      </c>
      <c r="W713" s="183" t="n">
        <f aca="false">ROUND($S713*W$5,0)</f>
        <v>39</v>
      </c>
      <c r="X713" s="192" t="n">
        <f aca="false">VLOOKUP(A713,'BASE LOSS COSTS'!$P$14:$Q$25,2)</f>
        <v>92</v>
      </c>
      <c r="Y713" s="183" t="n">
        <f aca="false">ROUND($X713*Y$5,0)</f>
        <v>4</v>
      </c>
      <c r="Z713" s="183" t="n">
        <f aca="false">ROUND($X713*Z$5,0)</f>
        <v>6</v>
      </c>
      <c r="AA713" s="183" t="n">
        <f aca="false">ROUND($X713*AA$5,0)</f>
        <v>7</v>
      </c>
      <c r="AB713" s="183" t="n">
        <f aca="false">ROUND($X713*AB$5,0)</f>
        <v>9</v>
      </c>
      <c r="AC713" s="192" t="n">
        <f aca="false">VLOOKUP(A713,'BASE LOSS COSTS'!$S$14:$T$25,2)</f>
        <v>635</v>
      </c>
      <c r="AD713" s="183" t="n">
        <f aca="false">ROUND($AC713*AD$5,0)</f>
        <v>20</v>
      </c>
      <c r="AE713" s="183" t="n">
        <f aca="false">ROUND($AC713*AE$5,0)</f>
        <v>25</v>
      </c>
      <c r="AF713" s="183" t="n">
        <f aca="false">ROUND($AC713*AF$5,0)</f>
        <v>32</v>
      </c>
      <c r="AG713" s="183" t="n">
        <f aca="false">ROUND($AC713*AG$5,0)</f>
        <v>43</v>
      </c>
      <c r="AH713" s="192" t="n">
        <f aca="false">VLOOKUP(A713,'BASE LOSS COSTS'!$V$14:$W$25,2)</f>
        <v>107</v>
      </c>
      <c r="AI713" s="192" t="n">
        <f aca="false">VLOOKUP(A713,'BASE LOSS COSTS'!$Y$14:$Z$25,2)</f>
        <v>85</v>
      </c>
      <c r="AJ713" s="192" t="n">
        <f aca="false">VLOOKUP(A713,'BASE LOSS COSTS'!$AB$14:$AC$25,2)</f>
        <v>109</v>
      </c>
      <c r="AK713" s="192" t="n">
        <f aca="false">VLOOKUP(A713,'BASE LOSS COSTS'!$AE$14:$AF$25,2)</f>
        <v>109</v>
      </c>
      <c r="AL713" s="192" t="n">
        <f aca="false">VLOOKUP(A713,'BASE LOSS COSTS'!$AH$14:$AI$25,2)</f>
        <v>87</v>
      </c>
      <c r="AM713" s="192" t="n">
        <f aca="false">VLOOKUP(A713,'BASE LOSS COSTS'!$AK$14:$AL$25,2)</f>
        <v>87</v>
      </c>
      <c r="AN713" s="192" t="n">
        <f aca="false">VLOOKUP(A713,'BASE LOSS COSTS'!$AN$14:$AO$25,2)</f>
        <v>75</v>
      </c>
      <c r="AO713" s="192" t="n">
        <f aca="false">VLOOKUP(A713,'BASE LOSS COSTS'!$AQ$14:$AR$25,2)</f>
        <v>75</v>
      </c>
      <c r="AP713" s="192" t="n">
        <f aca="false">VLOOKUP(A713,'BASE LOSS COSTS'!$AT$14:$AU$25,2)</f>
        <v>59</v>
      </c>
      <c r="AQ713" s="192" t="n">
        <f aca="false">VLOOKUP(A713,'BASE LOSS COSTS'!$AW$14:$AX$25,2)</f>
        <v>59</v>
      </c>
      <c r="AR713" s="192" t="n">
        <f aca="false">VLOOKUP(A713,'BASE LOSS COSTS'!$AZ$14:$BA$25,2)</f>
        <v>224</v>
      </c>
      <c r="AS713" s="192" t="n">
        <f aca="false">VLOOKUP(A713,'BASE LOSS COSTS'!$BC$14:$BD$25,2)</f>
        <v>284</v>
      </c>
      <c r="AT713" s="192" t="n">
        <f aca="false">VLOOKUP(A713,'BASE LOSS COSTS'!$BF$14:$BG$25,2)</f>
        <v>284</v>
      </c>
      <c r="AU713" s="192" t="n">
        <f aca="false">VLOOKUP(A713,'BASE LOSS COSTS'!$BI$14:$BJ$25,2)</f>
        <v>146</v>
      </c>
      <c r="AV713" s="192" t="n">
        <f aca="false">VLOOKUP(A713,'BASE LOSS COSTS'!$BL$14:$BM$25,2)</f>
        <v>146</v>
      </c>
      <c r="AW713" s="192" t="n">
        <f aca="false">VLOOKUP(A713,'BASE LOSS COSTS'!$BO$14:$BP$25,2)</f>
        <v>98</v>
      </c>
      <c r="AX713" s="192" t="n">
        <f aca="false">VLOOKUP(A713,'BASE LOSS COSTS'!$BR$14:$BS$25,2)</f>
        <v>253</v>
      </c>
    </row>
    <row r="714" customFormat="false" ht="12.75" hidden="false" customHeight="false" outlineLevel="0" collapsed="false">
      <c r="A714" s="0" t="n">
        <v>118</v>
      </c>
      <c r="B714" s="0" t="n">
        <v>26298</v>
      </c>
      <c r="C714" s="194" t="n">
        <f aca="false">VLOOKUP(A714,'BASE LOSS COSTS'!$A$14:$B$25,2)</f>
        <v>167</v>
      </c>
      <c r="D714" s="192" t="n">
        <f aca="false">ROUND($C714*D$5,0)</f>
        <v>6</v>
      </c>
      <c r="E714" s="192" t="n">
        <f aca="false">ROUND($C714*E$5,0)</f>
        <v>10</v>
      </c>
      <c r="F714" s="192" t="n">
        <f aca="false">ROUND($C714*F$5,0)</f>
        <v>13</v>
      </c>
      <c r="G714" s="192" t="n">
        <f aca="false">ROUND($C714*G$5,0)</f>
        <v>19</v>
      </c>
      <c r="H714" s="192" t="n">
        <f aca="false">VLOOKUP(A714,'BASE LOSS COSTS'!$D$14:$E$25,2)</f>
        <v>199</v>
      </c>
      <c r="I714" s="192" t="n">
        <f aca="false">ROUND($H714*I$5,0)</f>
        <v>4</v>
      </c>
      <c r="J714" s="192" t="n">
        <f aca="false">ROUND($H714*J$5,0)</f>
        <v>7</v>
      </c>
      <c r="K714" s="192" t="n">
        <f aca="false">ROUND($H714*K$5,0)</f>
        <v>10</v>
      </c>
      <c r="L714" s="192" t="n">
        <f aca="false">ROUND($H714*L$5,0)</f>
        <v>13</v>
      </c>
      <c r="M714" s="192" t="n">
        <f aca="false">VLOOKUP(A714,'BASE LOSS COSTS'!$G$14:$H$25,2)</f>
        <v>332</v>
      </c>
      <c r="N714" s="192" t="n">
        <f aca="false">VLOOKUP(A714,'BASE LOSS COSTS'!$J$14:$K$25,2)</f>
        <v>1035</v>
      </c>
      <c r="O714" s="183" t="n">
        <f aca="false">ROUND($N714*O$5,0)</f>
        <v>37</v>
      </c>
      <c r="P714" s="183" t="n">
        <f aca="false">ROUND($N714*P$5,0)</f>
        <v>52</v>
      </c>
      <c r="Q714" s="183" t="n">
        <f aca="false">ROUND($N714*Q$5,0)</f>
        <v>73</v>
      </c>
      <c r="R714" s="183" t="n">
        <f aca="false">ROUND($N714*R$5,0)</f>
        <v>111</v>
      </c>
      <c r="S714" s="192" t="n">
        <f aca="false">VLOOKUP(A714,'BASE LOSS COSTS'!$M$14:$N$25,2)</f>
        <v>251</v>
      </c>
      <c r="T714" s="183" t="n">
        <f aca="false">ROUND($S714*T$5,0)</f>
        <v>18</v>
      </c>
      <c r="U714" s="183" t="n">
        <f aca="false">ROUND($S714*U$5,0)</f>
        <v>25</v>
      </c>
      <c r="V714" s="183" t="n">
        <f aca="false">ROUND($S714*V$5,0)</f>
        <v>30</v>
      </c>
      <c r="W714" s="183" t="n">
        <f aca="false">ROUND($S714*W$5,0)</f>
        <v>39</v>
      </c>
      <c r="X714" s="192" t="n">
        <f aca="false">VLOOKUP(A714,'BASE LOSS COSTS'!$P$14:$Q$25,2)</f>
        <v>92</v>
      </c>
      <c r="Y714" s="183" t="n">
        <f aca="false">ROUND($X714*Y$5,0)</f>
        <v>4</v>
      </c>
      <c r="Z714" s="183" t="n">
        <f aca="false">ROUND($X714*Z$5,0)</f>
        <v>6</v>
      </c>
      <c r="AA714" s="183" t="n">
        <f aca="false">ROUND($X714*AA$5,0)</f>
        <v>7</v>
      </c>
      <c r="AB714" s="183" t="n">
        <f aca="false">ROUND($X714*AB$5,0)</f>
        <v>9</v>
      </c>
      <c r="AC714" s="192" t="n">
        <f aca="false">VLOOKUP(A714,'BASE LOSS COSTS'!$S$14:$T$25,2)</f>
        <v>635</v>
      </c>
      <c r="AD714" s="183" t="n">
        <f aca="false">ROUND($AC714*AD$5,0)</f>
        <v>20</v>
      </c>
      <c r="AE714" s="183" t="n">
        <f aca="false">ROUND($AC714*AE$5,0)</f>
        <v>25</v>
      </c>
      <c r="AF714" s="183" t="n">
        <f aca="false">ROUND($AC714*AF$5,0)</f>
        <v>32</v>
      </c>
      <c r="AG714" s="183" t="n">
        <f aca="false">ROUND($AC714*AG$5,0)</f>
        <v>43</v>
      </c>
      <c r="AH714" s="192" t="n">
        <f aca="false">VLOOKUP(A714,'BASE LOSS COSTS'!$V$14:$W$25,2)</f>
        <v>107</v>
      </c>
      <c r="AI714" s="192" t="n">
        <f aca="false">VLOOKUP(A714,'BASE LOSS COSTS'!$Y$14:$Z$25,2)</f>
        <v>85</v>
      </c>
      <c r="AJ714" s="192" t="n">
        <f aca="false">VLOOKUP(A714,'BASE LOSS COSTS'!$AB$14:$AC$25,2)</f>
        <v>109</v>
      </c>
      <c r="AK714" s="192" t="n">
        <f aca="false">VLOOKUP(A714,'BASE LOSS COSTS'!$AE$14:$AF$25,2)</f>
        <v>109</v>
      </c>
      <c r="AL714" s="192" t="n">
        <f aca="false">VLOOKUP(A714,'BASE LOSS COSTS'!$AH$14:$AI$25,2)</f>
        <v>87</v>
      </c>
      <c r="AM714" s="192" t="n">
        <f aca="false">VLOOKUP(A714,'BASE LOSS COSTS'!$AK$14:$AL$25,2)</f>
        <v>87</v>
      </c>
      <c r="AN714" s="192" t="n">
        <f aca="false">VLOOKUP(A714,'BASE LOSS COSTS'!$AN$14:$AO$25,2)</f>
        <v>75</v>
      </c>
      <c r="AO714" s="192" t="n">
        <f aca="false">VLOOKUP(A714,'BASE LOSS COSTS'!$AQ$14:$AR$25,2)</f>
        <v>75</v>
      </c>
      <c r="AP714" s="192" t="n">
        <f aca="false">VLOOKUP(A714,'BASE LOSS COSTS'!$AT$14:$AU$25,2)</f>
        <v>59</v>
      </c>
      <c r="AQ714" s="192" t="n">
        <f aca="false">VLOOKUP(A714,'BASE LOSS COSTS'!$AW$14:$AX$25,2)</f>
        <v>59</v>
      </c>
      <c r="AR714" s="192" t="n">
        <f aca="false">VLOOKUP(A714,'BASE LOSS COSTS'!$AZ$14:$BA$25,2)</f>
        <v>224</v>
      </c>
      <c r="AS714" s="192" t="n">
        <f aca="false">VLOOKUP(A714,'BASE LOSS COSTS'!$BC$14:$BD$25,2)</f>
        <v>284</v>
      </c>
      <c r="AT714" s="192" t="n">
        <f aca="false">VLOOKUP(A714,'BASE LOSS COSTS'!$BF$14:$BG$25,2)</f>
        <v>284</v>
      </c>
      <c r="AU714" s="192" t="n">
        <f aca="false">VLOOKUP(A714,'BASE LOSS COSTS'!$BI$14:$BJ$25,2)</f>
        <v>146</v>
      </c>
      <c r="AV714" s="192" t="n">
        <f aca="false">VLOOKUP(A714,'BASE LOSS COSTS'!$BL$14:$BM$25,2)</f>
        <v>146</v>
      </c>
      <c r="AW714" s="192" t="n">
        <f aca="false">VLOOKUP(A714,'BASE LOSS COSTS'!$BO$14:$BP$25,2)</f>
        <v>98</v>
      </c>
      <c r="AX714" s="192" t="n">
        <f aca="false">VLOOKUP(A714,'BASE LOSS COSTS'!$BR$14:$BS$25,2)</f>
        <v>253</v>
      </c>
    </row>
    <row r="715" customFormat="false" ht="12.75" hidden="false" customHeight="false" outlineLevel="0" collapsed="false">
      <c r="A715" s="0" t="n">
        <v>118</v>
      </c>
      <c r="B715" s="0" t="n">
        <v>26347</v>
      </c>
      <c r="C715" s="194" t="n">
        <f aca="false">VLOOKUP(A715,'BASE LOSS COSTS'!$A$14:$B$25,2)</f>
        <v>167</v>
      </c>
      <c r="D715" s="192" t="n">
        <f aca="false">ROUND($C715*D$5,0)</f>
        <v>6</v>
      </c>
      <c r="E715" s="192" t="n">
        <f aca="false">ROUND($C715*E$5,0)</f>
        <v>10</v>
      </c>
      <c r="F715" s="192" t="n">
        <f aca="false">ROUND($C715*F$5,0)</f>
        <v>13</v>
      </c>
      <c r="G715" s="192" t="n">
        <f aca="false">ROUND($C715*G$5,0)</f>
        <v>19</v>
      </c>
      <c r="H715" s="192" t="n">
        <f aca="false">VLOOKUP(A715,'BASE LOSS COSTS'!$D$14:$E$25,2)</f>
        <v>199</v>
      </c>
      <c r="I715" s="192" t="n">
        <f aca="false">ROUND($H715*I$5,0)</f>
        <v>4</v>
      </c>
      <c r="J715" s="192" t="n">
        <f aca="false">ROUND($H715*J$5,0)</f>
        <v>7</v>
      </c>
      <c r="K715" s="192" t="n">
        <f aca="false">ROUND($H715*K$5,0)</f>
        <v>10</v>
      </c>
      <c r="L715" s="192" t="n">
        <f aca="false">ROUND($H715*L$5,0)</f>
        <v>13</v>
      </c>
      <c r="M715" s="192" t="n">
        <f aca="false">VLOOKUP(A715,'BASE LOSS COSTS'!$G$14:$H$25,2)</f>
        <v>332</v>
      </c>
      <c r="N715" s="192" t="n">
        <f aca="false">VLOOKUP(A715,'BASE LOSS COSTS'!$J$14:$K$25,2)</f>
        <v>1035</v>
      </c>
      <c r="O715" s="183" t="n">
        <f aca="false">ROUND($N715*O$5,0)</f>
        <v>37</v>
      </c>
      <c r="P715" s="183" t="n">
        <f aca="false">ROUND($N715*P$5,0)</f>
        <v>52</v>
      </c>
      <c r="Q715" s="183" t="n">
        <f aca="false">ROUND($N715*Q$5,0)</f>
        <v>73</v>
      </c>
      <c r="R715" s="183" t="n">
        <f aca="false">ROUND($N715*R$5,0)</f>
        <v>111</v>
      </c>
      <c r="S715" s="192" t="n">
        <f aca="false">VLOOKUP(A715,'BASE LOSS COSTS'!$M$14:$N$25,2)</f>
        <v>251</v>
      </c>
      <c r="T715" s="183" t="n">
        <f aca="false">ROUND($S715*T$5,0)</f>
        <v>18</v>
      </c>
      <c r="U715" s="183" t="n">
        <f aca="false">ROUND($S715*U$5,0)</f>
        <v>25</v>
      </c>
      <c r="V715" s="183" t="n">
        <f aca="false">ROUND($S715*V$5,0)</f>
        <v>30</v>
      </c>
      <c r="W715" s="183" t="n">
        <f aca="false">ROUND($S715*W$5,0)</f>
        <v>39</v>
      </c>
      <c r="X715" s="192" t="n">
        <f aca="false">VLOOKUP(A715,'BASE LOSS COSTS'!$P$14:$Q$25,2)</f>
        <v>92</v>
      </c>
      <c r="Y715" s="183" t="n">
        <f aca="false">ROUND($X715*Y$5,0)</f>
        <v>4</v>
      </c>
      <c r="Z715" s="183" t="n">
        <f aca="false">ROUND($X715*Z$5,0)</f>
        <v>6</v>
      </c>
      <c r="AA715" s="183" t="n">
        <f aca="false">ROUND($X715*AA$5,0)</f>
        <v>7</v>
      </c>
      <c r="AB715" s="183" t="n">
        <f aca="false">ROUND($X715*AB$5,0)</f>
        <v>9</v>
      </c>
      <c r="AC715" s="192" t="n">
        <f aca="false">VLOOKUP(A715,'BASE LOSS COSTS'!$S$14:$T$25,2)</f>
        <v>635</v>
      </c>
      <c r="AD715" s="183" t="n">
        <f aca="false">ROUND($AC715*AD$5,0)</f>
        <v>20</v>
      </c>
      <c r="AE715" s="183" t="n">
        <f aca="false">ROUND($AC715*AE$5,0)</f>
        <v>25</v>
      </c>
      <c r="AF715" s="183" t="n">
        <f aca="false">ROUND($AC715*AF$5,0)</f>
        <v>32</v>
      </c>
      <c r="AG715" s="183" t="n">
        <f aca="false">ROUND($AC715*AG$5,0)</f>
        <v>43</v>
      </c>
      <c r="AH715" s="192" t="n">
        <f aca="false">VLOOKUP(A715,'BASE LOSS COSTS'!$V$14:$W$25,2)</f>
        <v>107</v>
      </c>
      <c r="AI715" s="192" t="n">
        <f aca="false">VLOOKUP(A715,'BASE LOSS COSTS'!$Y$14:$Z$25,2)</f>
        <v>85</v>
      </c>
      <c r="AJ715" s="192" t="n">
        <f aca="false">VLOOKUP(A715,'BASE LOSS COSTS'!$AB$14:$AC$25,2)</f>
        <v>109</v>
      </c>
      <c r="AK715" s="192" t="n">
        <f aca="false">VLOOKUP(A715,'BASE LOSS COSTS'!$AE$14:$AF$25,2)</f>
        <v>109</v>
      </c>
      <c r="AL715" s="192" t="n">
        <f aca="false">VLOOKUP(A715,'BASE LOSS COSTS'!$AH$14:$AI$25,2)</f>
        <v>87</v>
      </c>
      <c r="AM715" s="192" t="n">
        <f aca="false">VLOOKUP(A715,'BASE LOSS COSTS'!$AK$14:$AL$25,2)</f>
        <v>87</v>
      </c>
      <c r="AN715" s="192" t="n">
        <f aca="false">VLOOKUP(A715,'BASE LOSS COSTS'!$AN$14:$AO$25,2)</f>
        <v>75</v>
      </c>
      <c r="AO715" s="192" t="n">
        <f aca="false">VLOOKUP(A715,'BASE LOSS COSTS'!$AQ$14:$AR$25,2)</f>
        <v>75</v>
      </c>
      <c r="AP715" s="192" t="n">
        <f aca="false">VLOOKUP(A715,'BASE LOSS COSTS'!$AT$14:$AU$25,2)</f>
        <v>59</v>
      </c>
      <c r="AQ715" s="192" t="n">
        <f aca="false">VLOOKUP(A715,'BASE LOSS COSTS'!$AW$14:$AX$25,2)</f>
        <v>59</v>
      </c>
      <c r="AR715" s="192" t="n">
        <f aca="false">VLOOKUP(A715,'BASE LOSS COSTS'!$AZ$14:$BA$25,2)</f>
        <v>224</v>
      </c>
      <c r="AS715" s="192" t="n">
        <f aca="false">VLOOKUP(A715,'BASE LOSS COSTS'!$BC$14:$BD$25,2)</f>
        <v>284</v>
      </c>
      <c r="AT715" s="192" t="n">
        <f aca="false">VLOOKUP(A715,'BASE LOSS COSTS'!$BF$14:$BG$25,2)</f>
        <v>284</v>
      </c>
      <c r="AU715" s="192" t="n">
        <f aca="false">VLOOKUP(A715,'BASE LOSS COSTS'!$BI$14:$BJ$25,2)</f>
        <v>146</v>
      </c>
      <c r="AV715" s="192" t="n">
        <f aca="false">VLOOKUP(A715,'BASE LOSS COSTS'!$BL$14:$BM$25,2)</f>
        <v>146</v>
      </c>
      <c r="AW715" s="192" t="n">
        <f aca="false">VLOOKUP(A715,'BASE LOSS COSTS'!$BO$14:$BP$25,2)</f>
        <v>98</v>
      </c>
      <c r="AX715" s="192" t="n">
        <f aca="false">VLOOKUP(A715,'BASE LOSS COSTS'!$BR$14:$BS$25,2)</f>
        <v>253</v>
      </c>
    </row>
    <row r="716" customFormat="false" ht="12.75" hidden="false" customHeight="false" outlineLevel="0" collapsed="false">
      <c r="A716" s="0" t="n">
        <v>118</v>
      </c>
      <c r="B716" s="0" t="n">
        <v>26349</v>
      </c>
      <c r="C716" s="194" t="n">
        <f aca="false">VLOOKUP(A716,'BASE LOSS COSTS'!$A$14:$B$25,2)</f>
        <v>167</v>
      </c>
      <c r="D716" s="192" t="n">
        <f aca="false">ROUND($C716*D$5,0)</f>
        <v>6</v>
      </c>
      <c r="E716" s="192" t="n">
        <f aca="false">ROUND($C716*E$5,0)</f>
        <v>10</v>
      </c>
      <c r="F716" s="192" t="n">
        <f aca="false">ROUND($C716*F$5,0)</f>
        <v>13</v>
      </c>
      <c r="G716" s="192" t="n">
        <f aca="false">ROUND($C716*G$5,0)</f>
        <v>19</v>
      </c>
      <c r="H716" s="192" t="n">
        <f aca="false">VLOOKUP(A716,'BASE LOSS COSTS'!$D$14:$E$25,2)</f>
        <v>199</v>
      </c>
      <c r="I716" s="192" t="n">
        <f aca="false">ROUND($H716*I$5,0)</f>
        <v>4</v>
      </c>
      <c r="J716" s="192" t="n">
        <f aca="false">ROUND($H716*J$5,0)</f>
        <v>7</v>
      </c>
      <c r="K716" s="192" t="n">
        <f aca="false">ROUND($H716*K$5,0)</f>
        <v>10</v>
      </c>
      <c r="L716" s="192" t="n">
        <f aca="false">ROUND($H716*L$5,0)</f>
        <v>13</v>
      </c>
      <c r="M716" s="192" t="n">
        <f aca="false">VLOOKUP(A716,'BASE LOSS COSTS'!$G$14:$H$25,2)</f>
        <v>332</v>
      </c>
      <c r="N716" s="192" t="n">
        <f aca="false">VLOOKUP(A716,'BASE LOSS COSTS'!$J$14:$K$25,2)</f>
        <v>1035</v>
      </c>
      <c r="O716" s="183" t="n">
        <f aca="false">ROUND($N716*O$5,0)</f>
        <v>37</v>
      </c>
      <c r="P716" s="183" t="n">
        <f aca="false">ROUND($N716*P$5,0)</f>
        <v>52</v>
      </c>
      <c r="Q716" s="183" t="n">
        <f aca="false">ROUND($N716*Q$5,0)</f>
        <v>73</v>
      </c>
      <c r="R716" s="183" t="n">
        <f aca="false">ROUND($N716*R$5,0)</f>
        <v>111</v>
      </c>
      <c r="S716" s="192" t="n">
        <f aca="false">VLOOKUP(A716,'BASE LOSS COSTS'!$M$14:$N$25,2)</f>
        <v>251</v>
      </c>
      <c r="T716" s="183" t="n">
        <f aca="false">ROUND($S716*T$5,0)</f>
        <v>18</v>
      </c>
      <c r="U716" s="183" t="n">
        <f aca="false">ROUND($S716*U$5,0)</f>
        <v>25</v>
      </c>
      <c r="V716" s="183" t="n">
        <f aca="false">ROUND($S716*V$5,0)</f>
        <v>30</v>
      </c>
      <c r="W716" s="183" t="n">
        <f aca="false">ROUND($S716*W$5,0)</f>
        <v>39</v>
      </c>
      <c r="X716" s="192" t="n">
        <f aca="false">VLOOKUP(A716,'BASE LOSS COSTS'!$P$14:$Q$25,2)</f>
        <v>92</v>
      </c>
      <c r="Y716" s="183" t="n">
        <f aca="false">ROUND($X716*Y$5,0)</f>
        <v>4</v>
      </c>
      <c r="Z716" s="183" t="n">
        <f aca="false">ROUND($X716*Z$5,0)</f>
        <v>6</v>
      </c>
      <c r="AA716" s="183" t="n">
        <f aca="false">ROUND($X716*AA$5,0)</f>
        <v>7</v>
      </c>
      <c r="AB716" s="183" t="n">
        <f aca="false">ROUND($X716*AB$5,0)</f>
        <v>9</v>
      </c>
      <c r="AC716" s="192" t="n">
        <f aca="false">VLOOKUP(A716,'BASE LOSS COSTS'!$S$14:$T$25,2)</f>
        <v>635</v>
      </c>
      <c r="AD716" s="183" t="n">
        <f aca="false">ROUND($AC716*AD$5,0)</f>
        <v>20</v>
      </c>
      <c r="AE716" s="183" t="n">
        <f aca="false">ROUND($AC716*AE$5,0)</f>
        <v>25</v>
      </c>
      <c r="AF716" s="183" t="n">
        <f aca="false">ROUND($AC716*AF$5,0)</f>
        <v>32</v>
      </c>
      <c r="AG716" s="183" t="n">
        <f aca="false">ROUND($AC716*AG$5,0)</f>
        <v>43</v>
      </c>
      <c r="AH716" s="192" t="n">
        <f aca="false">VLOOKUP(A716,'BASE LOSS COSTS'!$V$14:$W$25,2)</f>
        <v>107</v>
      </c>
      <c r="AI716" s="192" t="n">
        <f aca="false">VLOOKUP(A716,'BASE LOSS COSTS'!$Y$14:$Z$25,2)</f>
        <v>85</v>
      </c>
      <c r="AJ716" s="192" t="n">
        <f aca="false">VLOOKUP(A716,'BASE LOSS COSTS'!$AB$14:$AC$25,2)</f>
        <v>109</v>
      </c>
      <c r="AK716" s="192" t="n">
        <f aca="false">VLOOKUP(A716,'BASE LOSS COSTS'!$AE$14:$AF$25,2)</f>
        <v>109</v>
      </c>
      <c r="AL716" s="192" t="n">
        <f aca="false">VLOOKUP(A716,'BASE LOSS COSTS'!$AH$14:$AI$25,2)</f>
        <v>87</v>
      </c>
      <c r="AM716" s="192" t="n">
        <f aca="false">VLOOKUP(A716,'BASE LOSS COSTS'!$AK$14:$AL$25,2)</f>
        <v>87</v>
      </c>
      <c r="AN716" s="192" t="n">
        <f aca="false">VLOOKUP(A716,'BASE LOSS COSTS'!$AN$14:$AO$25,2)</f>
        <v>75</v>
      </c>
      <c r="AO716" s="192" t="n">
        <f aca="false">VLOOKUP(A716,'BASE LOSS COSTS'!$AQ$14:$AR$25,2)</f>
        <v>75</v>
      </c>
      <c r="AP716" s="192" t="n">
        <f aca="false">VLOOKUP(A716,'BASE LOSS COSTS'!$AT$14:$AU$25,2)</f>
        <v>59</v>
      </c>
      <c r="AQ716" s="192" t="n">
        <f aca="false">VLOOKUP(A716,'BASE LOSS COSTS'!$AW$14:$AX$25,2)</f>
        <v>59</v>
      </c>
      <c r="AR716" s="192" t="n">
        <f aca="false">VLOOKUP(A716,'BASE LOSS COSTS'!$AZ$14:$BA$25,2)</f>
        <v>224</v>
      </c>
      <c r="AS716" s="192" t="n">
        <f aca="false">VLOOKUP(A716,'BASE LOSS COSTS'!$BC$14:$BD$25,2)</f>
        <v>284</v>
      </c>
      <c r="AT716" s="192" t="n">
        <f aca="false">VLOOKUP(A716,'BASE LOSS COSTS'!$BF$14:$BG$25,2)</f>
        <v>284</v>
      </c>
      <c r="AU716" s="192" t="n">
        <f aca="false">VLOOKUP(A716,'BASE LOSS COSTS'!$BI$14:$BJ$25,2)</f>
        <v>146</v>
      </c>
      <c r="AV716" s="192" t="n">
        <f aca="false">VLOOKUP(A716,'BASE LOSS COSTS'!$BL$14:$BM$25,2)</f>
        <v>146</v>
      </c>
      <c r="AW716" s="192" t="n">
        <f aca="false">VLOOKUP(A716,'BASE LOSS COSTS'!$BO$14:$BP$25,2)</f>
        <v>98</v>
      </c>
      <c r="AX716" s="192" t="n">
        <f aca="false">VLOOKUP(A716,'BASE LOSS COSTS'!$BR$14:$BS$25,2)</f>
        <v>253</v>
      </c>
    </row>
    <row r="717" customFormat="false" ht="12.75" hidden="false" customHeight="false" outlineLevel="0" collapsed="false">
      <c r="A717" s="0" t="n">
        <v>118</v>
      </c>
      <c r="B717" s="0" t="n">
        <v>26354</v>
      </c>
      <c r="C717" s="194" t="n">
        <f aca="false">VLOOKUP(A717,'BASE LOSS COSTS'!$A$14:$B$25,2)</f>
        <v>167</v>
      </c>
      <c r="D717" s="192" t="n">
        <f aca="false">ROUND($C717*D$5,0)</f>
        <v>6</v>
      </c>
      <c r="E717" s="192" t="n">
        <f aca="false">ROUND($C717*E$5,0)</f>
        <v>10</v>
      </c>
      <c r="F717" s="192" t="n">
        <f aca="false">ROUND($C717*F$5,0)</f>
        <v>13</v>
      </c>
      <c r="G717" s="192" t="n">
        <f aca="false">ROUND($C717*G$5,0)</f>
        <v>19</v>
      </c>
      <c r="H717" s="192" t="n">
        <f aca="false">VLOOKUP(A717,'BASE LOSS COSTS'!$D$14:$E$25,2)</f>
        <v>199</v>
      </c>
      <c r="I717" s="192" t="n">
        <f aca="false">ROUND($H717*I$5,0)</f>
        <v>4</v>
      </c>
      <c r="J717" s="192" t="n">
        <f aca="false">ROUND($H717*J$5,0)</f>
        <v>7</v>
      </c>
      <c r="K717" s="192" t="n">
        <f aca="false">ROUND($H717*K$5,0)</f>
        <v>10</v>
      </c>
      <c r="L717" s="192" t="n">
        <f aca="false">ROUND($H717*L$5,0)</f>
        <v>13</v>
      </c>
      <c r="M717" s="192" t="n">
        <f aca="false">VLOOKUP(A717,'BASE LOSS COSTS'!$G$14:$H$25,2)</f>
        <v>332</v>
      </c>
      <c r="N717" s="192" t="n">
        <f aca="false">VLOOKUP(A717,'BASE LOSS COSTS'!$J$14:$K$25,2)</f>
        <v>1035</v>
      </c>
      <c r="O717" s="183" t="n">
        <f aca="false">ROUND($N717*O$5,0)</f>
        <v>37</v>
      </c>
      <c r="P717" s="183" t="n">
        <f aca="false">ROUND($N717*P$5,0)</f>
        <v>52</v>
      </c>
      <c r="Q717" s="183" t="n">
        <f aca="false">ROUND($N717*Q$5,0)</f>
        <v>73</v>
      </c>
      <c r="R717" s="183" t="n">
        <f aca="false">ROUND($N717*R$5,0)</f>
        <v>111</v>
      </c>
      <c r="S717" s="192" t="n">
        <f aca="false">VLOOKUP(A717,'BASE LOSS COSTS'!$M$14:$N$25,2)</f>
        <v>251</v>
      </c>
      <c r="T717" s="183" t="n">
        <f aca="false">ROUND($S717*T$5,0)</f>
        <v>18</v>
      </c>
      <c r="U717" s="183" t="n">
        <f aca="false">ROUND($S717*U$5,0)</f>
        <v>25</v>
      </c>
      <c r="V717" s="183" t="n">
        <f aca="false">ROUND($S717*V$5,0)</f>
        <v>30</v>
      </c>
      <c r="W717" s="183" t="n">
        <f aca="false">ROUND($S717*W$5,0)</f>
        <v>39</v>
      </c>
      <c r="X717" s="192" t="n">
        <f aca="false">VLOOKUP(A717,'BASE LOSS COSTS'!$P$14:$Q$25,2)</f>
        <v>92</v>
      </c>
      <c r="Y717" s="183" t="n">
        <f aca="false">ROUND($X717*Y$5,0)</f>
        <v>4</v>
      </c>
      <c r="Z717" s="183" t="n">
        <f aca="false">ROUND($X717*Z$5,0)</f>
        <v>6</v>
      </c>
      <c r="AA717" s="183" t="n">
        <f aca="false">ROUND($X717*AA$5,0)</f>
        <v>7</v>
      </c>
      <c r="AB717" s="183" t="n">
        <f aca="false">ROUND($X717*AB$5,0)</f>
        <v>9</v>
      </c>
      <c r="AC717" s="192" t="n">
        <f aca="false">VLOOKUP(A717,'BASE LOSS COSTS'!$S$14:$T$25,2)</f>
        <v>635</v>
      </c>
      <c r="AD717" s="183" t="n">
        <f aca="false">ROUND($AC717*AD$5,0)</f>
        <v>20</v>
      </c>
      <c r="AE717" s="183" t="n">
        <f aca="false">ROUND($AC717*AE$5,0)</f>
        <v>25</v>
      </c>
      <c r="AF717" s="183" t="n">
        <f aca="false">ROUND($AC717*AF$5,0)</f>
        <v>32</v>
      </c>
      <c r="AG717" s="183" t="n">
        <f aca="false">ROUND($AC717*AG$5,0)</f>
        <v>43</v>
      </c>
      <c r="AH717" s="192" t="n">
        <f aca="false">VLOOKUP(A717,'BASE LOSS COSTS'!$V$14:$W$25,2)</f>
        <v>107</v>
      </c>
      <c r="AI717" s="192" t="n">
        <f aca="false">VLOOKUP(A717,'BASE LOSS COSTS'!$Y$14:$Z$25,2)</f>
        <v>85</v>
      </c>
      <c r="AJ717" s="192" t="n">
        <f aca="false">VLOOKUP(A717,'BASE LOSS COSTS'!$AB$14:$AC$25,2)</f>
        <v>109</v>
      </c>
      <c r="AK717" s="192" t="n">
        <f aca="false">VLOOKUP(A717,'BASE LOSS COSTS'!$AE$14:$AF$25,2)</f>
        <v>109</v>
      </c>
      <c r="AL717" s="192" t="n">
        <f aca="false">VLOOKUP(A717,'BASE LOSS COSTS'!$AH$14:$AI$25,2)</f>
        <v>87</v>
      </c>
      <c r="AM717" s="192" t="n">
        <f aca="false">VLOOKUP(A717,'BASE LOSS COSTS'!$AK$14:$AL$25,2)</f>
        <v>87</v>
      </c>
      <c r="AN717" s="192" t="n">
        <f aca="false">VLOOKUP(A717,'BASE LOSS COSTS'!$AN$14:$AO$25,2)</f>
        <v>75</v>
      </c>
      <c r="AO717" s="192" t="n">
        <f aca="false">VLOOKUP(A717,'BASE LOSS COSTS'!$AQ$14:$AR$25,2)</f>
        <v>75</v>
      </c>
      <c r="AP717" s="192" t="n">
        <f aca="false">VLOOKUP(A717,'BASE LOSS COSTS'!$AT$14:$AU$25,2)</f>
        <v>59</v>
      </c>
      <c r="AQ717" s="192" t="n">
        <f aca="false">VLOOKUP(A717,'BASE LOSS COSTS'!$AW$14:$AX$25,2)</f>
        <v>59</v>
      </c>
      <c r="AR717" s="192" t="n">
        <f aca="false">VLOOKUP(A717,'BASE LOSS COSTS'!$AZ$14:$BA$25,2)</f>
        <v>224</v>
      </c>
      <c r="AS717" s="192" t="n">
        <f aca="false">VLOOKUP(A717,'BASE LOSS COSTS'!$BC$14:$BD$25,2)</f>
        <v>284</v>
      </c>
      <c r="AT717" s="192" t="n">
        <f aca="false">VLOOKUP(A717,'BASE LOSS COSTS'!$BF$14:$BG$25,2)</f>
        <v>284</v>
      </c>
      <c r="AU717" s="192" t="n">
        <f aca="false">VLOOKUP(A717,'BASE LOSS COSTS'!$BI$14:$BJ$25,2)</f>
        <v>146</v>
      </c>
      <c r="AV717" s="192" t="n">
        <f aca="false">VLOOKUP(A717,'BASE LOSS COSTS'!$BL$14:$BM$25,2)</f>
        <v>146</v>
      </c>
      <c r="AW717" s="192" t="n">
        <f aca="false">VLOOKUP(A717,'BASE LOSS COSTS'!$BO$14:$BP$25,2)</f>
        <v>98</v>
      </c>
      <c r="AX717" s="192" t="n">
        <f aca="false">VLOOKUP(A717,'BASE LOSS COSTS'!$BR$14:$BS$25,2)</f>
        <v>253</v>
      </c>
    </row>
    <row r="718" customFormat="false" ht="12.75" hidden="false" customHeight="false" outlineLevel="0" collapsed="false">
      <c r="A718" s="0" t="n">
        <v>118</v>
      </c>
      <c r="B718" s="0" t="n">
        <v>26374</v>
      </c>
      <c r="C718" s="194" t="n">
        <f aca="false">VLOOKUP(A718,'BASE LOSS COSTS'!$A$14:$B$25,2)</f>
        <v>167</v>
      </c>
      <c r="D718" s="192" t="n">
        <f aca="false">ROUND($C718*D$5,0)</f>
        <v>6</v>
      </c>
      <c r="E718" s="192" t="n">
        <f aca="false">ROUND($C718*E$5,0)</f>
        <v>10</v>
      </c>
      <c r="F718" s="192" t="n">
        <f aca="false">ROUND($C718*F$5,0)</f>
        <v>13</v>
      </c>
      <c r="G718" s="192" t="n">
        <f aca="false">ROUND($C718*G$5,0)</f>
        <v>19</v>
      </c>
      <c r="H718" s="192" t="n">
        <f aca="false">VLOOKUP(A718,'BASE LOSS COSTS'!$D$14:$E$25,2)</f>
        <v>199</v>
      </c>
      <c r="I718" s="192" t="n">
        <f aca="false">ROUND($H718*I$5,0)</f>
        <v>4</v>
      </c>
      <c r="J718" s="192" t="n">
        <f aca="false">ROUND($H718*J$5,0)</f>
        <v>7</v>
      </c>
      <c r="K718" s="192" t="n">
        <f aca="false">ROUND($H718*K$5,0)</f>
        <v>10</v>
      </c>
      <c r="L718" s="192" t="n">
        <f aca="false">ROUND($H718*L$5,0)</f>
        <v>13</v>
      </c>
      <c r="M718" s="192" t="n">
        <f aca="false">VLOOKUP(A718,'BASE LOSS COSTS'!$G$14:$H$25,2)</f>
        <v>332</v>
      </c>
      <c r="N718" s="192" t="n">
        <f aca="false">VLOOKUP(A718,'BASE LOSS COSTS'!$J$14:$K$25,2)</f>
        <v>1035</v>
      </c>
      <c r="O718" s="183" t="n">
        <f aca="false">ROUND($N718*O$5,0)</f>
        <v>37</v>
      </c>
      <c r="P718" s="183" t="n">
        <f aca="false">ROUND($N718*P$5,0)</f>
        <v>52</v>
      </c>
      <c r="Q718" s="183" t="n">
        <f aca="false">ROUND($N718*Q$5,0)</f>
        <v>73</v>
      </c>
      <c r="R718" s="183" t="n">
        <f aca="false">ROUND($N718*R$5,0)</f>
        <v>111</v>
      </c>
      <c r="S718" s="192" t="n">
        <f aca="false">VLOOKUP(A718,'BASE LOSS COSTS'!$M$14:$N$25,2)</f>
        <v>251</v>
      </c>
      <c r="T718" s="183" t="n">
        <f aca="false">ROUND($S718*T$5,0)</f>
        <v>18</v>
      </c>
      <c r="U718" s="183" t="n">
        <f aca="false">ROUND($S718*U$5,0)</f>
        <v>25</v>
      </c>
      <c r="V718" s="183" t="n">
        <f aca="false">ROUND($S718*V$5,0)</f>
        <v>30</v>
      </c>
      <c r="W718" s="183" t="n">
        <f aca="false">ROUND($S718*W$5,0)</f>
        <v>39</v>
      </c>
      <c r="X718" s="192" t="n">
        <f aca="false">VLOOKUP(A718,'BASE LOSS COSTS'!$P$14:$Q$25,2)</f>
        <v>92</v>
      </c>
      <c r="Y718" s="183" t="n">
        <f aca="false">ROUND($X718*Y$5,0)</f>
        <v>4</v>
      </c>
      <c r="Z718" s="183" t="n">
        <f aca="false">ROUND($X718*Z$5,0)</f>
        <v>6</v>
      </c>
      <c r="AA718" s="183" t="n">
        <f aca="false">ROUND($X718*AA$5,0)</f>
        <v>7</v>
      </c>
      <c r="AB718" s="183" t="n">
        <f aca="false">ROUND($X718*AB$5,0)</f>
        <v>9</v>
      </c>
      <c r="AC718" s="192" t="n">
        <f aca="false">VLOOKUP(A718,'BASE LOSS COSTS'!$S$14:$T$25,2)</f>
        <v>635</v>
      </c>
      <c r="AD718" s="183" t="n">
        <f aca="false">ROUND($AC718*AD$5,0)</f>
        <v>20</v>
      </c>
      <c r="AE718" s="183" t="n">
        <f aca="false">ROUND($AC718*AE$5,0)</f>
        <v>25</v>
      </c>
      <c r="AF718" s="183" t="n">
        <f aca="false">ROUND($AC718*AF$5,0)</f>
        <v>32</v>
      </c>
      <c r="AG718" s="183" t="n">
        <f aca="false">ROUND($AC718*AG$5,0)</f>
        <v>43</v>
      </c>
      <c r="AH718" s="192" t="n">
        <f aca="false">VLOOKUP(A718,'BASE LOSS COSTS'!$V$14:$W$25,2)</f>
        <v>107</v>
      </c>
      <c r="AI718" s="192" t="n">
        <f aca="false">VLOOKUP(A718,'BASE LOSS COSTS'!$Y$14:$Z$25,2)</f>
        <v>85</v>
      </c>
      <c r="AJ718" s="192" t="n">
        <f aca="false">VLOOKUP(A718,'BASE LOSS COSTS'!$AB$14:$AC$25,2)</f>
        <v>109</v>
      </c>
      <c r="AK718" s="192" t="n">
        <f aca="false">VLOOKUP(A718,'BASE LOSS COSTS'!$AE$14:$AF$25,2)</f>
        <v>109</v>
      </c>
      <c r="AL718" s="192" t="n">
        <f aca="false">VLOOKUP(A718,'BASE LOSS COSTS'!$AH$14:$AI$25,2)</f>
        <v>87</v>
      </c>
      <c r="AM718" s="192" t="n">
        <f aca="false">VLOOKUP(A718,'BASE LOSS COSTS'!$AK$14:$AL$25,2)</f>
        <v>87</v>
      </c>
      <c r="AN718" s="192" t="n">
        <f aca="false">VLOOKUP(A718,'BASE LOSS COSTS'!$AN$14:$AO$25,2)</f>
        <v>75</v>
      </c>
      <c r="AO718" s="192" t="n">
        <f aca="false">VLOOKUP(A718,'BASE LOSS COSTS'!$AQ$14:$AR$25,2)</f>
        <v>75</v>
      </c>
      <c r="AP718" s="192" t="n">
        <f aca="false">VLOOKUP(A718,'BASE LOSS COSTS'!$AT$14:$AU$25,2)</f>
        <v>59</v>
      </c>
      <c r="AQ718" s="192" t="n">
        <f aca="false">VLOOKUP(A718,'BASE LOSS COSTS'!$AW$14:$AX$25,2)</f>
        <v>59</v>
      </c>
      <c r="AR718" s="192" t="n">
        <f aca="false">VLOOKUP(A718,'BASE LOSS COSTS'!$AZ$14:$BA$25,2)</f>
        <v>224</v>
      </c>
      <c r="AS718" s="192" t="n">
        <f aca="false">VLOOKUP(A718,'BASE LOSS COSTS'!$BC$14:$BD$25,2)</f>
        <v>284</v>
      </c>
      <c r="AT718" s="192" t="n">
        <f aca="false">VLOOKUP(A718,'BASE LOSS COSTS'!$BF$14:$BG$25,2)</f>
        <v>284</v>
      </c>
      <c r="AU718" s="192" t="n">
        <f aca="false">VLOOKUP(A718,'BASE LOSS COSTS'!$BI$14:$BJ$25,2)</f>
        <v>146</v>
      </c>
      <c r="AV718" s="192" t="n">
        <f aca="false">VLOOKUP(A718,'BASE LOSS COSTS'!$BL$14:$BM$25,2)</f>
        <v>146</v>
      </c>
      <c r="AW718" s="192" t="n">
        <f aca="false">VLOOKUP(A718,'BASE LOSS COSTS'!$BO$14:$BP$25,2)</f>
        <v>98</v>
      </c>
      <c r="AX718" s="192" t="n">
        <f aca="false">VLOOKUP(A718,'BASE LOSS COSTS'!$BR$14:$BS$25,2)</f>
        <v>253</v>
      </c>
    </row>
    <row r="719" customFormat="false" ht="12.75" hidden="false" customHeight="false" outlineLevel="0" collapsed="false">
      <c r="A719" s="0" t="n">
        <v>118</v>
      </c>
      <c r="B719" s="0" t="n">
        <v>26405</v>
      </c>
      <c r="C719" s="194" t="n">
        <f aca="false">VLOOKUP(A719,'BASE LOSS COSTS'!$A$14:$B$25,2)</f>
        <v>167</v>
      </c>
      <c r="D719" s="192" t="n">
        <f aca="false">ROUND($C719*D$5,0)</f>
        <v>6</v>
      </c>
      <c r="E719" s="192" t="n">
        <f aca="false">ROUND($C719*E$5,0)</f>
        <v>10</v>
      </c>
      <c r="F719" s="192" t="n">
        <f aca="false">ROUND($C719*F$5,0)</f>
        <v>13</v>
      </c>
      <c r="G719" s="192" t="n">
        <f aca="false">ROUND($C719*G$5,0)</f>
        <v>19</v>
      </c>
      <c r="H719" s="192" t="n">
        <f aca="false">VLOOKUP(A719,'BASE LOSS COSTS'!$D$14:$E$25,2)</f>
        <v>199</v>
      </c>
      <c r="I719" s="192" t="n">
        <f aca="false">ROUND($H719*I$5,0)</f>
        <v>4</v>
      </c>
      <c r="J719" s="192" t="n">
        <f aca="false">ROUND($H719*J$5,0)</f>
        <v>7</v>
      </c>
      <c r="K719" s="192" t="n">
        <f aca="false">ROUND($H719*K$5,0)</f>
        <v>10</v>
      </c>
      <c r="L719" s="192" t="n">
        <f aca="false">ROUND($H719*L$5,0)</f>
        <v>13</v>
      </c>
      <c r="M719" s="192" t="n">
        <f aca="false">VLOOKUP(A719,'BASE LOSS COSTS'!$G$14:$H$25,2)</f>
        <v>332</v>
      </c>
      <c r="N719" s="192" t="n">
        <f aca="false">VLOOKUP(A719,'BASE LOSS COSTS'!$J$14:$K$25,2)</f>
        <v>1035</v>
      </c>
      <c r="O719" s="183" t="n">
        <f aca="false">ROUND($N719*O$5,0)</f>
        <v>37</v>
      </c>
      <c r="P719" s="183" t="n">
        <f aca="false">ROUND($N719*P$5,0)</f>
        <v>52</v>
      </c>
      <c r="Q719" s="183" t="n">
        <f aca="false">ROUND($N719*Q$5,0)</f>
        <v>73</v>
      </c>
      <c r="R719" s="183" t="n">
        <f aca="false">ROUND($N719*R$5,0)</f>
        <v>111</v>
      </c>
      <c r="S719" s="192" t="n">
        <f aca="false">VLOOKUP(A719,'BASE LOSS COSTS'!$M$14:$N$25,2)</f>
        <v>251</v>
      </c>
      <c r="T719" s="183" t="n">
        <f aca="false">ROUND($S719*T$5,0)</f>
        <v>18</v>
      </c>
      <c r="U719" s="183" t="n">
        <f aca="false">ROUND($S719*U$5,0)</f>
        <v>25</v>
      </c>
      <c r="V719" s="183" t="n">
        <f aca="false">ROUND($S719*V$5,0)</f>
        <v>30</v>
      </c>
      <c r="W719" s="183" t="n">
        <f aca="false">ROUND($S719*W$5,0)</f>
        <v>39</v>
      </c>
      <c r="X719" s="192" t="n">
        <f aca="false">VLOOKUP(A719,'BASE LOSS COSTS'!$P$14:$Q$25,2)</f>
        <v>92</v>
      </c>
      <c r="Y719" s="183" t="n">
        <f aca="false">ROUND($X719*Y$5,0)</f>
        <v>4</v>
      </c>
      <c r="Z719" s="183" t="n">
        <f aca="false">ROUND($X719*Z$5,0)</f>
        <v>6</v>
      </c>
      <c r="AA719" s="183" t="n">
        <f aca="false">ROUND($X719*AA$5,0)</f>
        <v>7</v>
      </c>
      <c r="AB719" s="183" t="n">
        <f aca="false">ROUND($X719*AB$5,0)</f>
        <v>9</v>
      </c>
      <c r="AC719" s="192" t="n">
        <f aca="false">VLOOKUP(A719,'BASE LOSS COSTS'!$S$14:$T$25,2)</f>
        <v>635</v>
      </c>
      <c r="AD719" s="183" t="n">
        <f aca="false">ROUND($AC719*AD$5,0)</f>
        <v>20</v>
      </c>
      <c r="AE719" s="183" t="n">
        <f aca="false">ROUND($AC719*AE$5,0)</f>
        <v>25</v>
      </c>
      <c r="AF719" s="183" t="n">
        <f aca="false">ROUND($AC719*AF$5,0)</f>
        <v>32</v>
      </c>
      <c r="AG719" s="183" t="n">
        <f aca="false">ROUND($AC719*AG$5,0)</f>
        <v>43</v>
      </c>
      <c r="AH719" s="192" t="n">
        <f aca="false">VLOOKUP(A719,'BASE LOSS COSTS'!$V$14:$W$25,2)</f>
        <v>107</v>
      </c>
      <c r="AI719" s="192" t="n">
        <f aca="false">VLOOKUP(A719,'BASE LOSS COSTS'!$Y$14:$Z$25,2)</f>
        <v>85</v>
      </c>
      <c r="AJ719" s="192" t="n">
        <f aca="false">VLOOKUP(A719,'BASE LOSS COSTS'!$AB$14:$AC$25,2)</f>
        <v>109</v>
      </c>
      <c r="AK719" s="192" t="n">
        <f aca="false">VLOOKUP(A719,'BASE LOSS COSTS'!$AE$14:$AF$25,2)</f>
        <v>109</v>
      </c>
      <c r="AL719" s="192" t="n">
        <f aca="false">VLOOKUP(A719,'BASE LOSS COSTS'!$AH$14:$AI$25,2)</f>
        <v>87</v>
      </c>
      <c r="AM719" s="192" t="n">
        <f aca="false">VLOOKUP(A719,'BASE LOSS COSTS'!$AK$14:$AL$25,2)</f>
        <v>87</v>
      </c>
      <c r="AN719" s="192" t="n">
        <f aca="false">VLOOKUP(A719,'BASE LOSS COSTS'!$AN$14:$AO$25,2)</f>
        <v>75</v>
      </c>
      <c r="AO719" s="192" t="n">
        <f aca="false">VLOOKUP(A719,'BASE LOSS COSTS'!$AQ$14:$AR$25,2)</f>
        <v>75</v>
      </c>
      <c r="AP719" s="192" t="n">
        <f aca="false">VLOOKUP(A719,'BASE LOSS COSTS'!$AT$14:$AU$25,2)</f>
        <v>59</v>
      </c>
      <c r="AQ719" s="192" t="n">
        <f aca="false">VLOOKUP(A719,'BASE LOSS COSTS'!$AW$14:$AX$25,2)</f>
        <v>59</v>
      </c>
      <c r="AR719" s="192" t="n">
        <f aca="false">VLOOKUP(A719,'BASE LOSS COSTS'!$AZ$14:$BA$25,2)</f>
        <v>224</v>
      </c>
      <c r="AS719" s="192" t="n">
        <f aca="false">VLOOKUP(A719,'BASE LOSS COSTS'!$BC$14:$BD$25,2)</f>
        <v>284</v>
      </c>
      <c r="AT719" s="192" t="n">
        <f aca="false">VLOOKUP(A719,'BASE LOSS COSTS'!$BF$14:$BG$25,2)</f>
        <v>284</v>
      </c>
      <c r="AU719" s="192" t="n">
        <f aca="false">VLOOKUP(A719,'BASE LOSS COSTS'!$BI$14:$BJ$25,2)</f>
        <v>146</v>
      </c>
      <c r="AV719" s="192" t="n">
        <f aca="false">VLOOKUP(A719,'BASE LOSS COSTS'!$BL$14:$BM$25,2)</f>
        <v>146</v>
      </c>
      <c r="AW719" s="192" t="n">
        <f aca="false">VLOOKUP(A719,'BASE LOSS COSTS'!$BO$14:$BP$25,2)</f>
        <v>98</v>
      </c>
      <c r="AX719" s="192" t="n">
        <f aca="false">VLOOKUP(A719,'BASE LOSS COSTS'!$BR$14:$BS$25,2)</f>
        <v>253</v>
      </c>
    </row>
    <row r="720" customFormat="false" ht="12.75" hidden="false" customHeight="false" outlineLevel="0" collapsed="false">
      <c r="A720" s="0" t="n">
        <v>118</v>
      </c>
      <c r="B720" s="0" t="n">
        <v>26410</v>
      </c>
      <c r="C720" s="194" t="n">
        <f aca="false">VLOOKUP(A720,'BASE LOSS COSTS'!$A$14:$B$25,2)</f>
        <v>167</v>
      </c>
      <c r="D720" s="192" t="n">
        <f aca="false">ROUND($C720*D$5,0)</f>
        <v>6</v>
      </c>
      <c r="E720" s="192" t="n">
        <f aca="false">ROUND($C720*E$5,0)</f>
        <v>10</v>
      </c>
      <c r="F720" s="192" t="n">
        <f aca="false">ROUND($C720*F$5,0)</f>
        <v>13</v>
      </c>
      <c r="G720" s="192" t="n">
        <f aca="false">ROUND($C720*G$5,0)</f>
        <v>19</v>
      </c>
      <c r="H720" s="192" t="n">
        <f aca="false">VLOOKUP(A720,'BASE LOSS COSTS'!$D$14:$E$25,2)</f>
        <v>199</v>
      </c>
      <c r="I720" s="192" t="n">
        <f aca="false">ROUND($H720*I$5,0)</f>
        <v>4</v>
      </c>
      <c r="J720" s="192" t="n">
        <f aca="false">ROUND($H720*J$5,0)</f>
        <v>7</v>
      </c>
      <c r="K720" s="192" t="n">
        <f aca="false">ROUND($H720*K$5,0)</f>
        <v>10</v>
      </c>
      <c r="L720" s="192" t="n">
        <f aca="false">ROUND($H720*L$5,0)</f>
        <v>13</v>
      </c>
      <c r="M720" s="192" t="n">
        <f aca="false">VLOOKUP(A720,'BASE LOSS COSTS'!$G$14:$H$25,2)</f>
        <v>332</v>
      </c>
      <c r="N720" s="192" t="n">
        <f aca="false">VLOOKUP(A720,'BASE LOSS COSTS'!$J$14:$K$25,2)</f>
        <v>1035</v>
      </c>
      <c r="O720" s="183" t="n">
        <f aca="false">ROUND($N720*O$5,0)</f>
        <v>37</v>
      </c>
      <c r="P720" s="183" t="n">
        <f aca="false">ROUND($N720*P$5,0)</f>
        <v>52</v>
      </c>
      <c r="Q720" s="183" t="n">
        <f aca="false">ROUND($N720*Q$5,0)</f>
        <v>73</v>
      </c>
      <c r="R720" s="183" t="n">
        <f aca="false">ROUND($N720*R$5,0)</f>
        <v>111</v>
      </c>
      <c r="S720" s="192" t="n">
        <f aca="false">VLOOKUP(A720,'BASE LOSS COSTS'!$M$14:$N$25,2)</f>
        <v>251</v>
      </c>
      <c r="T720" s="183" t="n">
        <f aca="false">ROUND($S720*T$5,0)</f>
        <v>18</v>
      </c>
      <c r="U720" s="183" t="n">
        <f aca="false">ROUND($S720*U$5,0)</f>
        <v>25</v>
      </c>
      <c r="V720" s="183" t="n">
        <f aca="false">ROUND($S720*V$5,0)</f>
        <v>30</v>
      </c>
      <c r="W720" s="183" t="n">
        <f aca="false">ROUND($S720*W$5,0)</f>
        <v>39</v>
      </c>
      <c r="X720" s="192" t="n">
        <f aca="false">VLOOKUP(A720,'BASE LOSS COSTS'!$P$14:$Q$25,2)</f>
        <v>92</v>
      </c>
      <c r="Y720" s="183" t="n">
        <f aca="false">ROUND($X720*Y$5,0)</f>
        <v>4</v>
      </c>
      <c r="Z720" s="183" t="n">
        <f aca="false">ROUND($X720*Z$5,0)</f>
        <v>6</v>
      </c>
      <c r="AA720" s="183" t="n">
        <f aca="false">ROUND($X720*AA$5,0)</f>
        <v>7</v>
      </c>
      <c r="AB720" s="183" t="n">
        <f aca="false">ROUND($X720*AB$5,0)</f>
        <v>9</v>
      </c>
      <c r="AC720" s="192" t="n">
        <f aca="false">VLOOKUP(A720,'BASE LOSS COSTS'!$S$14:$T$25,2)</f>
        <v>635</v>
      </c>
      <c r="AD720" s="183" t="n">
        <f aca="false">ROUND($AC720*AD$5,0)</f>
        <v>20</v>
      </c>
      <c r="AE720" s="183" t="n">
        <f aca="false">ROUND($AC720*AE$5,0)</f>
        <v>25</v>
      </c>
      <c r="AF720" s="183" t="n">
        <f aca="false">ROUND($AC720*AF$5,0)</f>
        <v>32</v>
      </c>
      <c r="AG720" s="183" t="n">
        <f aca="false">ROUND($AC720*AG$5,0)</f>
        <v>43</v>
      </c>
      <c r="AH720" s="192" t="n">
        <f aca="false">VLOOKUP(A720,'BASE LOSS COSTS'!$V$14:$W$25,2)</f>
        <v>107</v>
      </c>
      <c r="AI720" s="192" t="n">
        <f aca="false">VLOOKUP(A720,'BASE LOSS COSTS'!$Y$14:$Z$25,2)</f>
        <v>85</v>
      </c>
      <c r="AJ720" s="192" t="n">
        <f aca="false">VLOOKUP(A720,'BASE LOSS COSTS'!$AB$14:$AC$25,2)</f>
        <v>109</v>
      </c>
      <c r="AK720" s="192" t="n">
        <f aca="false">VLOOKUP(A720,'BASE LOSS COSTS'!$AE$14:$AF$25,2)</f>
        <v>109</v>
      </c>
      <c r="AL720" s="192" t="n">
        <f aca="false">VLOOKUP(A720,'BASE LOSS COSTS'!$AH$14:$AI$25,2)</f>
        <v>87</v>
      </c>
      <c r="AM720" s="192" t="n">
        <f aca="false">VLOOKUP(A720,'BASE LOSS COSTS'!$AK$14:$AL$25,2)</f>
        <v>87</v>
      </c>
      <c r="AN720" s="192" t="n">
        <f aca="false">VLOOKUP(A720,'BASE LOSS COSTS'!$AN$14:$AO$25,2)</f>
        <v>75</v>
      </c>
      <c r="AO720" s="192" t="n">
        <f aca="false">VLOOKUP(A720,'BASE LOSS COSTS'!$AQ$14:$AR$25,2)</f>
        <v>75</v>
      </c>
      <c r="AP720" s="192" t="n">
        <f aca="false">VLOOKUP(A720,'BASE LOSS COSTS'!$AT$14:$AU$25,2)</f>
        <v>59</v>
      </c>
      <c r="AQ720" s="192" t="n">
        <f aca="false">VLOOKUP(A720,'BASE LOSS COSTS'!$AW$14:$AX$25,2)</f>
        <v>59</v>
      </c>
      <c r="AR720" s="192" t="n">
        <f aca="false">VLOOKUP(A720,'BASE LOSS COSTS'!$AZ$14:$BA$25,2)</f>
        <v>224</v>
      </c>
      <c r="AS720" s="192" t="n">
        <f aca="false">VLOOKUP(A720,'BASE LOSS COSTS'!$BC$14:$BD$25,2)</f>
        <v>284</v>
      </c>
      <c r="AT720" s="192" t="n">
        <f aca="false">VLOOKUP(A720,'BASE LOSS COSTS'!$BF$14:$BG$25,2)</f>
        <v>284</v>
      </c>
      <c r="AU720" s="192" t="n">
        <f aca="false">VLOOKUP(A720,'BASE LOSS COSTS'!$BI$14:$BJ$25,2)</f>
        <v>146</v>
      </c>
      <c r="AV720" s="192" t="n">
        <f aca="false">VLOOKUP(A720,'BASE LOSS COSTS'!$BL$14:$BM$25,2)</f>
        <v>146</v>
      </c>
      <c r="AW720" s="192" t="n">
        <f aca="false">VLOOKUP(A720,'BASE LOSS COSTS'!$BO$14:$BP$25,2)</f>
        <v>98</v>
      </c>
      <c r="AX720" s="192" t="n">
        <f aca="false">VLOOKUP(A720,'BASE LOSS COSTS'!$BR$14:$BS$25,2)</f>
        <v>253</v>
      </c>
    </row>
    <row r="721" customFormat="false" ht="12.75" hidden="false" customHeight="false" outlineLevel="0" collapsed="false">
      <c r="A721" s="0" t="n">
        <v>118</v>
      </c>
      <c r="B721" s="0" t="n">
        <v>26416</v>
      </c>
      <c r="C721" s="194" t="n">
        <f aca="false">VLOOKUP(A721,'BASE LOSS COSTS'!$A$14:$B$25,2)</f>
        <v>167</v>
      </c>
      <c r="D721" s="192" t="n">
        <f aca="false">ROUND($C721*D$5,0)</f>
        <v>6</v>
      </c>
      <c r="E721" s="192" t="n">
        <f aca="false">ROUND($C721*E$5,0)</f>
        <v>10</v>
      </c>
      <c r="F721" s="192" t="n">
        <f aca="false">ROUND($C721*F$5,0)</f>
        <v>13</v>
      </c>
      <c r="G721" s="192" t="n">
        <f aca="false">ROUND($C721*G$5,0)</f>
        <v>19</v>
      </c>
      <c r="H721" s="192" t="n">
        <f aca="false">VLOOKUP(A721,'BASE LOSS COSTS'!$D$14:$E$25,2)</f>
        <v>199</v>
      </c>
      <c r="I721" s="192" t="n">
        <f aca="false">ROUND($H721*I$5,0)</f>
        <v>4</v>
      </c>
      <c r="J721" s="192" t="n">
        <f aca="false">ROUND($H721*J$5,0)</f>
        <v>7</v>
      </c>
      <c r="K721" s="192" t="n">
        <f aca="false">ROUND($H721*K$5,0)</f>
        <v>10</v>
      </c>
      <c r="L721" s="192" t="n">
        <f aca="false">ROUND($H721*L$5,0)</f>
        <v>13</v>
      </c>
      <c r="M721" s="192" t="n">
        <f aca="false">VLOOKUP(A721,'BASE LOSS COSTS'!$G$14:$H$25,2)</f>
        <v>332</v>
      </c>
      <c r="N721" s="192" t="n">
        <f aca="false">VLOOKUP(A721,'BASE LOSS COSTS'!$J$14:$K$25,2)</f>
        <v>1035</v>
      </c>
      <c r="O721" s="183" t="n">
        <f aca="false">ROUND($N721*O$5,0)</f>
        <v>37</v>
      </c>
      <c r="P721" s="183" t="n">
        <f aca="false">ROUND($N721*P$5,0)</f>
        <v>52</v>
      </c>
      <c r="Q721" s="183" t="n">
        <f aca="false">ROUND($N721*Q$5,0)</f>
        <v>73</v>
      </c>
      <c r="R721" s="183" t="n">
        <f aca="false">ROUND($N721*R$5,0)</f>
        <v>111</v>
      </c>
      <c r="S721" s="192" t="n">
        <f aca="false">VLOOKUP(A721,'BASE LOSS COSTS'!$M$14:$N$25,2)</f>
        <v>251</v>
      </c>
      <c r="T721" s="183" t="n">
        <f aca="false">ROUND($S721*T$5,0)</f>
        <v>18</v>
      </c>
      <c r="U721" s="183" t="n">
        <f aca="false">ROUND($S721*U$5,0)</f>
        <v>25</v>
      </c>
      <c r="V721" s="183" t="n">
        <f aca="false">ROUND($S721*V$5,0)</f>
        <v>30</v>
      </c>
      <c r="W721" s="183" t="n">
        <f aca="false">ROUND($S721*W$5,0)</f>
        <v>39</v>
      </c>
      <c r="X721" s="192" t="n">
        <f aca="false">VLOOKUP(A721,'BASE LOSS COSTS'!$P$14:$Q$25,2)</f>
        <v>92</v>
      </c>
      <c r="Y721" s="183" t="n">
        <f aca="false">ROUND($X721*Y$5,0)</f>
        <v>4</v>
      </c>
      <c r="Z721" s="183" t="n">
        <f aca="false">ROUND($X721*Z$5,0)</f>
        <v>6</v>
      </c>
      <c r="AA721" s="183" t="n">
        <f aca="false">ROUND($X721*AA$5,0)</f>
        <v>7</v>
      </c>
      <c r="AB721" s="183" t="n">
        <f aca="false">ROUND($X721*AB$5,0)</f>
        <v>9</v>
      </c>
      <c r="AC721" s="192" t="n">
        <f aca="false">VLOOKUP(A721,'BASE LOSS COSTS'!$S$14:$T$25,2)</f>
        <v>635</v>
      </c>
      <c r="AD721" s="183" t="n">
        <f aca="false">ROUND($AC721*AD$5,0)</f>
        <v>20</v>
      </c>
      <c r="AE721" s="183" t="n">
        <f aca="false">ROUND($AC721*AE$5,0)</f>
        <v>25</v>
      </c>
      <c r="AF721" s="183" t="n">
        <f aca="false">ROUND($AC721*AF$5,0)</f>
        <v>32</v>
      </c>
      <c r="AG721" s="183" t="n">
        <f aca="false">ROUND($AC721*AG$5,0)</f>
        <v>43</v>
      </c>
      <c r="AH721" s="192" t="n">
        <f aca="false">VLOOKUP(A721,'BASE LOSS COSTS'!$V$14:$W$25,2)</f>
        <v>107</v>
      </c>
      <c r="AI721" s="192" t="n">
        <f aca="false">VLOOKUP(A721,'BASE LOSS COSTS'!$Y$14:$Z$25,2)</f>
        <v>85</v>
      </c>
      <c r="AJ721" s="192" t="n">
        <f aca="false">VLOOKUP(A721,'BASE LOSS COSTS'!$AB$14:$AC$25,2)</f>
        <v>109</v>
      </c>
      <c r="AK721" s="192" t="n">
        <f aca="false">VLOOKUP(A721,'BASE LOSS COSTS'!$AE$14:$AF$25,2)</f>
        <v>109</v>
      </c>
      <c r="AL721" s="192" t="n">
        <f aca="false">VLOOKUP(A721,'BASE LOSS COSTS'!$AH$14:$AI$25,2)</f>
        <v>87</v>
      </c>
      <c r="AM721" s="192" t="n">
        <f aca="false">VLOOKUP(A721,'BASE LOSS COSTS'!$AK$14:$AL$25,2)</f>
        <v>87</v>
      </c>
      <c r="AN721" s="192" t="n">
        <f aca="false">VLOOKUP(A721,'BASE LOSS COSTS'!$AN$14:$AO$25,2)</f>
        <v>75</v>
      </c>
      <c r="AO721" s="192" t="n">
        <f aca="false">VLOOKUP(A721,'BASE LOSS COSTS'!$AQ$14:$AR$25,2)</f>
        <v>75</v>
      </c>
      <c r="AP721" s="192" t="n">
        <f aca="false">VLOOKUP(A721,'BASE LOSS COSTS'!$AT$14:$AU$25,2)</f>
        <v>59</v>
      </c>
      <c r="AQ721" s="192" t="n">
        <f aca="false">VLOOKUP(A721,'BASE LOSS COSTS'!$AW$14:$AX$25,2)</f>
        <v>59</v>
      </c>
      <c r="AR721" s="192" t="n">
        <f aca="false">VLOOKUP(A721,'BASE LOSS COSTS'!$AZ$14:$BA$25,2)</f>
        <v>224</v>
      </c>
      <c r="AS721" s="192" t="n">
        <f aca="false">VLOOKUP(A721,'BASE LOSS COSTS'!$BC$14:$BD$25,2)</f>
        <v>284</v>
      </c>
      <c r="AT721" s="192" t="n">
        <f aca="false">VLOOKUP(A721,'BASE LOSS COSTS'!$BF$14:$BG$25,2)</f>
        <v>284</v>
      </c>
      <c r="AU721" s="192" t="n">
        <f aca="false">VLOOKUP(A721,'BASE LOSS COSTS'!$BI$14:$BJ$25,2)</f>
        <v>146</v>
      </c>
      <c r="AV721" s="192" t="n">
        <f aca="false">VLOOKUP(A721,'BASE LOSS COSTS'!$BL$14:$BM$25,2)</f>
        <v>146</v>
      </c>
      <c r="AW721" s="192" t="n">
        <f aca="false">VLOOKUP(A721,'BASE LOSS COSTS'!$BO$14:$BP$25,2)</f>
        <v>98</v>
      </c>
      <c r="AX721" s="192" t="n">
        <f aca="false">VLOOKUP(A721,'BASE LOSS COSTS'!$BR$14:$BS$25,2)</f>
        <v>253</v>
      </c>
    </row>
    <row r="722" customFormat="false" ht="12.75" hidden="false" customHeight="false" outlineLevel="0" collapsed="false">
      <c r="A722" s="0" t="n">
        <v>118</v>
      </c>
      <c r="B722" s="0" t="n">
        <v>26424</v>
      </c>
      <c r="C722" s="194" t="n">
        <f aca="false">VLOOKUP(A722,'BASE LOSS COSTS'!$A$14:$B$25,2)</f>
        <v>167</v>
      </c>
      <c r="D722" s="192" t="n">
        <f aca="false">ROUND($C722*D$5,0)</f>
        <v>6</v>
      </c>
      <c r="E722" s="192" t="n">
        <f aca="false">ROUND($C722*E$5,0)</f>
        <v>10</v>
      </c>
      <c r="F722" s="192" t="n">
        <f aca="false">ROUND($C722*F$5,0)</f>
        <v>13</v>
      </c>
      <c r="G722" s="192" t="n">
        <f aca="false">ROUND($C722*G$5,0)</f>
        <v>19</v>
      </c>
      <c r="H722" s="192" t="n">
        <f aca="false">VLOOKUP(A722,'BASE LOSS COSTS'!$D$14:$E$25,2)</f>
        <v>199</v>
      </c>
      <c r="I722" s="192" t="n">
        <f aca="false">ROUND($H722*I$5,0)</f>
        <v>4</v>
      </c>
      <c r="J722" s="192" t="n">
        <f aca="false">ROUND($H722*J$5,0)</f>
        <v>7</v>
      </c>
      <c r="K722" s="192" t="n">
        <f aca="false">ROUND($H722*K$5,0)</f>
        <v>10</v>
      </c>
      <c r="L722" s="192" t="n">
        <f aca="false">ROUND($H722*L$5,0)</f>
        <v>13</v>
      </c>
      <c r="M722" s="192" t="n">
        <f aca="false">VLOOKUP(A722,'BASE LOSS COSTS'!$G$14:$H$25,2)</f>
        <v>332</v>
      </c>
      <c r="N722" s="192" t="n">
        <f aca="false">VLOOKUP(A722,'BASE LOSS COSTS'!$J$14:$K$25,2)</f>
        <v>1035</v>
      </c>
      <c r="O722" s="183" t="n">
        <f aca="false">ROUND($N722*O$5,0)</f>
        <v>37</v>
      </c>
      <c r="P722" s="183" t="n">
        <f aca="false">ROUND($N722*P$5,0)</f>
        <v>52</v>
      </c>
      <c r="Q722" s="183" t="n">
        <f aca="false">ROUND($N722*Q$5,0)</f>
        <v>73</v>
      </c>
      <c r="R722" s="183" t="n">
        <f aca="false">ROUND($N722*R$5,0)</f>
        <v>111</v>
      </c>
      <c r="S722" s="192" t="n">
        <f aca="false">VLOOKUP(A722,'BASE LOSS COSTS'!$M$14:$N$25,2)</f>
        <v>251</v>
      </c>
      <c r="T722" s="183" t="n">
        <f aca="false">ROUND($S722*T$5,0)</f>
        <v>18</v>
      </c>
      <c r="U722" s="183" t="n">
        <f aca="false">ROUND($S722*U$5,0)</f>
        <v>25</v>
      </c>
      <c r="V722" s="183" t="n">
        <f aca="false">ROUND($S722*V$5,0)</f>
        <v>30</v>
      </c>
      <c r="W722" s="183" t="n">
        <f aca="false">ROUND($S722*W$5,0)</f>
        <v>39</v>
      </c>
      <c r="X722" s="192" t="n">
        <f aca="false">VLOOKUP(A722,'BASE LOSS COSTS'!$P$14:$Q$25,2)</f>
        <v>92</v>
      </c>
      <c r="Y722" s="183" t="n">
        <f aca="false">ROUND($X722*Y$5,0)</f>
        <v>4</v>
      </c>
      <c r="Z722" s="183" t="n">
        <f aca="false">ROUND($X722*Z$5,0)</f>
        <v>6</v>
      </c>
      <c r="AA722" s="183" t="n">
        <f aca="false">ROUND($X722*AA$5,0)</f>
        <v>7</v>
      </c>
      <c r="AB722" s="183" t="n">
        <f aca="false">ROUND($X722*AB$5,0)</f>
        <v>9</v>
      </c>
      <c r="AC722" s="192" t="n">
        <f aca="false">VLOOKUP(A722,'BASE LOSS COSTS'!$S$14:$T$25,2)</f>
        <v>635</v>
      </c>
      <c r="AD722" s="183" t="n">
        <f aca="false">ROUND($AC722*AD$5,0)</f>
        <v>20</v>
      </c>
      <c r="AE722" s="183" t="n">
        <f aca="false">ROUND($AC722*AE$5,0)</f>
        <v>25</v>
      </c>
      <c r="AF722" s="183" t="n">
        <f aca="false">ROUND($AC722*AF$5,0)</f>
        <v>32</v>
      </c>
      <c r="AG722" s="183" t="n">
        <f aca="false">ROUND($AC722*AG$5,0)</f>
        <v>43</v>
      </c>
      <c r="AH722" s="192" t="n">
        <f aca="false">VLOOKUP(A722,'BASE LOSS COSTS'!$V$14:$W$25,2)</f>
        <v>107</v>
      </c>
      <c r="AI722" s="192" t="n">
        <f aca="false">VLOOKUP(A722,'BASE LOSS COSTS'!$Y$14:$Z$25,2)</f>
        <v>85</v>
      </c>
      <c r="AJ722" s="192" t="n">
        <f aca="false">VLOOKUP(A722,'BASE LOSS COSTS'!$AB$14:$AC$25,2)</f>
        <v>109</v>
      </c>
      <c r="AK722" s="192" t="n">
        <f aca="false">VLOOKUP(A722,'BASE LOSS COSTS'!$AE$14:$AF$25,2)</f>
        <v>109</v>
      </c>
      <c r="AL722" s="192" t="n">
        <f aca="false">VLOOKUP(A722,'BASE LOSS COSTS'!$AH$14:$AI$25,2)</f>
        <v>87</v>
      </c>
      <c r="AM722" s="192" t="n">
        <f aca="false">VLOOKUP(A722,'BASE LOSS COSTS'!$AK$14:$AL$25,2)</f>
        <v>87</v>
      </c>
      <c r="AN722" s="192" t="n">
        <f aca="false">VLOOKUP(A722,'BASE LOSS COSTS'!$AN$14:$AO$25,2)</f>
        <v>75</v>
      </c>
      <c r="AO722" s="192" t="n">
        <f aca="false">VLOOKUP(A722,'BASE LOSS COSTS'!$AQ$14:$AR$25,2)</f>
        <v>75</v>
      </c>
      <c r="AP722" s="192" t="n">
        <f aca="false">VLOOKUP(A722,'BASE LOSS COSTS'!$AT$14:$AU$25,2)</f>
        <v>59</v>
      </c>
      <c r="AQ722" s="192" t="n">
        <f aca="false">VLOOKUP(A722,'BASE LOSS COSTS'!$AW$14:$AX$25,2)</f>
        <v>59</v>
      </c>
      <c r="AR722" s="192" t="n">
        <f aca="false">VLOOKUP(A722,'BASE LOSS COSTS'!$AZ$14:$BA$25,2)</f>
        <v>224</v>
      </c>
      <c r="AS722" s="192" t="n">
        <f aca="false">VLOOKUP(A722,'BASE LOSS COSTS'!$BC$14:$BD$25,2)</f>
        <v>284</v>
      </c>
      <c r="AT722" s="192" t="n">
        <f aca="false">VLOOKUP(A722,'BASE LOSS COSTS'!$BF$14:$BG$25,2)</f>
        <v>284</v>
      </c>
      <c r="AU722" s="192" t="n">
        <f aca="false">VLOOKUP(A722,'BASE LOSS COSTS'!$BI$14:$BJ$25,2)</f>
        <v>146</v>
      </c>
      <c r="AV722" s="192" t="n">
        <f aca="false">VLOOKUP(A722,'BASE LOSS COSTS'!$BL$14:$BM$25,2)</f>
        <v>146</v>
      </c>
      <c r="AW722" s="192" t="n">
        <f aca="false">VLOOKUP(A722,'BASE LOSS COSTS'!$BO$14:$BP$25,2)</f>
        <v>98</v>
      </c>
      <c r="AX722" s="192" t="n">
        <f aca="false">VLOOKUP(A722,'BASE LOSS COSTS'!$BR$14:$BS$25,2)</f>
        <v>253</v>
      </c>
    </row>
    <row r="723" customFormat="false" ht="12.75" hidden="false" customHeight="false" outlineLevel="0" collapsed="false">
      <c r="A723" s="0" t="n">
        <v>118</v>
      </c>
      <c r="B723" s="0" t="n">
        <v>26425</v>
      </c>
      <c r="C723" s="194" t="n">
        <f aca="false">VLOOKUP(A723,'BASE LOSS COSTS'!$A$14:$B$25,2)</f>
        <v>167</v>
      </c>
      <c r="D723" s="192" t="n">
        <f aca="false">ROUND($C723*D$5,0)</f>
        <v>6</v>
      </c>
      <c r="E723" s="192" t="n">
        <f aca="false">ROUND($C723*E$5,0)</f>
        <v>10</v>
      </c>
      <c r="F723" s="192" t="n">
        <f aca="false">ROUND($C723*F$5,0)</f>
        <v>13</v>
      </c>
      <c r="G723" s="192" t="n">
        <f aca="false">ROUND($C723*G$5,0)</f>
        <v>19</v>
      </c>
      <c r="H723" s="192" t="n">
        <f aca="false">VLOOKUP(A723,'BASE LOSS COSTS'!$D$14:$E$25,2)</f>
        <v>199</v>
      </c>
      <c r="I723" s="192" t="n">
        <f aca="false">ROUND($H723*I$5,0)</f>
        <v>4</v>
      </c>
      <c r="J723" s="192" t="n">
        <f aca="false">ROUND($H723*J$5,0)</f>
        <v>7</v>
      </c>
      <c r="K723" s="192" t="n">
        <f aca="false">ROUND($H723*K$5,0)</f>
        <v>10</v>
      </c>
      <c r="L723" s="192" t="n">
        <f aca="false">ROUND($H723*L$5,0)</f>
        <v>13</v>
      </c>
      <c r="M723" s="192" t="n">
        <f aca="false">VLOOKUP(A723,'BASE LOSS COSTS'!$G$14:$H$25,2)</f>
        <v>332</v>
      </c>
      <c r="N723" s="192" t="n">
        <f aca="false">VLOOKUP(A723,'BASE LOSS COSTS'!$J$14:$K$25,2)</f>
        <v>1035</v>
      </c>
      <c r="O723" s="183" t="n">
        <f aca="false">ROUND($N723*O$5,0)</f>
        <v>37</v>
      </c>
      <c r="P723" s="183" t="n">
        <f aca="false">ROUND($N723*P$5,0)</f>
        <v>52</v>
      </c>
      <c r="Q723" s="183" t="n">
        <f aca="false">ROUND($N723*Q$5,0)</f>
        <v>73</v>
      </c>
      <c r="R723" s="183" t="n">
        <f aca="false">ROUND($N723*R$5,0)</f>
        <v>111</v>
      </c>
      <c r="S723" s="192" t="n">
        <f aca="false">VLOOKUP(A723,'BASE LOSS COSTS'!$M$14:$N$25,2)</f>
        <v>251</v>
      </c>
      <c r="T723" s="183" t="n">
        <f aca="false">ROUND($S723*T$5,0)</f>
        <v>18</v>
      </c>
      <c r="U723" s="183" t="n">
        <f aca="false">ROUND($S723*U$5,0)</f>
        <v>25</v>
      </c>
      <c r="V723" s="183" t="n">
        <f aca="false">ROUND($S723*V$5,0)</f>
        <v>30</v>
      </c>
      <c r="W723" s="183" t="n">
        <f aca="false">ROUND($S723*W$5,0)</f>
        <v>39</v>
      </c>
      <c r="X723" s="192" t="n">
        <f aca="false">VLOOKUP(A723,'BASE LOSS COSTS'!$P$14:$Q$25,2)</f>
        <v>92</v>
      </c>
      <c r="Y723" s="183" t="n">
        <f aca="false">ROUND($X723*Y$5,0)</f>
        <v>4</v>
      </c>
      <c r="Z723" s="183" t="n">
        <f aca="false">ROUND($X723*Z$5,0)</f>
        <v>6</v>
      </c>
      <c r="AA723" s="183" t="n">
        <f aca="false">ROUND($X723*AA$5,0)</f>
        <v>7</v>
      </c>
      <c r="AB723" s="183" t="n">
        <f aca="false">ROUND($X723*AB$5,0)</f>
        <v>9</v>
      </c>
      <c r="AC723" s="192" t="n">
        <f aca="false">VLOOKUP(A723,'BASE LOSS COSTS'!$S$14:$T$25,2)</f>
        <v>635</v>
      </c>
      <c r="AD723" s="183" t="n">
        <f aca="false">ROUND($AC723*AD$5,0)</f>
        <v>20</v>
      </c>
      <c r="AE723" s="183" t="n">
        <f aca="false">ROUND($AC723*AE$5,0)</f>
        <v>25</v>
      </c>
      <c r="AF723" s="183" t="n">
        <f aca="false">ROUND($AC723*AF$5,0)</f>
        <v>32</v>
      </c>
      <c r="AG723" s="183" t="n">
        <f aca="false">ROUND($AC723*AG$5,0)</f>
        <v>43</v>
      </c>
      <c r="AH723" s="192" t="n">
        <f aca="false">VLOOKUP(A723,'BASE LOSS COSTS'!$V$14:$W$25,2)</f>
        <v>107</v>
      </c>
      <c r="AI723" s="192" t="n">
        <f aca="false">VLOOKUP(A723,'BASE LOSS COSTS'!$Y$14:$Z$25,2)</f>
        <v>85</v>
      </c>
      <c r="AJ723" s="192" t="n">
        <f aca="false">VLOOKUP(A723,'BASE LOSS COSTS'!$AB$14:$AC$25,2)</f>
        <v>109</v>
      </c>
      <c r="AK723" s="192" t="n">
        <f aca="false">VLOOKUP(A723,'BASE LOSS COSTS'!$AE$14:$AF$25,2)</f>
        <v>109</v>
      </c>
      <c r="AL723" s="192" t="n">
        <f aca="false">VLOOKUP(A723,'BASE LOSS COSTS'!$AH$14:$AI$25,2)</f>
        <v>87</v>
      </c>
      <c r="AM723" s="192" t="n">
        <f aca="false">VLOOKUP(A723,'BASE LOSS COSTS'!$AK$14:$AL$25,2)</f>
        <v>87</v>
      </c>
      <c r="AN723" s="192" t="n">
        <f aca="false">VLOOKUP(A723,'BASE LOSS COSTS'!$AN$14:$AO$25,2)</f>
        <v>75</v>
      </c>
      <c r="AO723" s="192" t="n">
        <f aca="false">VLOOKUP(A723,'BASE LOSS COSTS'!$AQ$14:$AR$25,2)</f>
        <v>75</v>
      </c>
      <c r="AP723" s="192" t="n">
        <f aca="false">VLOOKUP(A723,'BASE LOSS COSTS'!$AT$14:$AU$25,2)</f>
        <v>59</v>
      </c>
      <c r="AQ723" s="192" t="n">
        <f aca="false">VLOOKUP(A723,'BASE LOSS COSTS'!$AW$14:$AX$25,2)</f>
        <v>59</v>
      </c>
      <c r="AR723" s="192" t="n">
        <f aca="false">VLOOKUP(A723,'BASE LOSS COSTS'!$AZ$14:$BA$25,2)</f>
        <v>224</v>
      </c>
      <c r="AS723" s="192" t="n">
        <f aca="false">VLOOKUP(A723,'BASE LOSS COSTS'!$BC$14:$BD$25,2)</f>
        <v>284</v>
      </c>
      <c r="AT723" s="192" t="n">
        <f aca="false">VLOOKUP(A723,'BASE LOSS COSTS'!$BF$14:$BG$25,2)</f>
        <v>284</v>
      </c>
      <c r="AU723" s="192" t="n">
        <f aca="false">VLOOKUP(A723,'BASE LOSS COSTS'!$BI$14:$BJ$25,2)</f>
        <v>146</v>
      </c>
      <c r="AV723" s="192" t="n">
        <f aca="false">VLOOKUP(A723,'BASE LOSS COSTS'!$BL$14:$BM$25,2)</f>
        <v>146</v>
      </c>
      <c r="AW723" s="192" t="n">
        <f aca="false">VLOOKUP(A723,'BASE LOSS COSTS'!$BO$14:$BP$25,2)</f>
        <v>98</v>
      </c>
      <c r="AX723" s="192" t="n">
        <f aca="false">VLOOKUP(A723,'BASE LOSS COSTS'!$BR$14:$BS$25,2)</f>
        <v>253</v>
      </c>
    </row>
    <row r="724" customFormat="false" ht="12.75" hidden="false" customHeight="false" outlineLevel="0" collapsed="false">
      <c r="A724" s="0" t="n">
        <v>118</v>
      </c>
      <c r="B724" s="0" t="n">
        <v>26435</v>
      </c>
      <c r="C724" s="194" t="n">
        <f aca="false">VLOOKUP(A724,'BASE LOSS COSTS'!$A$14:$B$25,2)</f>
        <v>167</v>
      </c>
      <c r="D724" s="192" t="n">
        <f aca="false">ROUND($C724*D$5,0)</f>
        <v>6</v>
      </c>
      <c r="E724" s="192" t="n">
        <f aca="false">ROUND($C724*E$5,0)</f>
        <v>10</v>
      </c>
      <c r="F724" s="192" t="n">
        <f aca="false">ROUND($C724*F$5,0)</f>
        <v>13</v>
      </c>
      <c r="G724" s="192" t="n">
        <f aca="false">ROUND($C724*G$5,0)</f>
        <v>19</v>
      </c>
      <c r="H724" s="192" t="n">
        <f aca="false">VLOOKUP(A724,'BASE LOSS COSTS'!$D$14:$E$25,2)</f>
        <v>199</v>
      </c>
      <c r="I724" s="192" t="n">
        <f aca="false">ROUND($H724*I$5,0)</f>
        <v>4</v>
      </c>
      <c r="J724" s="192" t="n">
        <f aca="false">ROUND($H724*J$5,0)</f>
        <v>7</v>
      </c>
      <c r="K724" s="192" t="n">
        <f aca="false">ROUND($H724*K$5,0)</f>
        <v>10</v>
      </c>
      <c r="L724" s="192" t="n">
        <f aca="false">ROUND($H724*L$5,0)</f>
        <v>13</v>
      </c>
      <c r="M724" s="192" t="n">
        <f aca="false">VLOOKUP(A724,'BASE LOSS COSTS'!$G$14:$H$25,2)</f>
        <v>332</v>
      </c>
      <c r="N724" s="192" t="n">
        <f aca="false">VLOOKUP(A724,'BASE LOSS COSTS'!$J$14:$K$25,2)</f>
        <v>1035</v>
      </c>
      <c r="O724" s="183" t="n">
        <f aca="false">ROUND($N724*O$5,0)</f>
        <v>37</v>
      </c>
      <c r="P724" s="183" t="n">
        <f aca="false">ROUND($N724*P$5,0)</f>
        <v>52</v>
      </c>
      <c r="Q724" s="183" t="n">
        <f aca="false">ROUND($N724*Q$5,0)</f>
        <v>73</v>
      </c>
      <c r="R724" s="183" t="n">
        <f aca="false">ROUND($N724*R$5,0)</f>
        <v>111</v>
      </c>
      <c r="S724" s="192" t="n">
        <f aca="false">VLOOKUP(A724,'BASE LOSS COSTS'!$M$14:$N$25,2)</f>
        <v>251</v>
      </c>
      <c r="T724" s="183" t="n">
        <f aca="false">ROUND($S724*T$5,0)</f>
        <v>18</v>
      </c>
      <c r="U724" s="183" t="n">
        <f aca="false">ROUND($S724*U$5,0)</f>
        <v>25</v>
      </c>
      <c r="V724" s="183" t="n">
        <f aca="false">ROUND($S724*V$5,0)</f>
        <v>30</v>
      </c>
      <c r="W724" s="183" t="n">
        <f aca="false">ROUND($S724*W$5,0)</f>
        <v>39</v>
      </c>
      <c r="X724" s="192" t="n">
        <f aca="false">VLOOKUP(A724,'BASE LOSS COSTS'!$P$14:$Q$25,2)</f>
        <v>92</v>
      </c>
      <c r="Y724" s="183" t="n">
        <f aca="false">ROUND($X724*Y$5,0)</f>
        <v>4</v>
      </c>
      <c r="Z724" s="183" t="n">
        <f aca="false">ROUND($X724*Z$5,0)</f>
        <v>6</v>
      </c>
      <c r="AA724" s="183" t="n">
        <f aca="false">ROUND($X724*AA$5,0)</f>
        <v>7</v>
      </c>
      <c r="AB724" s="183" t="n">
        <f aca="false">ROUND($X724*AB$5,0)</f>
        <v>9</v>
      </c>
      <c r="AC724" s="192" t="n">
        <f aca="false">VLOOKUP(A724,'BASE LOSS COSTS'!$S$14:$T$25,2)</f>
        <v>635</v>
      </c>
      <c r="AD724" s="183" t="n">
        <f aca="false">ROUND($AC724*AD$5,0)</f>
        <v>20</v>
      </c>
      <c r="AE724" s="183" t="n">
        <f aca="false">ROUND($AC724*AE$5,0)</f>
        <v>25</v>
      </c>
      <c r="AF724" s="183" t="n">
        <f aca="false">ROUND($AC724*AF$5,0)</f>
        <v>32</v>
      </c>
      <c r="AG724" s="183" t="n">
        <f aca="false">ROUND($AC724*AG$5,0)</f>
        <v>43</v>
      </c>
      <c r="AH724" s="192" t="n">
        <f aca="false">VLOOKUP(A724,'BASE LOSS COSTS'!$V$14:$W$25,2)</f>
        <v>107</v>
      </c>
      <c r="AI724" s="192" t="n">
        <f aca="false">VLOOKUP(A724,'BASE LOSS COSTS'!$Y$14:$Z$25,2)</f>
        <v>85</v>
      </c>
      <c r="AJ724" s="192" t="n">
        <f aca="false">VLOOKUP(A724,'BASE LOSS COSTS'!$AB$14:$AC$25,2)</f>
        <v>109</v>
      </c>
      <c r="AK724" s="192" t="n">
        <f aca="false">VLOOKUP(A724,'BASE LOSS COSTS'!$AE$14:$AF$25,2)</f>
        <v>109</v>
      </c>
      <c r="AL724" s="192" t="n">
        <f aca="false">VLOOKUP(A724,'BASE LOSS COSTS'!$AH$14:$AI$25,2)</f>
        <v>87</v>
      </c>
      <c r="AM724" s="192" t="n">
        <f aca="false">VLOOKUP(A724,'BASE LOSS COSTS'!$AK$14:$AL$25,2)</f>
        <v>87</v>
      </c>
      <c r="AN724" s="192" t="n">
        <f aca="false">VLOOKUP(A724,'BASE LOSS COSTS'!$AN$14:$AO$25,2)</f>
        <v>75</v>
      </c>
      <c r="AO724" s="192" t="n">
        <f aca="false">VLOOKUP(A724,'BASE LOSS COSTS'!$AQ$14:$AR$25,2)</f>
        <v>75</v>
      </c>
      <c r="AP724" s="192" t="n">
        <f aca="false">VLOOKUP(A724,'BASE LOSS COSTS'!$AT$14:$AU$25,2)</f>
        <v>59</v>
      </c>
      <c r="AQ724" s="192" t="n">
        <f aca="false">VLOOKUP(A724,'BASE LOSS COSTS'!$AW$14:$AX$25,2)</f>
        <v>59</v>
      </c>
      <c r="AR724" s="192" t="n">
        <f aca="false">VLOOKUP(A724,'BASE LOSS COSTS'!$AZ$14:$BA$25,2)</f>
        <v>224</v>
      </c>
      <c r="AS724" s="192" t="n">
        <f aca="false">VLOOKUP(A724,'BASE LOSS COSTS'!$BC$14:$BD$25,2)</f>
        <v>284</v>
      </c>
      <c r="AT724" s="192" t="n">
        <f aca="false">VLOOKUP(A724,'BASE LOSS COSTS'!$BF$14:$BG$25,2)</f>
        <v>284</v>
      </c>
      <c r="AU724" s="192" t="n">
        <f aca="false">VLOOKUP(A724,'BASE LOSS COSTS'!$BI$14:$BJ$25,2)</f>
        <v>146</v>
      </c>
      <c r="AV724" s="192" t="n">
        <f aca="false">VLOOKUP(A724,'BASE LOSS COSTS'!$BL$14:$BM$25,2)</f>
        <v>146</v>
      </c>
      <c r="AW724" s="192" t="n">
        <f aca="false">VLOOKUP(A724,'BASE LOSS COSTS'!$BO$14:$BP$25,2)</f>
        <v>98</v>
      </c>
      <c r="AX724" s="192" t="n">
        <f aca="false">VLOOKUP(A724,'BASE LOSS COSTS'!$BR$14:$BS$25,2)</f>
        <v>253</v>
      </c>
    </row>
    <row r="725" customFormat="false" ht="12.75" hidden="false" customHeight="false" outlineLevel="0" collapsed="false">
      <c r="A725" s="0" t="n">
        <v>118</v>
      </c>
      <c r="B725" s="0" t="n">
        <v>26440</v>
      </c>
      <c r="C725" s="194" t="n">
        <f aca="false">VLOOKUP(A725,'BASE LOSS COSTS'!$A$14:$B$25,2)</f>
        <v>167</v>
      </c>
      <c r="D725" s="192" t="n">
        <f aca="false">ROUND($C725*D$5,0)</f>
        <v>6</v>
      </c>
      <c r="E725" s="192" t="n">
        <f aca="false">ROUND($C725*E$5,0)</f>
        <v>10</v>
      </c>
      <c r="F725" s="192" t="n">
        <f aca="false">ROUND($C725*F$5,0)</f>
        <v>13</v>
      </c>
      <c r="G725" s="192" t="n">
        <f aca="false">ROUND($C725*G$5,0)</f>
        <v>19</v>
      </c>
      <c r="H725" s="192" t="n">
        <f aca="false">VLOOKUP(A725,'BASE LOSS COSTS'!$D$14:$E$25,2)</f>
        <v>199</v>
      </c>
      <c r="I725" s="192" t="n">
        <f aca="false">ROUND($H725*I$5,0)</f>
        <v>4</v>
      </c>
      <c r="J725" s="192" t="n">
        <f aca="false">ROUND($H725*J$5,0)</f>
        <v>7</v>
      </c>
      <c r="K725" s="192" t="n">
        <f aca="false">ROUND($H725*K$5,0)</f>
        <v>10</v>
      </c>
      <c r="L725" s="192" t="n">
        <f aca="false">ROUND($H725*L$5,0)</f>
        <v>13</v>
      </c>
      <c r="M725" s="192" t="n">
        <f aca="false">VLOOKUP(A725,'BASE LOSS COSTS'!$G$14:$H$25,2)</f>
        <v>332</v>
      </c>
      <c r="N725" s="192" t="n">
        <f aca="false">VLOOKUP(A725,'BASE LOSS COSTS'!$J$14:$K$25,2)</f>
        <v>1035</v>
      </c>
      <c r="O725" s="183" t="n">
        <f aca="false">ROUND($N725*O$5,0)</f>
        <v>37</v>
      </c>
      <c r="P725" s="183" t="n">
        <f aca="false">ROUND($N725*P$5,0)</f>
        <v>52</v>
      </c>
      <c r="Q725" s="183" t="n">
        <f aca="false">ROUND($N725*Q$5,0)</f>
        <v>73</v>
      </c>
      <c r="R725" s="183" t="n">
        <f aca="false">ROUND($N725*R$5,0)</f>
        <v>111</v>
      </c>
      <c r="S725" s="192" t="n">
        <f aca="false">VLOOKUP(A725,'BASE LOSS COSTS'!$M$14:$N$25,2)</f>
        <v>251</v>
      </c>
      <c r="T725" s="183" t="n">
        <f aca="false">ROUND($S725*T$5,0)</f>
        <v>18</v>
      </c>
      <c r="U725" s="183" t="n">
        <f aca="false">ROUND($S725*U$5,0)</f>
        <v>25</v>
      </c>
      <c r="V725" s="183" t="n">
        <f aca="false">ROUND($S725*V$5,0)</f>
        <v>30</v>
      </c>
      <c r="W725" s="183" t="n">
        <f aca="false">ROUND($S725*W$5,0)</f>
        <v>39</v>
      </c>
      <c r="X725" s="192" t="n">
        <f aca="false">VLOOKUP(A725,'BASE LOSS COSTS'!$P$14:$Q$25,2)</f>
        <v>92</v>
      </c>
      <c r="Y725" s="183" t="n">
        <f aca="false">ROUND($X725*Y$5,0)</f>
        <v>4</v>
      </c>
      <c r="Z725" s="183" t="n">
        <f aca="false">ROUND($X725*Z$5,0)</f>
        <v>6</v>
      </c>
      <c r="AA725" s="183" t="n">
        <f aca="false">ROUND($X725*AA$5,0)</f>
        <v>7</v>
      </c>
      <c r="AB725" s="183" t="n">
        <f aca="false">ROUND($X725*AB$5,0)</f>
        <v>9</v>
      </c>
      <c r="AC725" s="192" t="n">
        <f aca="false">VLOOKUP(A725,'BASE LOSS COSTS'!$S$14:$T$25,2)</f>
        <v>635</v>
      </c>
      <c r="AD725" s="183" t="n">
        <f aca="false">ROUND($AC725*AD$5,0)</f>
        <v>20</v>
      </c>
      <c r="AE725" s="183" t="n">
        <f aca="false">ROUND($AC725*AE$5,0)</f>
        <v>25</v>
      </c>
      <c r="AF725" s="183" t="n">
        <f aca="false">ROUND($AC725*AF$5,0)</f>
        <v>32</v>
      </c>
      <c r="AG725" s="183" t="n">
        <f aca="false">ROUND($AC725*AG$5,0)</f>
        <v>43</v>
      </c>
      <c r="AH725" s="192" t="n">
        <f aca="false">VLOOKUP(A725,'BASE LOSS COSTS'!$V$14:$W$25,2)</f>
        <v>107</v>
      </c>
      <c r="AI725" s="192" t="n">
        <f aca="false">VLOOKUP(A725,'BASE LOSS COSTS'!$Y$14:$Z$25,2)</f>
        <v>85</v>
      </c>
      <c r="AJ725" s="192" t="n">
        <f aca="false">VLOOKUP(A725,'BASE LOSS COSTS'!$AB$14:$AC$25,2)</f>
        <v>109</v>
      </c>
      <c r="AK725" s="192" t="n">
        <f aca="false">VLOOKUP(A725,'BASE LOSS COSTS'!$AE$14:$AF$25,2)</f>
        <v>109</v>
      </c>
      <c r="AL725" s="192" t="n">
        <f aca="false">VLOOKUP(A725,'BASE LOSS COSTS'!$AH$14:$AI$25,2)</f>
        <v>87</v>
      </c>
      <c r="AM725" s="192" t="n">
        <f aca="false">VLOOKUP(A725,'BASE LOSS COSTS'!$AK$14:$AL$25,2)</f>
        <v>87</v>
      </c>
      <c r="AN725" s="192" t="n">
        <f aca="false">VLOOKUP(A725,'BASE LOSS COSTS'!$AN$14:$AO$25,2)</f>
        <v>75</v>
      </c>
      <c r="AO725" s="192" t="n">
        <f aca="false">VLOOKUP(A725,'BASE LOSS COSTS'!$AQ$14:$AR$25,2)</f>
        <v>75</v>
      </c>
      <c r="AP725" s="192" t="n">
        <f aca="false">VLOOKUP(A725,'BASE LOSS COSTS'!$AT$14:$AU$25,2)</f>
        <v>59</v>
      </c>
      <c r="AQ725" s="192" t="n">
        <f aca="false">VLOOKUP(A725,'BASE LOSS COSTS'!$AW$14:$AX$25,2)</f>
        <v>59</v>
      </c>
      <c r="AR725" s="192" t="n">
        <f aca="false">VLOOKUP(A725,'BASE LOSS COSTS'!$AZ$14:$BA$25,2)</f>
        <v>224</v>
      </c>
      <c r="AS725" s="192" t="n">
        <f aca="false">VLOOKUP(A725,'BASE LOSS COSTS'!$BC$14:$BD$25,2)</f>
        <v>284</v>
      </c>
      <c r="AT725" s="192" t="n">
        <f aca="false">VLOOKUP(A725,'BASE LOSS COSTS'!$BF$14:$BG$25,2)</f>
        <v>284</v>
      </c>
      <c r="AU725" s="192" t="n">
        <f aca="false">VLOOKUP(A725,'BASE LOSS COSTS'!$BI$14:$BJ$25,2)</f>
        <v>146</v>
      </c>
      <c r="AV725" s="192" t="n">
        <f aca="false">VLOOKUP(A725,'BASE LOSS COSTS'!$BL$14:$BM$25,2)</f>
        <v>146</v>
      </c>
      <c r="AW725" s="192" t="n">
        <f aca="false">VLOOKUP(A725,'BASE LOSS COSTS'!$BO$14:$BP$25,2)</f>
        <v>98</v>
      </c>
      <c r="AX725" s="192" t="n">
        <f aca="false">VLOOKUP(A725,'BASE LOSS COSTS'!$BR$14:$BS$25,2)</f>
        <v>253</v>
      </c>
    </row>
    <row r="726" customFormat="false" ht="12.75" hidden="false" customHeight="false" outlineLevel="0" collapsed="false">
      <c r="A726" s="0" t="n">
        <v>118</v>
      </c>
      <c r="B726" s="0" t="n">
        <v>26444</v>
      </c>
      <c r="C726" s="194" t="n">
        <f aca="false">VLOOKUP(A726,'BASE LOSS COSTS'!$A$14:$B$25,2)</f>
        <v>167</v>
      </c>
      <c r="D726" s="192" t="n">
        <f aca="false">ROUND($C726*D$5,0)</f>
        <v>6</v>
      </c>
      <c r="E726" s="192" t="n">
        <f aca="false">ROUND($C726*E$5,0)</f>
        <v>10</v>
      </c>
      <c r="F726" s="192" t="n">
        <f aca="false">ROUND($C726*F$5,0)</f>
        <v>13</v>
      </c>
      <c r="G726" s="192" t="n">
        <f aca="false">ROUND($C726*G$5,0)</f>
        <v>19</v>
      </c>
      <c r="H726" s="192" t="n">
        <f aca="false">VLOOKUP(A726,'BASE LOSS COSTS'!$D$14:$E$25,2)</f>
        <v>199</v>
      </c>
      <c r="I726" s="192" t="n">
        <f aca="false">ROUND($H726*I$5,0)</f>
        <v>4</v>
      </c>
      <c r="J726" s="192" t="n">
        <f aca="false">ROUND($H726*J$5,0)</f>
        <v>7</v>
      </c>
      <c r="K726" s="192" t="n">
        <f aca="false">ROUND($H726*K$5,0)</f>
        <v>10</v>
      </c>
      <c r="L726" s="192" t="n">
        <f aca="false">ROUND($H726*L$5,0)</f>
        <v>13</v>
      </c>
      <c r="M726" s="192" t="n">
        <f aca="false">VLOOKUP(A726,'BASE LOSS COSTS'!$G$14:$H$25,2)</f>
        <v>332</v>
      </c>
      <c r="N726" s="192" t="n">
        <f aca="false">VLOOKUP(A726,'BASE LOSS COSTS'!$J$14:$K$25,2)</f>
        <v>1035</v>
      </c>
      <c r="O726" s="183" t="n">
        <f aca="false">ROUND($N726*O$5,0)</f>
        <v>37</v>
      </c>
      <c r="P726" s="183" t="n">
        <f aca="false">ROUND($N726*P$5,0)</f>
        <v>52</v>
      </c>
      <c r="Q726" s="183" t="n">
        <f aca="false">ROUND($N726*Q$5,0)</f>
        <v>73</v>
      </c>
      <c r="R726" s="183" t="n">
        <f aca="false">ROUND($N726*R$5,0)</f>
        <v>111</v>
      </c>
      <c r="S726" s="192" t="n">
        <f aca="false">VLOOKUP(A726,'BASE LOSS COSTS'!$M$14:$N$25,2)</f>
        <v>251</v>
      </c>
      <c r="T726" s="183" t="n">
        <f aca="false">ROUND($S726*T$5,0)</f>
        <v>18</v>
      </c>
      <c r="U726" s="183" t="n">
        <f aca="false">ROUND($S726*U$5,0)</f>
        <v>25</v>
      </c>
      <c r="V726" s="183" t="n">
        <f aca="false">ROUND($S726*V$5,0)</f>
        <v>30</v>
      </c>
      <c r="W726" s="183" t="n">
        <f aca="false">ROUND($S726*W$5,0)</f>
        <v>39</v>
      </c>
      <c r="X726" s="192" t="n">
        <f aca="false">VLOOKUP(A726,'BASE LOSS COSTS'!$P$14:$Q$25,2)</f>
        <v>92</v>
      </c>
      <c r="Y726" s="183" t="n">
        <f aca="false">ROUND($X726*Y$5,0)</f>
        <v>4</v>
      </c>
      <c r="Z726" s="183" t="n">
        <f aca="false">ROUND($X726*Z$5,0)</f>
        <v>6</v>
      </c>
      <c r="AA726" s="183" t="n">
        <f aca="false">ROUND($X726*AA$5,0)</f>
        <v>7</v>
      </c>
      <c r="AB726" s="183" t="n">
        <f aca="false">ROUND($X726*AB$5,0)</f>
        <v>9</v>
      </c>
      <c r="AC726" s="192" t="n">
        <f aca="false">VLOOKUP(A726,'BASE LOSS COSTS'!$S$14:$T$25,2)</f>
        <v>635</v>
      </c>
      <c r="AD726" s="183" t="n">
        <f aca="false">ROUND($AC726*AD$5,0)</f>
        <v>20</v>
      </c>
      <c r="AE726" s="183" t="n">
        <f aca="false">ROUND($AC726*AE$5,0)</f>
        <v>25</v>
      </c>
      <c r="AF726" s="183" t="n">
        <f aca="false">ROUND($AC726*AF$5,0)</f>
        <v>32</v>
      </c>
      <c r="AG726" s="183" t="n">
        <f aca="false">ROUND($AC726*AG$5,0)</f>
        <v>43</v>
      </c>
      <c r="AH726" s="192" t="n">
        <f aca="false">VLOOKUP(A726,'BASE LOSS COSTS'!$V$14:$W$25,2)</f>
        <v>107</v>
      </c>
      <c r="AI726" s="192" t="n">
        <f aca="false">VLOOKUP(A726,'BASE LOSS COSTS'!$Y$14:$Z$25,2)</f>
        <v>85</v>
      </c>
      <c r="AJ726" s="192" t="n">
        <f aca="false">VLOOKUP(A726,'BASE LOSS COSTS'!$AB$14:$AC$25,2)</f>
        <v>109</v>
      </c>
      <c r="AK726" s="192" t="n">
        <f aca="false">VLOOKUP(A726,'BASE LOSS COSTS'!$AE$14:$AF$25,2)</f>
        <v>109</v>
      </c>
      <c r="AL726" s="192" t="n">
        <f aca="false">VLOOKUP(A726,'BASE LOSS COSTS'!$AH$14:$AI$25,2)</f>
        <v>87</v>
      </c>
      <c r="AM726" s="192" t="n">
        <f aca="false">VLOOKUP(A726,'BASE LOSS COSTS'!$AK$14:$AL$25,2)</f>
        <v>87</v>
      </c>
      <c r="AN726" s="192" t="n">
        <f aca="false">VLOOKUP(A726,'BASE LOSS COSTS'!$AN$14:$AO$25,2)</f>
        <v>75</v>
      </c>
      <c r="AO726" s="192" t="n">
        <f aca="false">VLOOKUP(A726,'BASE LOSS COSTS'!$AQ$14:$AR$25,2)</f>
        <v>75</v>
      </c>
      <c r="AP726" s="192" t="n">
        <f aca="false">VLOOKUP(A726,'BASE LOSS COSTS'!$AT$14:$AU$25,2)</f>
        <v>59</v>
      </c>
      <c r="AQ726" s="192" t="n">
        <f aca="false">VLOOKUP(A726,'BASE LOSS COSTS'!$AW$14:$AX$25,2)</f>
        <v>59</v>
      </c>
      <c r="AR726" s="192" t="n">
        <f aca="false">VLOOKUP(A726,'BASE LOSS COSTS'!$AZ$14:$BA$25,2)</f>
        <v>224</v>
      </c>
      <c r="AS726" s="192" t="n">
        <f aca="false">VLOOKUP(A726,'BASE LOSS COSTS'!$BC$14:$BD$25,2)</f>
        <v>284</v>
      </c>
      <c r="AT726" s="192" t="n">
        <f aca="false">VLOOKUP(A726,'BASE LOSS COSTS'!$BF$14:$BG$25,2)</f>
        <v>284</v>
      </c>
      <c r="AU726" s="192" t="n">
        <f aca="false">VLOOKUP(A726,'BASE LOSS COSTS'!$BI$14:$BJ$25,2)</f>
        <v>146</v>
      </c>
      <c r="AV726" s="192" t="n">
        <f aca="false">VLOOKUP(A726,'BASE LOSS COSTS'!$BL$14:$BM$25,2)</f>
        <v>146</v>
      </c>
      <c r="AW726" s="192" t="n">
        <f aca="false">VLOOKUP(A726,'BASE LOSS COSTS'!$BO$14:$BP$25,2)</f>
        <v>98</v>
      </c>
      <c r="AX726" s="192" t="n">
        <f aca="false">VLOOKUP(A726,'BASE LOSS COSTS'!$BR$14:$BS$25,2)</f>
        <v>253</v>
      </c>
    </row>
    <row r="727" customFormat="false" ht="12.75" hidden="false" customHeight="false" outlineLevel="0" collapsed="false">
      <c r="A727" s="0" t="n">
        <v>118</v>
      </c>
      <c r="B727" s="0" t="n">
        <v>26519</v>
      </c>
      <c r="C727" s="194" t="n">
        <f aca="false">VLOOKUP(A727,'BASE LOSS COSTS'!$A$14:$B$25,2)</f>
        <v>167</v>
      </c>
      <c r="D727" s="192" t="n">
        <f aca="false">ROUND($C727*D$5,0)</f>
        <v>6</v>
      </c>
      <c r="E727" s="192" t="n">
        <f aca="false">ROUND($C727*E$5,0)</f>
        <v>10</v>
      </c>
      <c r="F727" s="192" t="n">
        <f aca="false">ROUND($C727*F$5,0)</f>
        <v>13</v>
      </c>
      <c r="G727" s="192" t="n">
        <f aca="false">ROUND($C727*G$5,0)</f>
        <v>19</v>
      </c>
      <c r="H727" s="192" t="n">
        <f aca="false">VLOOKUP(A727,'BASE LOSS COSTS'!$D$14:$E$25,2)</f>
        <v>199</v>
      </c>
      <c r="I727" s="192" t="n">
        <f aca="false">ROUND($H727*I$5,0)</f>
        <v>4</v>
      </c>
      <c r="J727" s="192" t="n">
        <f aca="false">ROUND($H727*J$5,0)</f>
        <v>7</v>
      </c>
      <c r="K727" s="192" t="n">
        <f aca="false">ROUND($H727*K$5,0)</f>
        <v>10</v>
      </c>
      <c r="L727" s="192" t="n">
        <f aca="false">ROUND($H727*L$5,0)</f>
        <v>13</v>
      </c>
      <c r="M727" s="192" t="n">
        <f aca="false">VLOOKUP(A727,'BASE LOSS COSTS'!$G$14:$H$25,2)</f>
        <v>332</v>
      </c>
      <c r="N727" s="192" t="n">
        <f aca="false">VLOOKUP(A727,'BASE LOSS COSTS'!$J$14:$K$25,2)</f>
        <v>1035</v>
      </c>
      <c r="O727" s="183" t="n">
        <f aca="false">ROUND($N727*O$5,0)</f>
        <v>37</v>
      </c>
      <c r="P727" s="183" t="n">
        <f aca="false">ROUND($N727*P$5,0)</f>
        <v>52</v>
      </c>
      <c r="Q727" s="183" t="n">
        <f aca="false">ROUND($N727*Q$5,0)</f>
        <v>73</v>
      </c>
      <c r="R727" s="183" t="n">
        <f aca="false">ROUND($N727*R$5,0)</f>
        <v>111</v>
      </c>
      <c r="S727" s="192" t="n">
        <f aca="false">VLOOKUP(A727,'BASE LOSS COSTS'!$M$14:$N$25,2)</f>
        <v>251</v>
      </c>
      <c r="T727" s="183" t="n">
        <f aca="false">ROUND($S727*T$5,0)</f>
        <v>18</v>
      </c>
      <c r="U727" s="183" t="n">
        <f aca="false">ROUND($S727*U$5,0)</f>
        <v>25</v>
      </c>
      <c r="V727" s="183" t="n">
        <f aca="false">ROUND($S727*V$5,0)</f>
        <v>30</v>
      </c>
      <c r="W727" s="183" t="n">
        <f aca="false">ROUND($S727*W$5,0)</f>
        <v>39</v>
      </c>
      <c r="X727" s="192" t="n">
        <f aca="false">VLOOKUP(A727,'BASE LOSS COSTS'!$P$14:$Q$25,2)</f>
        <v>92</v>
      </c>
      <c r="Y727" s="183" t="n">
        <f aca="false">ROUND($X727*Y$5,0)</f>
        <v>4</v>
      </c>
      <c r="Z727" s="183" t="n">
        <f aca="false">ROUND($X727*Z$5,0)</f>
        <v>6</v>
      </c>
      <c r="AA727" s="183" t="n">
        <f aca="false">ROUND($X727*AA$5,0)</f>
        <v>7</v>
      </c>
      <c r="AB727" s="183" t="n">
        <f aca="false">ROUND($X727*AB$5,0)</f>
        <v>9</v>
      </c>
      <c r="AC727" s="192" t="n">
        <f aca="false">VLOOKUP(A727,'BASE LOSS COSTS'!$S$14:$T$25,2)</f>
        <v>635</v>
      </c>
      <c r="AD727" s="183" t="n">
        <f aca="false">ROUND($AC727*AD$5,0)</f>
        <v>20</v>
      </c>
      <c r="AE727" s="183" t="n">
        <f aca="false">ROUND($AC727*AE$5,0)</f>
        <v>25</v>
      </c>
      <c r="AF727" s="183" t="n">
        <f aca="false">ROUND($AC727*AF$5,0)</f>
        <v>32</v>
      </c>
      <c r="AG727" s="183" t="n">
        <f aca="false">ROUND($AC727*AG$5,0)</f>
        <v>43</v>
      </c>
      <c r="AH727" s="192" t="n">
        <f aca="false">VLOOKUP(A727,'BASE LOSS COSTS'!$V$14:$W$25,2)</f>
        <v>107</v>
      </c>
      <c r="AI727" s="192" t="n">
        <f aca="false">VLOOKUP(A727,'BASE LOSS COSTS'!$Y$14:$Z$25,2)</f>
        <v>85</v>
      </c>
      <c r="AJ727" s="192" t="n">
        <f aca="false">VLOOKUP(A727,'BASE LOSS COSTS'!$AB$14:$AC$25,2)</f>
        <v>109</v>
      </c>
      <c r="AK727" s="192" t="n">
        <f aca="false">VLOOKUP(A727,'BASE LOSS COSTS'!$AE$14:$AF$25,2)</f>
        <v>109</v>
      </c>
      <c r="AL727" s="192" t="n">
        <f aca="false">VLOOKUP(A727,'BASE LOSS COSTS'!$AH$14:$AI$25,2)</f>
        <v>87</v>
      </c>
      <c r="AM727" s="192" t="n">
        <f aca="false">VLOOKUP(A727,'BASE LOSS COSTS'!$AK$14:$AL$25,2)</f>
        <v>87</v>
      </c>
      <c r="AN727" s="192" t="n">
        <f aca="false">VLOOKUP(A727,'BASE LOSS COSTS'!$AN$14:$AO$25,2)</f>
        <v>75</v>
      </c>
      <c r="AO727" s="192" t="n">
        <f aca="false">VLOOKUP(A727,'BASE LOSS COSTS'!$AQ$14:$AR$25,2)</f>
        <v>75</v>
      </c>
      <c r="AP727" s="192" t="n">
        <f aca="false">VLOOKUP(A727,'BASE LOSS COSTS'!$AT$14:$AU$25,2)</f>
        <v>59</v>
      </c>
      <c r="AQ727" s="192" t="n">
        <f aca="false">VLOOKUP(A727,'BASE LOSS COSTS'!$AW$14:$AX$25,2)</f>
        <v>59</v>
      </c>
      <c r="AR727" s="192" t="n">
        <f aca="false">VLOOKUP(A727,'BASE LOSS COSTS'!$AZ$14:$BA$25,2)</f>
        <v>224</v>
      </c>
      <c r="AS727" s="192" t="n">
        <f aca="false">VLOOKUP(A727,'BASE LOSS COSTS'!$BC$14:$BD$25,2)</f>
        <v>284</v>
      </c>
      <c r="AT727" s="192" t="n">
        <f aca="false">VLOOKUP(A727,'BASE LOSS COSTS'!$BF$14:$BG$25,2)</f>
        <v>284</v>
      </c>
      <c r="AU727" s="192" t="n">
        <f aca="false">VLOOKUP(A727,'BASE LOSS COSTS'!$BI$14:$BJ$25,2)</f>
        <v>146</v>
      </c>
      <c r="AV727" s="192" t="n">
        <f aca="false">VLOOKUP(A727,'BASE LOSS COSTS'!$BL$14:$BM$25,2)</f>
        <v>146</v>
      </c>
      <c r="AW727" s="192" t="n">
        <f aca="false">VLOOKUP(A727,'BASE LOSS COSTS'!$BO$14:$BP$25,2)</f>
        <v>98</v>
      </c>
      <c r="AX727" s="192" t="n">
        <f aca="false">VLOOKUP(A727,'BASE LOSS COSTS'!$BR$14:$BS$25,2)</f>
        <v>253</v>
      </c>
    </row>
    <row r="728" customFormat="false" ht="12.75" hidden="false" customHeight="false" outlineLevel="0" collapsed="false">
      <c r="A728" s="0" t="n">
        <v>118</v>
      </c>
      <c r="B728" s="0" t="n">
        <v>26520</v>
      </c>
      <c r="C728" s="194" t="n">
        <f aca="false">VLOOKUP(A728,'BASE LOSS COSTS'!$A$14:$B$25,2)</f>
        <v>167</v>
      </c>
      <c r="D728" s="192" t="n">
        <f aca="false">ROUND($C728*D$5,0)</f>
        <v>6</v>
      </c>
      <c r="E728" s="192" t="n">
        <f aca="false">ROUND($C728*E$5,0)</f>
        <v>10</v>
      </c>
      <c r="F728" s="192" t="n">
        <f aca="false">ROUND($C728*F$5,0)</f>
        <v>13</v>
      </c>
      <c r="G728" s="192" t="n">
        <f aca="false">ROUND($C728*G$5,0)</f>
        <v>19</v>
      </c>
      <c r="H728" s="192" t="n">
        <f aca="false">VLOOKUP(A728,'BASE LOSS COSTS'!$D$14:$E$25,2)</f>
        <v>199</v>
      </c>
      <c r="I728" s="192" t="n">
        <f aca="false">ROUND($H728*I$5,0)</f>
        <v>4</v>
      </c>
      <c r="J728" s="192" t="n">
        <f aca="false">ROUND($H728*J$5,0)</f>
        <v>7</v>
      </c>
      <c r="K728" s="192" t="n">
        <f aca="false">ROUND($H728*K$5,0)</f>
        <v>10</v>
      </c>
      <c r="L728" s="192" t="n">
        <f aca="false">ROUND($H728*L$5,0)</f>
        <v>13</v>
      </c>
      <c r="M728" s="192" t="n">
        <f aca="false">VLOOKUP(A728,'BASE LOSS COSTS'!$G$14:$H$25,2)</f>
        <v>332</v>
      </c>
      <c r="N728" s="192" t="n">
        <f aca="false">VLOOKUP(A728,'BASE LOSS COSTS'!$J$14:$K$25,2)</f>
        <v>1035</v>
      </c>
      <c r="O728" s="183" t="n">
        <f aca="false">ROUND($N728*O$5,0)</f>
        <v>37</v>
      </c>
      <c r="P728" s="183" t="n">
        <f aca="false">ROUND($N728*P$5,0)</f>
        <v>52</v>
      </c>
      <c r="Q728" s="183" t="n">
        <f aca="false">ROUND($N728*Q$5,0)</f>
        <v>73</v>
      </c>
      <c r="R728" s="183" t="n">
        <f aca="false">ROUND($N728*R$5,0)</f>
        <v>111</v>
      </c>
      <c r="S728" s="192" t="n">
        <f aca="false">VLOOKUP(A728,'BASE LOSS COSTS'!$M$14:$N$25,2)</f>
        <v>251</v>
      </c>
      <c r="T728" s="183" t="n">
        <f aca="false">ROUND($S728*T$5,0)</f>
        <v>18</v>
      </c>
      <c r="U728" s="183" t="n">
        <f aca="false">ROUND($S728*U$5,0)</f>
        <v>25</v>
      </c>
      <c r="V728" s="183" t="n">
        <f aca="false">ROUND($S728*V$5,0)</f>
        <v>30</v>
      </c>
      <c r="W728" s="183" t="n">
        <f aca="false">ROUND($S728*W$5,0)</f>
        <v>39</v>
      </c>
      <c r="X728" s="192" t="n">
        <f aca="false">VLOOKUP(A728,'BASE LOSS COSTS'!$P$14:$Q$25,2)</f>
        <v>92</v>
      </c>
      <c r="Y728" s="183" t="n">
        <f aca="false">ROUND($X728*Y$5,0)</f>
        <v>4</v>
      </c>
      <c r="Z728" s="183" t="n">
        <f aca="false">ROUND($X728*Z$5,0)</f>
        <v>6</v>
      </c>
      <c r="AA728" s="183" t="n">
        <f aca="false">ROUND($X728*AA$5,0)</f>
        <v>7</v>
      </c>
      <c r="AB728" s="183" t="n">
        <f aca="false">ROUND($X728*AB$5,0)</f>
        <v>9</v>
      </c>
      <c r="AC728" s="192" t="n">
        <f aca="false">VLOOKUP(A728,'BASE LOSS COSTS'!$S$14:$T$25,2)</f>
        <v>635</v>
      </c>
      <c r="AD728" s="183" t="n">
        <f aca="false">ROUND($AC728*AD$5,0)</f>
        <v>20</v>
      </c>
      <c r="AE728" s="183" t="n">
        <f aca="false">ROUND($AC728*AE$5,0)</f>
        <v>25</v>
      </c>
      <c r="AF728" s="183" t="n">
        <f aca="false">ROUND($AC728*AF$5,0)</f>
        <v>32</v>
      </c>
      <c r="AG728" s="183" t="n">
        <f aca="false">ROUND($AC728*AG$5,0)</f>
        <v>43</v>
      </c>
      <c r="AH728" s="192" t="n">
        <f aca="false">VLOOKUP(A728,'BASE LOSS COSTS'!$V$14:$W$25,2)</f>
        <v>107</v>
      </c>
      <c r="AI728" s="192" t="n">
        <f aca="false">VLOOKUP(A728,'BASE LOSS COSTS'!$Y$14:$Z$25,2)</f>
        <v>85</v>
      </c>
      <c r="AJ728" s="192" t="n">
        <f aca="false">VLOOKUP(A728,'BASE LOSS COSTS'!$AB$14:$AC$25,2)</f>
        <v>109</v>
      </c>
      <c r="AK728" s="192" t="n">
        <f aca="false">VLOOKUP(A728,'BASE LOSS COSTS'!$AE$14:$AF$25,2)</f>
        <v>109</v>
      </c>
      <c r="AL728" s="192" t="n">
        <f aca="false">VLOOKUP(A728,'BASE LOSS COSTS'!$AH$14:$AI$25,2)</f>
        <v>87</v>
      </c>
      <c r="AM728" s="192" t="n">
        <f aca="false">VLOOKUP(A728,'BASE LOSS COSTS'!$AK$14:$AL$25,2)</f>
        <v>87</v>
      </c>
      <c r="AN728" s="192" t="n">
        <f aca="false">VLOOKUP(A728,'BASE LOSS COSTS'!$AN$14:$AO$25,2)</f>
        <v>75</v>
      </c>
      <c r="AO728" s="192" t="n">
        <f aca="false">VLOOKUP(A728,'BASE LOSS COSTS'!$AQ$14:$AR$25,2)</f>
        <v>75</v>
      </c>
      <c r="AP728" s="192" t="n">
        <f aca="false">VLOOKUP(A728,'BASE LOSS COSTS'!$AT$14:$AU$25,2)</f>
        <v>59</v>
      </c>
      <c r="AQ728" s="192" t="n">
        <f aca="false">VLOOKUP(A728,'BASE LOSS COSTS'!$AW$14:$AX$25,2)</f>
        <v>59</v>
      </c>
      <c r="AR728" s="192" t="n">
        <f aca="false">VLOOKUP(A728,'BASE LOSS COSTS'!$AZ$14:$BA$25,2)</f>
        <v>224</v>
      </c>
      <c r="AS728" s="192" t="n">
        <f aca="false">VLOOKUP(A728,'BASE LOSS COSTS'!$BC$14:$BD$25,2)</f>
        <v>284</v>
      </c>
      <c r="AT728" s="192" t="n">
        <f aca="false">VLOOKUP(A728,'BASE LOSS COSTS'!$BF$14:$BG$25,2)</f>
        <v>284</v>
      </c>
      <c r="AU728" s="192" t="n">
        <f aca="false">VLOOKUP(A728,'BASE LOSS COSTS'!$BI$14:$BJ$25,2)</f>
        <v>146</v>
      </c>
      <c r="AV728" s="192" t="n">
        <f aca="false">VLOOKUP(A728,'BASE LOSS COSTS'!$BL$14:$BM$25,2)</f>
        <v>146</v>
      </c>
      <c r="AW728" s="192" t="n">
        <f aca="false">VLOOKUP(A728,'BASE LOSS COSTS'!$BO$14:$BP$25,2)</f>
        <v>98</v>
      </c>
      <c r="AX728" s="192" t="n">
        <f aca="false">VLOOKUP(A728,'BASE LOSS COSTS'!$BR$14:$BS$25,2)</f>
        <v>253</v>
      </c>
    </row>
    <row r="729" customFormat="false" ht="12.75" hidden="false" customHeight="false" outlineLevel="0" collapsed="false">
      <c r="A729" s="0" t="n">
        <v>118</v>
      </c>
      <c r="B729" s="0" t="n">
        <v>26524</v>
      </c>
      <c r="C729" s="194" t="n">
        <f aca="false">VLOOKUP(A729,'BASE LOSS COSTS'!$A$14:$B$25,2)</f>
        <v>167</v>
      </c>
      <c r="D729" s="192" t="n">
        <f aca="false">ROUND($C729*D$5,0)</f>
        <v>6</v>
      </c>
      <c r="E729" s="192" t="n">
        <f aca="false">ROUND($C729*E$5,0)</f>
        <v>10</v>
      </c>
      <c r="F729" s="192" t="n">
        <f aca="false">ROUND($C729*F$5,0)</f>
        <v>13</v>
      </c>
      <c r="G729" s="192" t="n">
        <f aca="false">ROUND($C729*G$5,0)</f>
        <v>19</v>
      </c>
      <c r="H729" s="192" t="n">
        <f aca="false">VLOOKUP(A729,'BASE LOSS COSTS'!$D$14:$E$25,2)</f>
        <v>199</v>
      </c>
      <c r="I729" s="192" t="n">
        <f aca="false">ROUND($H729*I$5,0)</f>
        <v>4</v>
      </c>
      <c r="J729" s="192" t="n">
        <f aca="false">ROUND($H729*J$5,0)</f>
        <v>7</v>
      </c>
      <c r="K729" s="192" t="n">
        <f aca="false">ROUND($H729*K$5,0)</f>
        <v>10</v>
      </c>
      <c r="L729" s="192" t="n">
        <f aca="false">ROUND($H729*L$5,0)</f>
        <v>13</v>
      </c>
      <c r="M729" s="192" t="n">
        <f aca="false">VLOOKUP(A729,'BASE LOSS COSTS'!$G$14:$H$25,2)</f>
        <v>332</v>
      </c>
      <c r="N729" s="192" t="n">
        <f aca="false">VLOOKUP(A729,'BASE LOSS COSTS'!$J$14:$K$25,2)</f>
        <v>1035</v>
      </c>
      <c r="O729" s="183" t="n">
        <f aca="false">ROUND($N729*O$5,0)</f>
        <v>37</v>
      </c>
      <c r="P729" s="183" t="n">
        <f aca="false">ROUND($N729*P$5,0)</f>
        <v>52</v>
      </c>
      <c r="Q729" s="183" t="n">
        <f aca="false">ROUND($N729*Q$5,0)</f>
        <v>73</v>
      </c>
      <c r="R729" s="183" t="n">
        <f aca="false">ROUND($N729*R$5,0)</f>
        <v>111</v>
      </c>
      <c r="S729" s="192" t="n">
        <f aca="false">VLOOKUP(A729,'BASE LOSS COSTS'!$M$14:$N$25,2)</f>
        <v>251</v>
      </c>
      <c r="T729" s="183" t="n">
        <f aca="false">ROUND($S729*T$5,0)</f>
        <v>18</v>
      </c>
      <c r="U729" s="183" t="n">
        <f aca="false">ROUND($S729*U$5,0)</f>
        <v>25</v>
      </c>
      <c r="V729" s="183" t="n">
        <f aca="false">ROUND($S729*V$5,0)</f>
        <v>30</v>
      </c>
      <c r="W729" s="183" t="n">
        <f aca="false">ROUND($S729*W$5,0)</f>
        <v>39</v>
      </c>
      <c r="X729" s="192" t="n">
        <f aca="false">VLOOKUP(A729,'BASE LOSS COSTS'!$P$14:$Q$25,2)</f>
        <v>92</v>
      </c>
      <c r="Y729" s="183" t="n">
        <f aca="false">ROUND($X729*Y$5,0)</f>
        <v>4</v>
      </c>
      <c r="Z729" s="183" t="n">
        <f aca="false">ROUND($X729*Z$5,0)</f>
        <v>6</v>
      </c>
      <c r="AA729" s="183" t="n">
        <f aca="false">ROUND($X729*AA$5,0)</f>
        <v>7</v>
      </c>
      <c r="AB729" s="183" t="n">
        <f aca="false">ROUND($X729*AB$5,0)</f>
        <v>9</v>
      </c>
      <c r="AC729" s="192" t="n">
        <f aca="false">VLOOKUP(A729,'BASE LOSS COSTS'!$S$14:$T$25,2)</f>
        <v>635</v>
      </c>
      <c r="AD729" s="183" t="n">
        <f aca="false">ROUND($AC729*AD$5,0)</f>
        <v>20</v>
      </c>
      <c r="AE729" s="183" t="n">
        <f aca="false">ROUND($AC729*AE$5,0)</f>
        <v>25</v>
      </c>
      <c r="AF729" s="183" t="n">
        <f aca="false">ROUND($AC729*AF$5,0)</f>
        <v>32</v>
      </c>
      <c r="AG729" s="183" t="n">
        <f aca="false">ROUND($AC729*AG$5,0)</f>
        <v>43</v>
      </c>
      <c r="AH729" s="192" t="n">
        <f aca="false">VLOOKUP(A729,'BASE LOSS COSTS'!$V$14:$W$25,2)</f>
        <v>107</v>
      </c>
      <c r="AI729" s="192" t="n">
        <f aca="false">VLOOKUP(A729,'BASE LOSS COSTS'!$Y$14:$Z$25,2)</f>
        <v>85</v>
      </c>
      <c r="AJ729" s="192" t="n">
        <f aca="false">VLOOKUP(A729,'BASE LOSS COSTS'!$AB$14:$AC$25,2)</f>
        <v>109</v>
      </c>
      <c r="AK729" s="192" t="n">
        <f aca="false">VLOOKUP(A729,'BASE LOSS COSTS'!$AE$14:$AF$25,2)</f>
        <v>109</v>
      </c>
      <c r="AL729" s="192" t="n">
        <f aca="false">VLOOKUP(A729,'BASE LOSS COSTS'!$AH$14:$AI$25,2)</f>
        <v>87</v>
      </c>
      <c r="AM729" s="192" t="n">
        <f aca="false">VLOOKUP(A729,'BASE LOSS COSTS'!$AK$14:$AL$25,2)</f>
        <v>87</v>
      </c>
      <c r="AN729" s="192" t="n">
        <f aca="false">VLOOKUP(A729,'BASE LOSS COSTS'!$AN$14:$AO$25,2)</f>
        <v>75</v>
      </c>
      <c r="AO729" s="192" t="n">
        <f aca="false">VLOOKUP(A729,'BASE LOSS COSTS'!$AQ$14:$AR$25,2)</f>
        <v>75</v>
      </c>
      <c r="AP729" s="192" t="n">
        <f aca="false">VLOOKUP(A729,'BASE LOSS COSTS'!$AT$14:$AU$25,2)</f>
        <v>59</v>
      </c>
      <c r="AQ729" s="192" t="n">
        <f aca="false">VLOOKUP(A729,'BASE LOSS COSTS'!$AW$14:$AX$25,2)</f>
        <v>59</v>
      </c>
      <c r="AR729" s="192" t="n">
        <f aca="false">VLOOKUP(A729,'BASE LOSS COSTS'!$AZ$14:$BA$25,2)</f>
        <v>224</v>
      </c>
      <c r="AS729" s="192" t="n">
        <f aca="false">VLOOKUP(A729,'BASE LOSS COSTS'!$BC$14:$BD$25,2)</f>
        <v>284</v>
      </c>
      <c r="AT729" s="192" t="n">
        <f aca="false">VLOOKUP(A729,'BASE LOSS COSTS'!$BF$14:$BG$25,2)</f>
        <v>284</v>
      </c>
      <c r="AU729" s="192" t="n">
        <f aca="false">VLOOKUP(A729,'BASE LOSS COSTS'!$BI$14:$BJ$25,2)</f>
        <v>146</v>
      </c>
      <c r="AV729" s="192" t="n">
        <f aca="false">VLOOKUP(A729,'BASE LOSS COSTS'!$BL$14:$BM$25,2)</f>
        <v>146</v>
      </c>
      <c r="AW729" s="192" t="n">
        <f aca="false">VLOOKUP(A729,'BASE LOSS COSTS'!$BO$14:$BP$25,2)</f>
        <v>98</v>
      </c>
      <c r="AX729" s="192" t="n">
        <f aca="false">VLOOKUP(A729,'BASE LOSS COSTS'!$BR$14:$BS$25,2)</f>
        <v>253</v>
      </c>
    </row>
    <row r="730" customFormat="false" ht="12.75" hidden="false" customHeight="false" outlineLevel="0" collapsed="false">
      <c r="A730" s="0" t="n">
        <v>118</v>
      </c>
      <c r="B730" s="0" t="n">
        <v>26525</v>
      </c>
      <c r="C730" s="194" t="n">
        <f aca="false">VLOOKUP(A730,'BASE LOSS COSTS'!$A$14:$B$25,2)</f>
        <v>167</v>
      </c>
      <c r="D730" s="192" t="n">
        <f aca="false">ROUND($C730*D$5,0)</f>
        <v>6</v>
      </c>
      <c r="E730" s="192" t="n">
        <f aca="false">ROUND($C730*E$5,0)</f>
        <v>10</v>
      </c>
      <c r="F730" s="192" t="n">
        <f aca="false">ROUND($C730*F$5,0)</f>
        <v>13</v>
      </c>
      <c r="G730" s="192" t="n">
        <f aca="false">ROUND($C730*G$5,0)</f>
        <v>19</v>
      </c>
      <c r="H730" s="192" t="n">
        <f aca="false">VLOOKUP(A730,'BASE LOSS COSTS'!$D$14:$E$25,2)</f>
        <v>199</v>
      </c>
      <c r="I730" s="192" t="n">
        <f aca="false">ROUND($H730*I$5,0)</f>
        <v>4</v>
      </c>
      <c r="J730" s="192" t="n">
        <f aca="false">ROUND($H730*J$5,0)</f>
        <v>7</v>
      </c>
      <c r="K730" s="192" t="n">
        <f aca="false">ROUND($H730*K$5,0)</f>
        <v>10</v>
      </c>
      <c r="L730" s="192" t="n">
        <f aca="false">ROUND($H730*L$5,0)</f>
        <v>13</v>
      </c>
      <c r="M730" s="192" t="n">
        <f aca="false">VLOOKUP(A730,'BASE LOSS COSTS'!$G$14:$H$25,2)</f>
        <v>332</v>
      </c>
      <c r="N730" s="192" t="n">
        <f aca="false">VLOOKUP(A730,'BASE LOSS COSTS'!$J$14:$K$25,2)</f>
        <v>1035</v>
      </c>
      <c r="O730" s="183" t="n">
        <f aca="false">ROUND($N730*O$5,0)</f>
        <v>37</v>
      </c>
      <c r="P730" s="183" t="n">
        <f aca="false">ROUND($N730*P$5,0)</f>
        <v>52</v>
      </c>
      <c r="Q730" s="183" t="n">
        <f aca="false">ROUND($N730*Q$5,0)</f>
        <v>73</v>
      </c>
      <c r="R730" s="183" t="n">
        <f aca="false">ROUND($N730*R$5,0)</f>
        <v>111</v>
      </c>
      <c r="S730" s="192" t="n">
        <f aca="false">VLOOKUP(A730,'BASE LOSS COSTS'!$M$14:$N$25,2)</f>
        <v>251</v>
      </c>
      <c r="T730" s="183" t="n">
        <f aca="false">ROUND($S730*T$5,0)</f>
        <v>18</v>
      </c>
      <c r="U730" s="183" t="n">
        <f aca="false">ROUND($S730*U$5,0)</f>
        <v>25</v>
      </c>
      <c r="V730" s="183" t="n">
        <f aca="false">ROUND($S730*V$5,0)</f>
        <v>30</v>
      </c>
      <c r="W730" s="183" t="n">
        <f aca="false">ROUND($S730*W$5,0)</f>
        <v>39</v>
      </c>
      <c r="X730" s="192" t="n">
        <f aca="false">VLOOKUP(A730,'BASE LOSS COSTS'!$P$14:$Q$25,2)</f>
        <v>92</v>
      </c>
      <c r="Y730" s="183" t="n">
        <f aca="false">ROUND($X730*Y$5,0)</f>
        <v>4</v>
      </c>
      <c r="Z730" s="183" t="n">
        <f aca="false">ROUND($X730*Z$5,0)</f>
        <v>6</v>
      </c>
      <c r="AA730" s="183" t="n">
        <f aca="false">ROUND($X730*AA$5,0)</f>
        <v>7</v>
      </c>
      <c r="AB730" s="183" t="n">
        <f aca="false">ROUND($X730*AB$5,0)</f>
        <v>9</v>
      </c>
      <c r="AC730" s="192" t="n">
        <f aca="false">VLOOKUP(A730,'BASE LOSS COSTS'!$S$14:$T$25,2)</f>
        <v>635</v>
      </c>
      <c r="AD730" s="183" t="n">
        <f aca="false">ROUND($AC730*AD$5,0)</f>
        <v>20</v>
      </c>
      <c r="AE730" s="183" t="n">
        <f aca="false">ROUND($AC730*AE$5,0)</f>
        <v>25</v>
      </c>
      <c r="AF730" s="183" t="n">
        <f aca="false">ROUND($AC730*AF$5,0)</f>
        <v>32</v>
      </c>
      <c r="AG730" s="183" t="n">
        <f aca="false">ROUND($AC730*AG$5,0)</f>
        <v>43</v>
      </c>
      <c r="AH730" s="192" t="n">
        <f aca="false">VLOOKUP(A730,'BASE LOSS COSTS'!$V$14:$W$25,2)</f>
        <v>107</v>
      </c>
      <c r="AI730" s="192" t="n">
        <f aca="false">VLOOKUP(A730,'BASE LOSS COSTS'!$Y$14:$Z$25,2)</f>
        <v>85</v>
      </c>
      <c r="AJ730" s="192" t="n">
        <f aca="false">VLOOKUP(A730,'BASE LOSS COSTS'!$AB$14:$AC$25,2)</f>
        <v>109</v>
      </c>
      <c r="AK730" s="192" t="n">
        <f aca="false">VLOOKUP(A730,'BASE LOSS COSTS'!$AE$14:$AF$25,2)</f>
        <v>109</v>
      </c>
      <c r="AL730" s="192" t="n">
        <f aca="false">VLOOKUP(A730,'BASE LOSS COSTS'!$AH$14:$AI$25,2)</f>
        <v>87</v>
      </c>
      <c r="AM730" s="192" t="n">
        <f aca="false">VLOOKUP(A730,'BASE LOSS COSTS'!$AK$14:$AL$25,2)</f>
        <v>87</v>
      </c>
      <c r="AN730" s="192" t="n">
        <f aca="false">VLOOKUP(A730,'BASE LOSS COSTS'!$AN$14:$AO$25,2)</f>
        <v>75</v>
      </c>
      <c r="AO730" s="192" t="n">
        <f aca="false">VLOOKUP(A730,'BASE LOSS COSTS'!$AQ$14:$AR$25,2)</f>
        <v>75</v>
      </c>
      <c r="AP730" s="192" t="n">
        <f aca="false">VLOOKUP(A730,'BASE LOSS COSTS'!$AT$14:$AU$25,2)</f>
        <v>59</v>
      </c>
      <c r="AQ730" s="192" t="n">
        <f aca="false">VLOOKUP(A730,'BASE LOSS COSTS'!$AW$14:$AX$25,2)</f>
        <v>59</v>
      </c>
      <c r="AR730" s="192" t="n">
        <f aca="false">VLOOKUP(A730,'BASE LOSS COSTS'!$AZ$14:$BA$25,2)</f>
        <v>224</v>
      </c>
      <c r="AS730" s="192" t="n">
        <f aca="false">VLOOKUP(A730,'BASE LOSS COSTS'!$BC$14:$BD$25,2)</f>
        <v>284</v>
      </c>
      <c r="AT730" s="192" t="n">
        <f aca="false">VLOOKUP(A730,'BASE LOSS COSTS'!$BF$14:$BG$25,2)</f>
        <v>284</v>
      </c>
      <c r="AU730" s="192" t="n">
        <f aca="false">VLOOKUP(A730,'BASE LOSS COSTS'!$BI$14:$BJ$25,2)</f>
        <v>146</v>
      </c>
      <c r="AV730" s="192" t="n">
        <f aca="false">VLOOKUP(A730,'BASE LOSS COSTS'!$BL$14:$BM$25,2)</f>
        <v>146</v>
      </c>
      <c r="AW730" s="192" t="n">
        <f aca="false">VLOOKUP(A730,'BASE LOSS COSTS'!$BO$14:$BP$25,2)</f>
        <v>98</v>
      </c>
      <c r="AX730" s="192" t="n">
        <f aca="false">VLOOKUP(A730,'BASE LOSS COSTS'!$BR$14:$BS$25,2)</f>
        <v>253</v>
      </c>
    </row>
    <row r="731" customFormat="false" ht="12.75" hidden="false" customHeight="false" outlineLevel="0" collapsed="false">
      <c r="A731" s="0" t="n">
        <v>118</v>
      </c>
      <c r="B731" s="0" t="n">
        <v>26537</v>
      </c>
      <c r="C731" s="194" t="n">
        <f aca="false">VLOOKUP(A731,'BASE LOSS COSTS'!$A$14:$B$25,2)</f>
        <v>167</v>
      </c>
      <c r="D731" s="192" t="n">
        <f aca="false">ROUND($C731*D$5,0)</f>
        <v>6</v>
      </c>
      <c r="E731" s="192" t="n">
        <f aca="false">ROUND($C731*E$5,0)</f>
        <v>10</v>
      </c>
      <c r="F731" s="192" t="n">
        <f aca="false">ROUND($C731*F$5,0)</f>
        <v>13</v>
      </c>
      <c r="G731" s="192" t="n">
        <f aca="false">ROUND($C731*G$5,0)</f>
        <v>19</v>
      </c>
      <c r="H731" s="192" t="n">
        <f aca="false">VLOOKUP(A731,'BASE LOSS COSTS'!$D$14:$E$25,2)</f>
        <v>199</v>
      </c>
      <c r="I731" s="192" t="n">
        <f aca="false">ROUND($H731*I$5,0)</f>
        <v>4</v>
      </c>
      <c r="J731" s="192" t="n">
        <f aca="false">ROUND($H731*J$5,0)</f>
        <v>7</v>
      </c>
      <c r="K731" s="192" t="n">
        <f aca="false">ROUND($H731*K$5,0)</f>
        <v>10</v>
      </c>
      <c r="L731" s="192" t="n">
        <f aca="false">ROUND($H731*L$5,0)</f>
        <v>13</v>
      </c>
      <c r="M731" s="192" t="n">
        <f aca="false">VLOOKUP(A731,'BASE LOSS COSTS'!$G$14:$H$25,2)</f>
        <v>332</v>
      </c>
      <c r="N731" s="192" t="n">
        <f aca="false">VLOOKUP(A731,'BASE LOSS COSTS'!$J$14:$K$25,2)</f>
        <v>1035</v>
      </c>
      <c r="O731" s="183" t="n">
        <f aca="false">ROUND($N731*O$5,0)</f>
        <v>37</v>
      </c>
      <c r="P731" s="183" t="n">
        <f aca="false">ROUND($N731*P$5,0)</f>
        <v>52</v>
      </c>
      <c r="Q731" s="183" t="n">
        <f aca="false">ROUND($N731*Q$5,0)</f>
        <v>73</v>
      </c>
      <c r="R731" s="183" t="n">
        <f aca="false">ROUND($N731*R$5,0)</f>
        <v>111</v>
      </c>
      <c r="S731" s="192" t="n">
        <f aca="false">VLOOKUP(A731,'BASE LOSS COSTS'!$M$14:$N$25,2)</f>
        <v>251</v>
      </c>
      <c r="T731" s="183" t="n">
        <f aca="false">ROUND($S731*T$5,0)</f>
        <v>18</v>
      </c>
      <c r="U731" s="183" t="n">
        <f aca="false">ROUND($S731*U$5,0)</f>
        <v>25</v>
      </c>
      <c r="V731" s="183" t="n">
        <f aca="false">ROUND($S731*V$5,0)</f>
        <v>30</v>
      </c>
      <c r="W731" s="183" t="n">
        <f aca="false">ROUND($S731*W$5,0)</f>
        <v>39</v>
      </c>
      <c r="X731" s="192" t="n">
        <f aca="false">VLOOKUP(A731,'BASE LOSS COSTS'!$P$14:$Q$25,2)</f>
        <v>92</v>
      </c>
      <c r="Y731" s="183" t="n">
        <f aca="false">ROUND($X731*Y$5,0)</f>
        <v>4</v>
      </c>
      <c r="Z731" s="183" t="n">
        <f aca="false">ROUND($X731*Z$5,0)</f>
        <v>6</v>
      </c>
      <c r="AA731" s="183" t="n">
        <f aca="false">ROUND($X731*AA$5,0)</f>
        <v>7</v>
      </c>
      <c r="AB731" s="183" t="n">
        <f aca="false">ROUND($X731*AB$5,0)</f>
        <v>9</v>
      </c>
      <c r="AC731" s="192" t="n">
        <f aca="false">VLOOKUP(A731,'BASE LOSS COSTS'!$S$14:$T$25,2)</f>
        <v>635</v>
      </c>
      <c r="AD731" s="183" t="n">
        <f aca="false">ROUND($AC731*AD$5,0)</f>
        <v>20</v>
      </c>
      <c r="AE731" s="183" t="n">
        <f aca="false">ROUND($AC731*AE$5,0)</f>
        <v>25</v>
      </c>
      <c r="AF731" s="183" t="n">
        <f aca="false">ROUND($AC731*AF$5,0)</f>
        <v>32</v>
      </c>
      <c r="AG731" s="183" t="n">
        <f aca="false">ROUND($AC731*AG$5,0)</f>
        <v>43</v>
      </c>
      <c r="AH731" s="192" t="n">
        <f aca="false">VLOOKUP(A731,'BASE LOSS COSTS'!$V$14:$W$25,2)</f>
        <v>107</v>
      </c>
      <c r="AI731" s="192" t="n">
        <f aca="false">VLOOKUP(A731,'BASE LOSS COSTS'!$Y$14:$Z$25,2)</f>
        <v>85</v>
      </c>
      <c r="AJ731" s="192" t="n">
        <f aca="false">VLOOKUP(A731,'BASE LOSS COSTS'!$AB$14:$AC$25,2)</f>
        <v>109</v>
      </c>
      <c r="AK731" s="192" t="n">
        <f aca="false">VLOOKUP(A731,'BASE LOSS COSTS'!$AE$14:$AF$25,2)</f>
        <v>109</v>
      </c>
      <c r="AL731" s="192" t="n">
        <f aca="false">VLOOKUP(A731,'BASE LOSS COSTS'!$AH$14:$AI$25,2)</f>
        <v>87</v>
      </c>
      <c r="AM731" s="192" t="n">
        <f aca="false">VLOOKUP(A731,'BASE LOSS COSTS'!$AK$14:$AL$25,2)</f>
        <v>87</v>
      </c>
      <c r="AN731" s="192" t="n">
        <f aca="false">VLOOKUP(A731,'BASE LOSS COSTS'!$AN$14:$AO$25,2)</f>
        <v>75</v>
      </c>
      <c r="AO731" s="192" t="n">
        <f aca="false">VLOOKUP(A731,'BASE LOSS COSTS'!$AQ$14:$AR$25,2)</f>
        <v>75</v>
      </c>
      <c r="AP731" s="192" t="n">
        <f aca="false">VLOOKUP(A731,'BASE LOSS COSTS'!$AT$14:$AU$25,2)</f>
        <v>59</v>
      </c>
      <c r="AQ731" s="192" t="n">
        <f aca="false">VLOOKUP(A731,'BASE LOSS COSTS'!$AW$14:$AX$25,2)</f>
        <v>59</v>
      </c>
      <c r="AR731" s="192" t="n">
        <f aca="false">VLOOKUP(A731,'BASE LOSS COSTS'!$AZ$14:$BA$25,2)</f>
        <v>224</v>
      </c>
      <c r="AS731" s="192" t="n">
        <f aca="false">VLOOKUP(A731,'BASE LOSS COSTS'!$BC$14:$BD$25,2)</f>
        <v>284</v>
      </c>
      <c r="AT731" s="192" t="n">
        <f aca="false">VLOOKUP(A731,'BASE LOSS COSTS'!$BF$14:$BG$25,2)</f>
        <v>284</v>
      </c>
      <c r="AU731" s="192" t="n">
        <f aca="false">VLOOKUP(A731,'BASE LOSS COSTS'!$BI$14:$BJ$25,2)</f>
        <v>146</v>
      </c>
      <c r="AV731" s="192" t="n">
        <f aca="false">VLOOKUP(A731,'BASE LOSS COSTS'!$BL$14:$BM$25,2)</f>
        <v>146</v>
      </c>
      <c r="AW731" s="192" t="n">
        <f aca="false">VLOOKUP(A731,'BASE LOSS COSTS'!$BO$14:$BP$25,2)</f>
        <v>98</v>
      </c>
      <c r="AX731" s="192" t="n">
        <f aca="false">VLOOKUP(A731,'BASE LOSS COSTS'!$BR$14:$BS$25,2)</f>
        <v>253</v>
      </c>
    </row>
    <row r="732" customFormat="false" ht="12.75" hidden="false" customHeight="false" outlineLevel="0" collapsed="false">
      <c r="A732" s="0" t="n">
        <v>118</v>
      </c>
      <c r="B732" s="0" t="n">
        <v>26542</v>
      </c>
      <c r="C732" s="194" t="n">
        <f aca="false">VLOOKUP(A732,'BASE LOSS COSTS'!$A$14:$B$25,2)</f>
        <v>167</v>
      </c>
      <c r="D732" s="192" t="n">
        <f aca="false">ROUND($C732*D$5,0)</f>
        <v>6</v>
      </c>
      <c r="E732" s="192" t="n">
        <f aca="false">ROUND($C732*E$5,0)</f>
        <v>10</v>
      </c>
      <c r="F732" s="192" t="n">
        <f aca="false">ROUND($C732*F$5,0)</f>
        <v>13</v>
      </c>
      <c r="G732" s="192" t="n">
        <f aca="false">ROUND($C732*G$5,0)</f>
        <v>19</v>
      </c>
      <c r="H732" s="192" t="n">
        <f aca="false">VLOOKUP(A732,'BASE LOSS COSTS'!$D$14:$E$25,2)</f>
        <v>199</v>
      </c>
      <c r="I732" s="192" t="n">
        <f aca="false">ROUND($H732*I$5,0)</f>
        <v>4</v>
      </c>
      <c r="J732" s="192" t="n">
        <f aca="false">ROUND($H732*J$5,0)</f>
        <v>7</v>
      </c>
      <c r="K732" s="192" t="n">
        <f aca="false">ROUND($H732*K$5,0)</f>
        <v>10</v>
      </c>
      <c r="L732" s="192" t="n">
        <f aca="false">ROUND($H732*L$5,0)</f>
        <v>13</v>
      </c>
      <c r="M732" s="192" t="n">
        <f aca="false">VLOOKUP(A732,'BASE LOSS COSTS'!$G$14:$H$25,2)</f>
        <v>332</v>
      </c>
      <c r="N732" s="192" t="n">
        <f aca="false">VLOOKUP(A732,'BASE LOSS COSTS'!$J$14:$K$25,2)</f>
        <v>1035</v>
      </c>
      <c r="O732" s="183" t="n">
        <f aca="false">ROUND($N732*O$5,0)</f>
        <v>37</v>
      </c>
      <c r="P732" s="183" t="n">
        <f aca="false">ROUND($N732*P$5,0)</f>
        <v>52</v>
      </c>
      <c r="Q732" s="183" t="n">
        <f aca="false">ROUND($N732*Q$5,0)</f>
        <v>73</v>
      </c>
      <c r="R732" s="183" t="n">
        <f aca="false">ROUND($N732*R$5,0)</f>
        <v>111</v>
      </c>
      <c r="S732" s="192" t="n">
        <f aca="false">VLOOKUP(A732,'BASE LOSS COSTS'!$M$14:$N$25,2)</f>
        <v>251</v>
      </c>
      <c r="T732" s="183" t="n">
        <f aca="false">ROUND($S732*T$5,0)</f>
        <v>18</v>
      </c>
      <c r="U732" s="183" t="n">
        <f aca="false">ROUND($S732*U$5,0)</f>
        <v>25</v>
      </c>
      <c r="V732" s="183" t="n">
        <f aca="false">ROUND($S732*V$5,0)</f>
        <v>30</v>
      </c>
      <c r="W732" s="183" t="n">
        <f aca="false">ROUND($S732*W$5,0)</f>
        <v>39</v>
      </c>
      <c r="X732" s="192" t="n">
        <f aca="false">VLOOKUP(A732,'BASE LOSS COSTS'!$P$14:$Q$25,2)</f>
        <v>92</v>
      </c>
      <c r="Y732" s="183" t="n">
        <f aca="false">ROUND($X732*Y$5,0)</f>
        <v>4</v>
      </c>
      <c r="Z732" s="183" t="n">
        <f aca="false">ROUND($X732*Z$5,0)</f>
        <v>6</v>
      </c>
      <c r="AA732" s="183" t="n">
        <f aca="false">ROUND($X732*AA$5,0)</f>
        <v>7</v>
      </c>
      <c r="AB732" s="183" t="n">
        <f aca="false">ROUND($X732*AB$5,0)</f>
        <v>9</v>
      </c>
      <c r="AC732" s="192" t="n">
        <f aca="false">VLOOKUP(A732,'BASE LOSS COSTS'!$S$14:$T$25,2)</f>
        <v>635</v>
      </c>
      <c r="AD732" s="183" t="n">
        <f aca="false">ROUND($AC732*AD$5,0)</f>
        <v>20</v>
      </c>
      <c r="AE732" s="183" t="n">
        <f aca="false">ROUND($AC732*AE$5,0)</f>
        <v>25</v>
      </c>
      <c r="AF732" s="183" t="n">
        <f aca="false">ROUND($AC732*AF$5,0)</f>
        <v>32</v>
      </c>
      <c r="AG732" s="183" t="n">
        <f aca="false">ROUND($AC732*AG$5,0)</f>
        <v>43</v>
      </c>
      <c r="AH732" s="192" t="n">
        <f aca="false">VLOOKUP(A732,'BASE LOSS COSTS'!$V$14:$W$25,2)</f>
        <v>107</v>
      </c>
      <c r="AI732" s="192" t="n">
        <f aca="false">VLOOKUP(A732,'BASE LOSS COSTS'!$Y$14:$Z$25,2)</f>
        <v>85</v>
      </c>
      <c r="AJ732" s="192" t="n">
        <f aca="false">VLOOKUP(A732,'BASE LOSS COSTS'!$AB$14:$AC$25,2)</f>
        <v>109</v>
      </c>
      <c r="AK732" s="192" t="n">
        <f aca="false">VLOOKUP(A732,'BASE LOSS COSTS'!$AE$14:$AF$25,2)</f>
        <v>109</v>
      </c>
      <c r="AL732" s="192" t="n">
        <f aca="false">VLOOKUP(A732,'BASE LOSS COSTS'!$AH$14:$AI$25,2)</f>
        <v>87</v>
      </c>
      <c r="AM732" s="192" t="n">
        <f aca="false">VLOOKUP(A732,'BASE LOSS COSTS'!$AK$14:$AL$25,2)</f>
        <v>87</v>
      </c>
      <c r="AN732" s="192" t="n">
        <f aca="false">VLOOKUP(A732,'BASE LOSS COSTS'!$AN$14:$AO$25,2)</f>
        <v>75</v>
      </c>
      <c r="AO732" s="192" t="n">
        <f aca="false">VLOOKUP(A732,'BASE LOSS COSTS'!$AQ$14:$AR$25,2)</f>
        <v>75</v>
      </c>
      <c r="AP732" s="192" t="n">
        <f aca="false">VLOOKUP(A732,'BASE LOSS COSTS'!$AT$14:$AU$25,2)</f>
        <v>59</v>
      </c>
      <c r="AQ732" s="192" t="n">
        <f aca="false">VLOOKUP(A732,'BASE LOSS COSTS'!$AW$14:$AX$25,2)</f>
        <v>59</v>
      </c>
      <c r="AR732" s="192" t="n">
        <f aca="false">VLOOKUP(A732,'BASE LOSS COSTS'!$AZ$14:$BA$25,2)</f>
        <v>224</v>
      </c>
      <c r="AS732" s="192" t="n">
        <f aca="false">VLOOKUP(A732,'BASE LOSS COSTS'!$BC$14:$BD$25,2)</f>
        <v>284</v>
      </c>
      <c r="AT732" s="192" t="n">
        <f aca="false">VLOOKUP(A732,'BASE LOSS COSTS'!$BF$14:$BG$25,2)</f>
        <v>284</v>
      </c>
      <c r="AU732" s="192" t="n">
        <f aca="false">VLOOKUP(A732,'BASE LOSS COSTS'!$BI$14:$BJ$25,2)</f>
        <v>146</v>
      </c>
      <c r="AV732" s="192" t="n">
        <f aca="false">VLOOKUP(A732,'BASE LOSS COSTS'!$BL$14:$BM$25,2)</f>
        <v>146</v>
      </c>
      <c r="AW732" s="192" t="n">
        <f aca="false">VLOOKUP(A732,'BASE LOSS COSTS'!$BO$14:$BP$25,2)</f>
        <v>98</v>
      </c>
      <c r="AX732" s="192" t="n">
        <f aca="false">VLOOKUP(A732,'BASE LOSS COSTS'!$BR$14:$BS$25,2)</f>
        <v>253</v>
      </c>
    </row>
    <row r="733" customFormat="false" ht="12.75" hidden="false" customHeight="false" outlineLevel="0" collapsed="false">
      <c r="A733" s="0" t="n">
        <v>118</v>
      </c>
      <c r="B733" s="0" t="n">
        <v>26547</v>
      </c>
      <c r="C733" s="194" t="n">
        <f aca="false">VLOOKUP(A733,'BASE LOSS COSTS'!$A$14:$B$25,2)</f>
        <v>167</v>
      </c>
      <c r="D733" s="192" t="n">
        <f aca="false">ROUND($C733*D$5,0)</f>
        <v>6</v>
      </c>
      <c r="E733" s="192" t="n">
        <f aca="false">ROUND($C733*E$5,0)</f>
        <v>10</v>
      </c>
      <c r="F733" s="192" t="n">
        <f aca="false">ROUND($C733*F$5,0)</f>
        <v>13</v>
      </c>
      <c r="G733" s="192" t="n">
        <f aca="false">ROUND($C733*G$5,0)</f>
        <v>19</v>
      </c>
      <c r="H733" s="192" t="n">
        <f aca="false">VLOOKUP(A733,'BASE LOSS COSTS'!$D$14:$E$25,2)</f>
        <v>199</v>
      </c>
      <c r="I733" s="192" t="n">
        <f aca="false">ROUND($H733*I$5,0)</f>
        <v>4</v>
      </c>
      <c r="J733" s="192" t="n">
        <f aca="false">ROUND($H733*J$5,0)</f>
        <v>7</v>
      </c>
      <c r="K733" s="192" t="n">
        <f aca="false">ROUND($H733*K$5,0)</f>
        <v>10</v>
      </c>
      <c r="L733" s="192" t="n">
        <f aca="false">ROUND($H733*L$5,0)</f>
        <v>13</v>
      </c>
      <c r="M733" s="192" t="n">
        <f aca="false">VLOOKUP(A733,'BASE LOSS COSTS'!$G$14:$H$25,2)</f>
        <v>332</v>
      </c>
      <c r="N733" s="192" t="n">
        <f aca="false">VLOOKUP(A733,'BASE LOSS COSTS'!$J$14:$K$25,2)</f>
        <v>1035</v>
      </c>
      <c r="O733" s="183" t="n">
        <f aca="false">ROUND($N733*O$5,0)</f>
        <v>37</v>
      </c>
      <c r="P733" s="183" t="n">
        <f aca="false">ROUND($N733*P$5,0)</f>
        <v>52</v>
      </c>
      <c r="Q733" s="183" t="n">
        <f aca="false">ROUND($N733*Q$5,0)</f>
        <v>73</v>
      </c>
      <c r="R733" s="183" t="n">
        <f aca="false">ROUND($N733*R$5,0)</f>
        <v>111</v>
      </c>
      <c r="S733" s="192" t="n">
        <f aca="false">VLOOKUP(A733,'BASE LOSS COSTS'!$M$14:$N$25,2)</f>
        <v>251</v>
      </c>
      <c r="T733" s="183" t="n">
        <f aca="false">ROUND($S733*T$5,0)</f>
        <v>18</v>
      </c>
      <c r="U733" s="183" t="n">
        <f aca="false">ROUND($S733*U$5,0)</f>
        <v>25</v>
      </c>
      <c r="V733" s="183" t="n">
        <f aca="false">ROUND($S733*V$5,0)</f>
        <v>30</v>
      </c>
      <c r="W733" s="183" t="n">
        <f aca="false">ROUND($S733*W$5,0)</f>
        <v>39</v>
      </c>
      <c r="X733" s="192" t="n">
        <f aca="false">VLOOKUP(A733,'BASE LOSS COSTS'!$P$14:$Q$25,2)</f>
        <v>92</v>
      </c>
      <c r="Y733" s="183" t="n">
        <f aca="false">ROUND($X733*Y$5,0)</f>
        <v>4</v>
      </c>
      <c r="Z733" s="183" t="n">
        <f aca="false">ROUND($X733*Z$5,0)</f>
        <v>6</v>
      </c>
      <c r="AA733" s="183" t="n">
        <f aca="false">ROUND($X733*AA$5,0)</f>
        <v>7</v>
      </c>
      <c r="AB733" s="183" t="n">
        <f aca="false">ROUND($X733*AB$5,0)</f>
        <v>9</v>
      </c>
      <c r="AC733" s="192" t="n">
        <f aca="false">VLOOKUP(A733,'BASE LOSS COSTS'!$S$14:$T$25,2)</f>
        <v>635</v>
      </c>
      <c r="AD733" s="183" t="n">
        <f aca="false">ROUND($AC733*AD$5,0)</f>
        <v>20</v>
      </c>
      <c r="AE733" s="183" t="n">
        <f aca="false">ROUND($AC733*AE$5,0)</f>
        <v>25</v>
      </c>
      <c r="AF733" s="183" t="n">
        <f aca="false">ROUND($AC733*AF$5,0)</f>
        <v>32</v>
      </c>
      <c r="AG733" s="183" t="n">
        <f aca="false">ROUND($AC733*AG$5,0)</f>
        <v>43</v>
      </c>
      <c r="AH733" s="192" t="n">
        <f aca="false">VLOOKUP(A733,'BASE LOSS COSTS'!$V$14:$W$25,2)</f>
        <v>107</v>
      </c>
      <c r="AI733" s="192" t="n">
        <f aca="false">VLOOKUP(A733,'BASE LOSS COSTS'!$Y$14:$Z$25,2)</f>
        <v>85</v>
      </c>
      <c r="AJ733" s="192" t="n">
        <f aca="false">VLOOKUP(A733,'BASE LOSS COSTS'!$AB$14:$AC$25,2)</f>
        <v>109</v>
      </c>
      <c r="AK733" s="192" t="n">
        <f aca="false">VLOOKUP(A733,'BASE LOSS COSTS'!$AE$14:$AF$25,2)</f>
        <v>109</v>
      </c>
      <c r="AL733" s="192" t="n">
        <f aca="false">VLOOKUP(A733,'BASE LOSS COSTS'!$AH$14:$AI$25,2)</f>
        <v>87</v>
      </c>
      <c r="AM733" s="192" t="n">
        <f aca="false">VLOOKUP(A733,'BASE LOSS COSTS'!$AK$14:$AL$25,2)</f>
        <v>87</v>
      </c>
      <c r="AN733" s="192" t="n">
        <f aca="false">VLOOKUP(A733,'BASE LOSS COSTS'!$AN$14:$AO$25,2)</f>
        <v>75</v>
      </c>
      <c r="AO733" s="192" t="n">
        <f aca="false">VLOOKUP(A733,'BASE LOSS COSTS'!$AQ$14:$AR$25,2)</f>
        <v>75</v>
      </c>
      <c r="AP733" s="192" t="n">
        <f aca="false">VLOOKUP(A733,'BASE LOSS COSTS'!$AT$14:$AU$25,2)</f>
        <v>59</v>
      </c>
      <c r="AQ733" s="192" t="n">
        <f aca="false">VLOOKUP(A733,'BASE LOSS COSTS'!$AW$14:$AX$25,2)</f>
        <v>59</v>
      </c>
      <c r="AR733" s="192" t="n">
        <f aca="false">VLOOKUP(A733,'BASE LOSS COSTS'!$AZ$14:$BA$25,2)</f>
        <v>224</v>
      </c>
      <c r="AS733" s="192" t="n">
        <f aca="false">VLOOKUP(A733,'BASE LOSS COSTS'!$BC$14:$BD$25,2)</f>
        <v>284</v>
      </c>
      <c r="AT733" s="192" t="n">
        <f aca="false">VLOOKUP(A733,'BASE LOSS COSTS'!$BF$14:$BG$25,2)</f>
        <v>284</v>
      </c>
      <c r="AU733" s="192" t="n">
        <f aca="false">VLOOKUP(A733,'BASE LOSS COSTS'!$BI$14:$BJ$25,2)</f>
        <v>146</v>
      </c>
      <c r="AV733" s="192" t="n">
        <f aca="false">VLOOKUP(A733,'BASE LOSS COSTS'!$BL$14:$BM$25,2)</f>
        <v>146</v>
      </c>
      <c r="AW733" s="192" t="n">
        <f aca="false">VLOOKUP(A733,'BASE LOSS COSTS'!$BO$14:$BP$25,2)</f>
        <v>98</v>
      </c>
      <c r="AX733" s="192" t="n">
        <f aca="false">VLOOKUP(A733,'BASE LOSS COSTS'!$BR$14:$BS$25,2)</f>
        <v>253</v>
      </c>
    </row>
    <row r="734" customFormat="false" ht="12.75" hidden="false" customHeight="false" outlineLevel="0" collapsed="false">
      <c r="A734" s="0" t="n">
        <v>118</v>
      </c>
      <c r="B734" s="0" t="n">
        <v>26610</v>
      </c>
      <c r="C734" s="194" t="n">
        <f aca="false">VLOOKUP(A734,'BASE LOSS COSTS'!$A$14:$B$25,2)</f>
        <v>167</v>
      </c>
      <c r="D734" s="192" t="n">
        <f aca="false">ROUND($C734*D$5,0)</f>
        <v>6</v>
      </c>
      <c r="E734" s="192" t="n">
        <f aca="false">ROUND($C734*E$5,0)</f>
        <v>10</v>
      </c>
      <c r="F734" s="192" t="n">
        <f aca="false">ROUND($C734*F$5,0)</f>
        <v>13</v>
      </c>
      <c r="G734" s="192" t="n">
        <f aca="false">ROUND($C734*G$5,0)</f>
        <v>19</v>
      </c>
      <c r="H734" s="192" t="n">
        <f aca="false">VLOOKUP(A734,'BASE LOSS COSTS'!$D$14:$E$25,2)</f>
        <v>199</v>
      </c>
      <c r="I734" s="192" t="n">
        <f aca="false">ROUND($H734*I$5,0)</f>
        <v>4</v>
      </c>
      <c r="J734" s="192" t="n">
        <f aca="false">ROUND($H734*J$5,0)</f>
        <v>7</v>
      </c>
      <c r="K734" s="192" t="n">
        <f aca="false">ROUND($H734*K$5,0)</f>
        <v>10</v>
      </c>
      <c r="L734" s="192" t="n">
        <f aca="false">ROUND($H734*L$5,0)</f>
        <v>13</v>
      </c>
      <c r="M734" s="192" t="n">
        <f aca="false">VLOOKUP(A734,'BASE LOSS COSTS'!$G$14:$H$25,2)</f>
        <v>332</v>
      </c>
      <c r="N734" s="192" t="n">
        <f aca="false">VLOOKUP(A734,'BASE LOSS COSTS'!$J$14:$K$25,2)</f>
        <v>1035</v>
      </c>
      <c r="O734" s="183" t="n">
        <f aca="false">ROUND($N734*O$5,0)</f>
        <v>37</v>
      </c>
      <c r="P734" s="183" t="n">
        <f aca="false">ROUND($N734*P$5,0)</f>
        <v>52</v>
      </c>
      <c r="Q734" s="183" t="n">
        <f aca="false">ROUND($N734*Q$5,0)</f>
        <v>73</v>
      </c>
      <c r="R734" s="183" t="n">
        <f aca="false">ROUND($N734*R$5,0)</f>
        <v>111</v>
      </c>
      <c r="S734" s="192" t="n">
        <f aca="false">VLOOKUP(A734,'BASE LOSS COSTS'!$M$14:$N$25,2)</f>
        <v>251</v>
      </c>
      <c r="T734" s="183" t="n">
        <f aca="false">ROUND($S734*T$5,0)</f>
        <v>18</v>
      </c>
      <c r="U734" s="183" t="n">
        <f aca="false">ROUND($S734*U$5,0)</f>
        <v>25</v>
      </c>
      <c r="V734" s="183" t="n">
        <f aca="false">ROUND($S734*V$5,0)</f>
        <v>30</v>
      </c>
      <c r="W734" s="183" t="n">
        <f aca="false">ROUND($S734*W$5,0)</f>
        <v>39</v>
      </c>
      <c r="X734" s="192" t="n">
        <f aca="false">VLOOKUP(A734,'BASE LOSS COSTS'!$P$14:$Q$25,2)</f>
        <v>92</v>
      </c>
      <c r="Y734" s="183" t="n">
        <f aca="false">ROUND($X734*Y$5,0)</f>
        <v>4</v>
      </c>
      <c r="Z734" s="183" t="n">
        <f aca="false">ROUND($X734*Z$5,0)</f>
        <v>6</v>
      </c>
      <c r="AA734" s="183" t="n">
        <f aca="false">ROUND($X734*AA$5,0)</f>
        <v>7</v>
      </c>
      <c r="AB734" s="183" t="n">
        <f aca="false">ROUND($X734*AB$5,0)</f>
        <v>9</v>
      </c>
      <c r="AC734" s="192" t="n">
        <f aca="false">VLOOKUP(A734,'BASE LOSS COSTS'!$S$14:$T$25,2)</f>
        <v>635</v>
      </c>
      <c r="AD734" s="183" t="n">
        <f aca="false">ROUND($AC734*AD$5,0)</f>
        <v>20</v>
      </c>
      <c r="AE734" s="183" t="n">
        <f aca="false">ROUND($AC734*AE$5,0)</f>
        <v>25</v>
      </c>
      <c r="AF734" s="183" t="n">
        <f aca="false">ROUND($AC734*AF$5,0)</f>
        <v>32</v>
      </c>
      <c r="AG734" s="183" t="n">
        <f aca="false">ROUND($AC734*AG$5,0)</f>
        <v>43</v>
      </c>
      <c r="AH734" s="192" t="n">
        <f aca="false">VLOOKUP(A734,'BASE LOSS COSTS'!$V$14:$W$25,2)</f>
        <v>107</v>
      </c>
      <c r="AI734" s="192" t="n">
        <f aca="false">VLOOKUP(A734,'BASE LOSS COSTS'!$Y$14:$Z$25,2)</f>
        <v>85</v>
      </c>
      <c r="AJ734" s="192" t="n">
        <f aca="false">VLOOKUP(A734,'BASE LOSS COSTS'!$AB$14:$AC$25,2)</f>
        <v>109</v>
      </c>
      <c r="AK734" s="192" t="n">
        <f aca="false">VLOOKUP(A734,'BASE LOSS COSTS'!$AE$14:$AF$25,2)</f>
        <v>109</v>
      </c>
      <c r="AL734" s="192" t="n">
        <f aca="false">VLOOKUP(A734,'BASE LOSS COSTS'!$AH$14:$AI$25,2)</f>
        <v>87</v>
      </c>
      <c r="AM734" s="192" t="n">
        <f aca="false">VLOOKUP(A734,'BASE LOSS COSTS'!$AK$14:$AL$25,2)</f>
        <v>87</v>
      </c>
      <c r="AN734" s="192" t="n">
        <f aca="false">VLOOKUP(A734,'BASE LOSS COSTS'!$AN$14:$AO$25,2)</f>
        <v>75</v>
      </c>
      <c r="AO734" s="192" t="n">
        <f aca="false">VLOOKUP(A734,'BASE LOSS COSTS'!$AQ$14:$AR$25,2)</f>
        <v>75</v>
      </c>
      <c r="AP734" s="192" t="n">
        <f aca="false">VLOOKUP(A734,'BASE LOSS COSTS'!$AT$14:$AU$25,2)</f>
        <v>59</v>
      </c>
      <c r="AQ734" s="192" t="n">
        <f aca="false">VLOOKUP(A734,'BASE LOSS COSTS'!$AW$14:$AX$25,2)</f>
        <v>59</v>
      </c>
      <c r="AR734" s="192" t="n">
        <f aca="false">VLOOKUP(A734,'BASE LOSS COSTS'!$AZ$14:$BA$25,2)</f>
        <v>224</v>
      </c>
      <c r="AS734" s="192" t="n">
        <f aca="false">VLOOKUP(A734,'BASE LOSS COSTS'!$BC$14:$BD$25,2)</f>
        <v>284</v>
      </c>
      <c r="AT734" s="192" t="n">
        <f aca="false">VLOOKUP(A734,'BASE LOSS COSTS'!$BF$14:$BG$25,2)</f>
        <v>284</v>
      </c>
      <c r="AU734" s="192" t="n">
        <f aca="false">VLOOKUP(A734,'BASE LOSS COSTS'!$BI$14:$BJ$25,2)</f>
        <v>146</v>
      </c>
      <c r="AV734" s="192" t="n">
        <f aca="false">VLOOKUP(A734,'BASE LOSS COSTS'!$BL$14:$BM$25,2)</f>
        <v>146</v>
      </c>
      <c r="AW734" s="192" t="n">
        <f aca="false">VLOOKUP(A734,'BASE LOSS COSTS'!$BO$14:$BP$25,2)</f>
        <v>98</v>
      </c>
      <c r="AX734" s="192" t="n">
        <f aca="false">VLOOKUP(A734,'BASE LOSS COSTS'!$BR$14:$BS$25,2)</f>
        <v>253</v>
      </c>
    </row>
    <row r="735" customFormat="false" ht="12.75" hidden="false" customHeight="false" outlineLevel="0" collapsed="false">
      <c r="A735" s="0" t="n">
        <v>118</v>
      </c>
      <c r="B735" s="0" t="n">
        <v>26651</v>
      </c>
      <c r="C735" s="194" t="n">
        <f aca="false">VLOOKUP(A735,'BASE LOSS COSTS'!$A$14:$B$25,2)</f>
        <v>167</v>
      </c>
      <c r="D735" s="192" t="n">
        <f aca="false">ROUND($C735*D$5,0)</f>
        <v>6</v>
      </c>
      <c r="E735" s="192" t="n">
        <f aca="false">ROUND($C735*E$5,0)</f>
        <v>10</v>
      </c>
      <c r="F735" s="192" t="n">
        <f aca="false">ROUND($C735*F$5,0)</f>
        <v>13</v>
      </c>
      <c r="G735" s="192" t="n">
        <f aca="false">ROUND($C735*G$5,0)</f>
        <v>19</v>
      </c>
      <c r="H735" s="192" t="n">
        <f aca="false">VLOOKUP(A735,'BASE LOSS COSTS'!$D$14:$E$25,2)</f>
        <v>199</v>
      </c>
      <c r="I735" s="192" t="n">
        <f aca="false">ROUND($H735*I$5,0)</f>
        <v>4</v>
      </c>
      <c r="J735" s="192" t="n">
        <f aca="false">ROUND($H735*J$5,0)</f>
        <v>7</v>
      </c>
      <c r="K735" s="192" t="n">
        <f aca="false">ROUND($H735*K$5,0)</f>
        <v>10</v>
      </c>
      <c r="L735" s="192" t="n">
        <f aca="false">ROUND($H735*L$5,0)</f>
        <v>13</v>
      </c>
      <c r="M735" s="192" t="n">
        <f aca="false">VLOOKUP(A735,'BASE LOSS COSTS'!$G$14:$H$25,2)</f>
        <v>332</v>
      </c>
      <c r="N735" s="192" t="n">
        <f aca="false">VLOOKUP(A735,'BASE LOSS COSTS'!$J$14:$K$25,2)</f>
        <v>1035</v>
      </c>
      <c r="O735" s="183" t="n">
        <f aca="false">ROUND($N735*O$5,0)</f>
        <v>37</v>
      </c>
      <c r="P735" s="183" t="n">
        <f aca="false">ROUND($N735*P$5,0)</f>
        <v>52</v>
      </c>
      <c r="Q735" s="183" t="n">
        <f aca="false">ROUND($N735*Q$5,0)</f>
        <v>73</v>
      </c>
      <c r="R735" s="183" t="n">
        <f aca="false">ROUND($N735*R$5,0)</f>
        <v>111</v>
      </c>
      <c r="S735" s="192" t="n">
        <f aca="false">VLOOKUP(A735,'BASE LOSS COSTS'!$M$14:$N$25,2)</f>
        <v>251</v>
      </c>
      <c r="T735" s="183" t="n">
        <f aca="false">ROUND($S735*T$5,0)</f>
        <v>18</v>
      </c>
      <c r="U735" s="183" t="n">
        <f aca="false">ROUND($S735*U$5,0)</f>
        <v>25</v>
      </c>
      <c r="V735" s="183" t="n">
        <f aca="false">ROUND($S735*V$5,0)</f>
        <v>30</v>
      </c>
      <c r="W735" s="183" t="n">
        <f aca="false">ROUND($S735*W$5,0)</f>
        <v>39</v>
      </c>
      <c r="X735" s="192" t="n">
        <f aca="false">VLOOKUP(A735,'BASE LOSS COSTS'!$P$14:$Q$25,2)</f>
        <v>92</v>
      </c>
      <c r="Y735" s="183" t="n">
        <f aca="false">ROUND($X735*Y$5,0)</f>
        <v>4</v>
      </c>
      <c r="Z735" s="183" t="n">
        <f aca="false">ROUND($X735*Z$5,0)</f>
        <v>6</v>
      </c>
      <c r="AA735" s="183" t="n">
        <f aca="false">ROUND($X735*AA$5,0)</f>
        <v>7</v>
      </c>
      <c r="AB735" s="183" t="n">
        <f aca="false">ROUND($X735*AB$5,0)</f>
        <v>9</v>
      </c>
      <c r="AC735" s="192" t="n">
        <f aca="false">VLOOKUP(A735,'BASE LOSS COSTS'!$S$14:$T$25,2)</f>
        <v>635</v>
      </c>
      <c r="AD735" s="183" t="n">
        <f aca="false">ROUND($AC735*AD$5,0)</f>
        <v>20</v>
      </c>
      <c r="AE735" s="183" t="n">
        <f aca="false">ROUND($AC735*AE$5,0)</f>
        <v>25</v>
      </c>
      <c r="AF735" s="183" t="n">
        <f aca="false">ROUND($AC735*AF$5,0)</f>
        <v>32</v>
      </c>
      <c r="AG735" s="183" t="n">
        <f aca="false">ROUND($AC735*AG$5,0)</f>
        <v>43</v>
      </c>
      <c r="AH735" s="192" t="n">
        <f aca="false">VLOOKUP(A735,'BASE LOSS COSTS'!$V$14:$W$25,2)</f>
        <v>107</v>
      </c>
      <c r="AI735" s="192" t="n">
        <f aca="false">VLOOKUP(A735,'BASE LOSS COSTS'!$Y$14:$Z$25,2)</f>
        <v>85</v>
      </c>
      <c r="AJ735" s="192" t="n">
        <f aca="false">VLOOKUP(A735,'BASE LOSS COSTS'!$AB$14:$AC$25,2)</f>
        <v>109</v>
      </c>
      <c r="AK735" s="192" t="n">
        <f aca="false">VLOOKUP(A735,'BASE LOSS COSTS'!$AE$14:$AF$25,2)</f>
        <v>109</v>
      </c>
      <c r="AL735" s="192" t="n">
        <f aca="false">VLOOKUP(A735,'BASE LOSS COSTS'!$AH$14:$AI$25,2)</f>
        <v>87</v>
      </c>
      <c r="AM735" s="192" t="n">
        <f aca="false">VLOOKUP(A735,'BASE LOSS COSTS'!$AK$14:$AL$25,2)</f>
        <v>87</v>
      </c>
      <c r="AN735" s="192" t="n">
        <f aca="false">VLOOKUP(A735,'BASE LOSS COSTS'!$AN$14:$AO$25,2)</f>
        <v>75</v>
      </c>
      <c r="AO735" s="192" t="n">
        <f aca="false">VLOOKUP(A735,'BASE LOSS COSTS'!$AQ$14:$AR$25,2)</f>
        <v>75</v>
      </c>
      <c r="AP735" s="192" t="n">
        <f aca="false">VLOOKUP(A735,'BASE LOSS COSTS'!$AT$14:$AU$25,2)</f>
        <v>59</v>
      </c>
      <c r="AQ735" s="192" t="n">
        <f aca="false">VLOOKUP(A735,'BASE LOSS COSTS'!$AW$14:$AX$25,2)</f>
        <v>59</v>
      </c>
      <c r="AR735" s="192" t="n">
        <f aca="false">VLOOKUP(A735,'BASE LOSS COSTS'!$AZ$14:$BA$25,2)</f>
        <v>224</v>
      </c>
      <c r="AS735" s="192" t="n">
        <f aca="false">VLOOKUP(A735,'BASE LOSS COSTS'!$BC$14:$BD$25,2)</f>
        <v>284</v>
      </c>
      <c r="AT735" s="192" t="n">
        <f aca="false">VLOOKUP(A735,'BASE LOSS COSTS'!$BF$14:$BG$25,2)</f>
        <v>284</v>
      </c>
      <c r="AU735" s="192" t="n">
        <f aca="false">VLOOKUP(A735,'BASE LOSS COSTS'!$BI$14:$BJ$25,2)</f>
        <v>146</v>
      </c>
      <c r="AV735" s="192" t="n">
        <f aca="false">VLOOKUP(A735,'BASE LOSS COSTS'!$BL$14:$BM$25,2)</f>
        <v>146</v>
      </c>
      <c r="AW735" s="192" t="n">
        <f aca="false">VLOOKUP(A735,'BASE LOSS COSTS'!$BO$14:$BP$25,2)</f>
        <v>98</v>
      </c>
      <c r="AX735" s="192" t="n">
        <f aca="false">VLOOKUP(A735,'BASE LOSS COSTS'!$BR$14:$BS$25,2)</f>
        <v>253</v>
      </c>
    </row>
    <row r="736" customFormat="false" ht="12.75" hidden="false" customHeight="false" outlineLevel="0" collapsed="false">
      <c r="A736" s="0" t="n">
        <v>118</v>
      </c>
      <c r="B736" s="0" t="n">
        <v>26656</v>
      </c>
      <c r="C736" s="194" t="n">
        <f aca="false">VLOOKUP(A736,'BASE LOSS COSTS'!$A$14:$B$25,2)</f>
        <v>167</v>
      </c>
      <c r="D736" s="192" t="n">
        <f aca="false">ROUND($C736*D$5,0)</f>
        <v>6</v>
      </c>
      <c r="E736" s="192" t="n">
        <f aca="false">ROUND($C736*E$5,0)</f>
        <v>10</v>
      </c>
      <c r="F736" s="192" t="n">
        <f aca="false">ROUND($C736*F$5,0)</f>
        <v>13</v>
      </c>
      <c r="G736" s="192" t="n">
        <f aca="false">ROUND($C736*G$5,0)</f>
        <v>19</v>
      </c>
      <c r="H736" s="192" t="n">
        <f aca="false">VLOOKUP(A736,'BASE LOSS COSTS'!$D$14:$E$25,2)</f>
        <v>199</v>
      </c>
      <c r="I736" s="192" t="n">
        <f aca="false">ROUND($H736*I$5,0)</f>
        <v>4</v>
      </c>
      <c r="J736" s="192" t="n">
        <f aca="false">ROUND($H736*J$5,0)</f>
        <v>7</v>
      </c>
      <c r="K736" s="192" t="n">
        <f aca="false">ROUND($H736*K$5,0)</f>
        <v>10</v>
      </c>
      <c r="L736" s="192" t="n">
        <f aca="false">ROUND($H736*L$5,0)</f>
        <v>13</v>
      </c>
      <c r="M736" s="192" t="n">
        <f aca="false">VLOOKUP(A736,'BASE LOSS COSTS'!$G$14:$H$25,2)</f>
        <v>332</v>
      </c>
      <c r="N736" s="192" t="n">
        <f aca="false">VLOOKUP(A736,'BASE LOSS COSTS'!$J$14:$K$25,2)</f>
        <v>1035</v>
      </c>
      <c r="O736" s="183" t="n">
        <f aca="false">ROUND($N736*O$5,0)</f>
        <v>37</v>
      </c>
      <c r="P736" s="183" t="n">
        <f aca="false">ROUND($N736*P$5,0)</f>
        <v>52</v>
      </c>
      <c r="Q736" s="183" t="n">
        <f aca="false">ROUND($N736*Q$5,0)</f>
        <v>73</v>
      </c>
      <c r="R736" s="183" t="n">
        <f aca="false">ROUND($N736*R$5,0)</f>
        <v>111</v>
      </c>
      <c r="S736" s="192" t="n">
        <f aca="false">VLOOKUP(A736,'BASE LOSS COSTS'!$M$14:$N$25,2)</f>
        <v>251</v>
      </c>
      <c r="T736" s="183" t="n">
        <f aca="false">ROUND($S736*T$5,0)</f>
        <v>18</v>
      </c>
      <c r="U736" s="183" t="n">
        <f aca="false">ROUND($S736*U$5,0)</f>
        <v>25</v>
      </c>
      <c r="V736" s="183" t="n">
        <f aca="false">ROUND($S736*V$5,0)</f>
        <v>30</v>
      </c>
      <c r="W736" s="183" t="n">
        <f aca="false">ROUND($S736*W$5,0)</f>
        <v>39</v>
      </c>
      <c r="X736" s="192" t="n">
        <f aca="false">VLOOKUP(A736,'BASE LOSS COSTS'!$P$14:$Q$25,2)</f>
        <v>92</v>
      </c>
      <c r="Y736" s="183" t="n">
        <f aca="false">ROUND($X736*Y$5,0)</f>
        <v>4</v>
      </c>
      <c r="Z736" s="183" t="n">
        <f aca="false">ROUND($X736*Z$5,0)</f>
        <v>6</v>
      </c>
      <c r="AA736" s="183" t="n">
        <f aca="false">ROUND($X736*AA$5,0)</f>
        <v>7</v>
      </c>
      <c r="AB736" s="183" t="n">
        <f aca="false">ROUND($X736*AB$5,0)</f>
        <v>9</v>
      </c>
      <c r="AC736" s="192" t="n">
        <f aca="false">VLOOKUP(A736,'BASE LOSS COSTS'!$S$14:$T$25,2)</f>
        <v>635</v>
      </c>
      <c r="AD736" s="183" t="n">
        <f aca="false">ROUND($AC736*AD$5,0)</f>
        <v>20</v>
      </c>
      <c r="AE736" s="183" t="n">
        <f aca="false">ROUND($AC736*AE$5,0)</f>
        <v>25</v>
      </c>
      <c r="AF736" s="183" t="n">
        <f aca="false">ROUND($AC736*AF$5,0)</f>
        <v>32</v>
      </c>
      <c r="AG736" s="183" t="n">
        <f aca="false">ROUND($AC736*AG$5,0)</f>
        <v>43</v>
      </c>
      <c r="AH736" s="192" t="n">
        <f aca="false">VLOOKUP(A736,'BASE LOSS COSTS'!$V$14:$W$25,2)</f>
        <v>107</v>
      </c>
      <c r="AI736" s="192" t="n">
        <f aca="false">VLOOKUP(A736,'BASE LOSS COSTS'!$Y$14:$Z$25,2)</f>
        <v>85</v>
      </c>
      <c r="AJ736" s="192" t="n">
        <f aca="false">VLOOKUP(A736,'BASE LOSS COSTS'!$AB$14:$AC$25,2)</f>
        <v>109</v>
      </c>
      <c r="AK736" s="192" t="n">
        <f aca="false">VLOOKUP(A736,'BASE LOSS COSTS'!$AE$14:$AF$25,2)</f>
        <v>109</v>
      </c>
      <c r="AL736" s="192" t="n">
        <f aca="false">VLOOKUP(A736,'BASE LOSS COSTS'!$AH$14:$AI$25,2)</f>
        <v>87</v>
      </c>
      <c r="AM736" s="192" t="n">
        <f aca="false">VLOOKUP(A736,'BASE LOSS COSTS'!$AK$14:$AL$25,2)</f>
        <v>87</v>
      </c>
      <c r="AN736" s="192" t="n">
        <f aca="false">VLOOKUP(A736,'BASE LOSS COSTS'!$AN$14:$AO$25,2)</f>
        <v>75</v>
      </c>
      <c r="AO736" s="192" t="n">
        <f aca="false">VLOOKUP(A736,'BASE LOSS COSTS'!$AQ$14:$AR$25,2)</f>
        <v>75</v>
      </c>
      <c r="AP736" s="192" t="n">
        <f aca="false">VLOOKUP(A736,'BASE LOSS COSTS'!$AT$14:$AU$25,2)</f>
        <v>59</v>
      </c>
      <c r="AQ736" s="192" t="n">
        <f aca="false">VLOOKUP(A736,'BASE LOSS COSTS'!$AW$14:$AX$25,2)</f>
        <v>59</v>
      </c>
      <c r="AR736" s="192" t="n">
        <f aca="false">VLOOKUP(A736,'BASE LOSS COSTS'!$AZ$14:$BA$25,2)</f>
        <v>224</v>
      </c>
      <c r="AS736" s="192" t="n">
        <f aca="false">VLOOKUP(A736,'BASE LOSS COSTS'!$BC$14:$BD$25,2)</f>
        <v>284</v>
      </c>
      <c r="AT736" s="192" t="n">
        <f aca="false">VLOOKUP(A736,'BASE LOSS COSTS'!$BF$14:$BG$25,2)</f>
        <v>284</v>
      </c>
      <c r="AU736" s="192" t="n">
        <f aca="false">VLOOKUP(A736,'BASE LOSS COSTS'!$BI$14:$BJ$25,2)</f>
        <v>146</v>
      </c>
      <c r="AV736" s="192" t="n">
        <f aca="false">VLOOKUP(A736,'BASE LOSS COSTS'!$BL$14:$BM$25,2)</f>
        <v>146</v>
      </c>
      <c r="AW736" s="192" t="n">
        <f aca="false">VLOOKUP(A736,'BASE LOSS COSTS'!$BO$14:$BP$25,2)</f>
        <v>98</v>
      </c>
      <c r="AX736" s="192" t="n">
        <f aca="false">VLOOKUP(A736,'BASE LOSS COSTS'!$BR$14:$BS$25,2)</f>
        <v>253</v>
      </c>
    </row>
    <row r="737" customFormat="false" ht="12.75" hidden="false" customHeight="false" outlineLevel="0" collapsed="false">
      <c r="A737" s="0" t="n">
        <v>118</v>
      </c>
      <c r="B737" s="0" t="n">
        <v>26660</v>
      </c>
      <c r="C737" s="194" t="n">
        <f aca="false">VLOOKUP(A737,'BASE LOSS COSTS'!$A$14:$B$25,2)</f>
        <v>167</v>
      </c>
      <c r="D737" s="192" t="n">
        <f aca="false">ROUND($C737*D$5,0)</f>
        <v>6</v>
      </c>
      <c r="E737" s="192" t="n">
        <f aca="false">ROUND($C737*E$5,0)</f>
        <v>10</v>
      </c>
      <c r="F737" s="192" t="n">
        <f aca="false">ROUND($C737*F$5,0)</f>
        <v>13</v>
      </c>
      <c r="G737" s="192" t="n">
        <f aca="false">ROUND($C737*G$5,0)</f>
        <v>19</v>
      </c>
      <c r="H737" s="192" t="n">
        <f aca="false">VLOOKUP(A737,'BASE LOSS COSTS'!$D$14:$E$25,2)</f>
        <v>199</v>
      </c>
      <c r="I737" s="192" t="n">
        <f aca="false">ROUND($H737*I$5,0)</f>
        <v>4</v>
      </c>
      <c r="J737" s="192" t="n">
        <f aca="false">ROUND($H737*J$5,0)</f>
        <v>7</v>
      </c>
      <c r="K737" s="192" t="n">
        <f aca="false">ROUND($H737*K$5,0)</f>
        <v>10</v>
      </c>
      <c r="L737" s="192" t="n">
        <f aca="false">ROUND($H737*L$5,0)</f>
        <v>13</v>
      </c>
      <c r="M737" s="192" t="n">
        <f aca="false">VLOOKUP(A737,'BASE LOSS COSTS'!$G$14:$H$25,2)</f>
        <v>332</v>
      </c>
      <c r="N737" s="192" t="n">
        <f aca="false">VLOOKUP(A737,'BASE LOSS COSTS'!$J$14:$K$25,2)</f>
        <v>1035</v>
      </c>
      <c r="O737" s="183" t="n">
        <f aca="false">ROUND($N737*O$5,0)</f>
        <v>37</v>
      </c>
      <c r="P737" s="183" t="n">
        <f aca="false">ROUND($N737*P$5,0)</f>
        <v>52</v>
      </c>
      <c r="Q737" s="183" t="n">
        <f aca="false">ROUND($N737*Q$5,0)</f>
        <v>73</v>
      </c>
      <c r="R737" s="183" t="n">
        <f aca="false">ROUND($N737*R$5,0)</f>
        <v>111</v>
      </c>
      <c r="S737" s="192" t="n">
        <f aca="false">VLOOKUP(A737,'BASE LOSS COSTS'!$M$14:$N$25,2)</f>
        <v>251</v>
      </c>
      <c r="T737" s="183" t="n">
        <f aca="false">ROUND($S737*T$5,0)</f>
        <v>18</v>
      </c>
      <c r="U737" s="183" t="n">
        <f aca="false">ROUND($S737*U$5,0)</f>
        <v>25</v>
      </c>
      <c r="V737" s="183" t="n">
        <f aca="false">ROUND($S737*V$5,0)</f>
        <v>30</v>
      </c>
      <c r="W737" s="183" t="n">
        <f aca="false">ROUND($S737*W$5,0)</f>
        <v>39</v>
      </c>
      <c r="X737" s="192" t="n">
        <f aca="false">VLOOKUP(A737,'BASE LOSS COSTS'!$P$14:$Q$25,2)</f>
        <v>92</v>
      </c>
      <c r="Y737" s="183" t="n">
        <f aca="false">ROUND($X737*Y$5,0)</f>
        <v>4</v>
      </c>
      <c r="Z737" s="183" t="n">
        <f aca="false">ROUND($X737*Z$5,0)</f>
        <v>6</v>
      </c>
      <c r="AA737" s="183" t="n">
        <f aca="false">ROUND($X737*AA$5,0)</f>
        <v>7</v>
      </c>
      <c r="AB737" s="183" t="n">
        <f aca="false">ROUND($X737*AB$5,0)</f>
        <v>9</v>
      </c>
      <c r="AC737" s="192" t="n">
        <f aca="false">VLOOKUP(A737,'BASE LOSS COSTS'!$S$14:$T$25,2)</f>
        <v>635</v>
      </c>
      <c r="AD737" s="183" t="n">
        <f aca="false">ROUND($AC737*AD$5,0)</f>
        <v>20</v>
      </c>
      <c r="AE737" s="183" t="n">
        <f aca="false">ROUND($AC737*AE$5,0)</f>
        <v>25</v>
      </c>
      <c r="AF737" s="183" t="n">
        <f aca="false">ROUND($AC737*AF$5,0)</f>
        <v>32</v>
      </c>
      <c r="AG737" s="183" t="n">
        <f aca="false">ROUND($AC737*AG$5,0)</f>
        <v>43</v>
      </c>
      <c r="AH737" s="192" t="n">
        <f aca="false">VLOOKUP(A737,'BASE LOSS COSTS'!$V$14:$W$25,2)</f>
        <v>107</v>
      </c>
      <c r="AI737" s="192" t="n">
        <f aca="false">VLOOKUP(A737,'BASE LOSS COSTS'!$Y$14:$Z$25,2)</f>
        <v>85</v>
      </c>
      <c r="AJ737" s="192" t="n">
        <f aca="false">VLOOKUP(A737,'BASE LOSS COSTS'!$AB$14:$AC$25,2)</f>
        <v>109</v>
      </c>
      <c r="AK737" s="192" t="n">
        <f aca="false">VLOOKUP(A737,'BASE LOSS COSTS'!$AE$14:$AF$25,2)</f>
        <v>109</v>
      </c>
      <c r="AL737" s="192" t="n">
        <f aca="false">VLOOKUP(A737,'BASE LOSS COSTS'!$AH$14:$AI$25,2)</f>
        <v>87</v>
      </c>
      <c r="AM737" s="192" t="n">
        <f aca="false">VLOOKUP(A737,'BASE LOSS COSTS'!$AK$14:$AL$25,2)</f>
        <v>87</v>
      </c>
      <c r="AN737" s="192" t="n">
        <f aca="false">VLOOKUP(A737,'BASE LOSS COSTS'!$AN$14:$AO$25,2)</f>
        <v>75</v>
      </c>
      <c r="AO737" s="192" t="n">
        <f aca="false">VLOOKUP(A737,'BASE LOSS COSTS'!$AQ$14:$AR$25,2)</f>
        <v>75</v>
      </c>
      <c r="AP737" s="192" t="n">
        <f aca="false">VLOOKUP(A737,'BASE LOSS COSTS'!$AT$14:$AU$25,2)</f>
        <v>59</v>
      </c>
      <c r="AQ737" s="192" t="n">
        <f aca="false">VLOOKUP(A737,'BASE LOSS COSTS'!$AW$14:$AX$25,2)</f>
        <v>59</v>
      </c>
      <c r="AR737" s="192" t="n">
        <f aca="false">VLOOKUP(A737,'BASE LOSS COSTS'!$AZ$14:$BA$25,2)</f>
        <v>224</v>
      </c>
      <c r="AS737" s="192" t="n">
        <f aca="false">VLOOKUP(A737,'BASE LOSS COSTS'!$BC$14:$BD$25,2)</f>
        <v>284</v>
      </c>
      <c r="AT737" s="192" t="n">
        <f aca="false">VLOOKUP(A737,'BASE LOSS COSTS'!$BF$14:$BG$25,2)</f>
        <v>284</v>
      </c>
      <c r="AU737" s="192" t="n">
        <f aca="false">VLOOKUP(A737,'BASE LOSS COSTS'!$BI$14:$BJ$25,2)</f>
        <v>146</v>
      </c>
      <c r="AV737" s="192" t="n">
        <f aca="false">VLOOKUP(A737,'BASE LOSS COSTS'!$BL$14:$BM$25,2)</f>
        <v>146</v>
      </c>
      <c r="AW737" s="192" t="n">
        <f aca="false">VLOOKUP(A737,'BASE LOSS COSTS'!$BO$14:$BP$25,2)</f>
        <v>98</v>
      </c>
      <c r="AX737" s="192" t="n">
        <f aca="false">VLOOKUP(A737,'BASE LOSS COSTS'!$BR$14:$BS$25,2)</f>
        <v>253</v>
      </c>
    </row>
    <row r="738" customFormat="false" ht="12.75" hidden="false" customHeight="false" outlineLevel="0" collapsed="false">
      <c r="A738" s="0" t="n">
        <v>118</v>
      </c>
      <c r="B738" s="0" t="n">
        <v>26662</v>
      </c>
      <c r="C738" s="194" t="n">
        <f aca="false">VLOOKUP(A738,'BASE LOSS COSTS'!$A$14:$B$25,2)</f>
        <v>167</v>
      </c>
      <c r="D738" s="192" t="n">
        <f aca="false">ROUND($C738*D$5,0)</f>
        <v>6</v>
      </c>
      <c r="E738" s="192" t="n">
        <f aca="false">ROUND($C738*E$5,0)</f>
        <v>10</v>
      </c>
      <c r="F738" s="192" t="n">
        <f aca="false">ROUND($C738*F$5,0)</f>
        <v>13</v>
      </c>
      <c r="G738" s="192" t="n">
        <f aca="false">ROUND($C738*G$5,0)</f>
        <v>19</v>
      </c>
      <c r="H738" s="192" t="n">
        <f aca="false">VLOOKUP(A738,'BASE LOSS COSTS'!$D$14:$E$25,2)</f>
        <v>199</v>
      </c>
      <c r="I738" s="192" t="n">
        <f aca="false">ROUND($H738*I$5,0)</f>
        <v>4</v>
      </c>
      <c r="J738" s="192" t="n">
        <f aca="false">ROUND($H738*J$5,0)</f>
        <v>7</v>
      </c>
      <c r="K738" s="192" t="n">
        <f aca="false">ROUND($H738*K$5,0)</f>
        <v>10</v>
      </c>
      <c r="L738" s="192" t="n">
        <f aca="false">ROUND($H738*L$5,0)</f>
        <v>13</v>
      </c>
      <c r="M738" s="192" t="n">
        <f aca="false">VLOOKUP(A738,'BASE LOSS COSTS'!$G$14:$H$25,2)</f>
        <v>332</v>
      </c>
      <c r="N738" s="192" t="n">
        <f aca="false">VLOOKUP(A738,'BASE LOSS COSTS'!$J$14:$K$25,2)</f>
        <v>1035</v>
      </c>
      <c r="O738" s="183" t="n">
        <f aca="false">ROUND($N738*O$5,0)</f>
        <v>37</v>
      </c>
      <c r="P738" s="183" t="n">
        <f aca="false">ROUND($N738*P$5,0)</f>
        <v>52</v>
      </c>
      <c r="Q738" s="183" t="n">
        <f aca="false">ROUND($N738*Q$5,0)</f>
        <v>73</v>
      </c>
      <c r="R738" s="183" t="n">
        <f aca="false">ROUND($N738*R$5,0)</f>
        <v>111</v>
      </c>
      <c r="S738" s="192" t="n">
        <f aca="false">VLOOKUP(A738,'BASE LOSS COSTS'!$M$14:$N$25,2)</f>
        <v>251</v>
      </c>
      <c r="T738" s="183" t="n">
        <f aca="false">ROUND($S738*T$5,0)</f>
        <v>18</v>
      </c>
      <c r="U738" s="183" t="n">
        <f aca="false">ROUND($S738*U$5,0)</f>
        <v>25</v>
      </c>
      <c r="V738" s="183" t="n">
        <f aca="false">ROUND($S738*V$5,0)</f>
        <v>30</v>
      </c>
      <c r="W738" s="183" t="n">
        <f aca="false">ROUND($S738*W$5,0)</f>
        <v>39</v>
      </c>
      <c r="X738" s="192" t="n">
        <f aca="false">VLOOKUP(A738,'BASE LOSS COSTS'!$P$14:$Q$25,2)</f>
        <v>92</v>
      </c>
      <c r="Y738" s="183" t="n">
        <f aca="false">ROUND($X738*Y$5,0)</f>
        <v>4</v>
      </c>
      <c r="Z738" s="183" t="n">
        <f aca="false">ROUND($X738*Z$5,0)</f>
        <v>6</v>
      </c>
      <c r="AA738" s="183" t="n">
        <f aca="false">ROUND($X738*AA$5,0)</f>
        <v>7</v>
      </c>
      <c r="AB738" s="183" t="n">
        <f aca="false">ROUND($X738*AB$5,0)</f>
        <v>9</v>
      </c>
      <c r="AC738" s="192" t="n">
        <f aca="false">VLOOKUP(A738,'BASE LOSS COSTS'!$S$14:$T$25,2)</f>
        <v>635</v>
      </c>
      <c r="AD738" s="183" t="n">
        <f aca="false">ROUND($AC738*AD$5,0)</f>
        <v>20</v>
      </c>
      <c r="AE738" s="183" t="n">
        <f aca="false">ROUND($AC738*AE$5,0)</f>
        <v>25</v>
      </c>
      <c r="AF738" s="183" t="n">
        <f aca="false">ROUND($AC738*AF$5,0)</f>
        <v>32</v>
      </c>
      <c r="AG738" s="183" t="n">
        <f aca="false">ROUND($AC738*AG$5,0)</f>
        <v>43</v>
      </c>
      <c r="AH738" s="192" t="n">
        <f aca="false">VLOOKUP(A738,'BASE LOSS COSTS'!$V$14:$W$25,2)</f>
        <v>107</v>
      </c>
      <c r="AI738" s="192" t="n">
        <f aca="false">VLOOKUP(A738,'BASE LOSS COSTS'!$Y$14:$Z$25,2)</f>
        <v>85</v>
      </c>
      <c r="AJ738" s="192" t="n">
        <f aca="false">VLOOKUP(A738,'BASE LOSS COSTS'!$AB$14:$AC$25,2)</f>
        <v>109</v>
      </c>
      <c r="AK738" s="192" t="n">
        <f aca="false">VLOOKUP(A738,'BASE LOSS COSTS'!$AE$14:$AF$25,2)</f>
        <v>109</v>
      </c>
      <c r="AL738" s="192" t="n">
        <f aca="false">VLOOKUP(A738,'BASE LOSS COSTS'!$AH$14:$AI$25,2)</f>
        <v>87</v>
      </c>
      <c r="AM738" s="192" t="n">
        <f aca="false">VLOOKUP(A738,'BASE LOSS COSTS'!$AK$14:$AL$25,2)</f>
        <v>87</v>
      </c>
      <c r="AN738" s="192" t="n">
        <f aca="false">VLOOKUP(A738,'BASE LOSS COSTS'!$AN$14:$AO$25,2)</f>
        <v>75</v>
      </c>
      <c r="AO738" s="192" t="n">
        <f aca="false">VLOOKUP(A738,'BASE LOSS COSTS'!$AQ$14:$AR$25,2)</f>
        <v>75</v>
      </c>
      <c r="AP738" s="192" t="n">
        <f aca="false">VLOOKUP(A738,'BASE LOSS COSTS'!$AT$14:$AU$25,2)</f>
        <v>59</v>
      </c>
      <c r="AQ738" s="192" t="n">
        <f aca="false">VLOOKUP(A738,'BASE LOSS COSTS'!$AW$14:$AX$25,2)</f>
        <v>59</v>
      </c>
      <c r="AR738" s="192" t="n">
        <f aca="false">VLOOKUP(A738,'BASE LOSS COSTS'!$AZ$14:$BA$25,2)</f>
        <v>224</v>
      </c>
      <c r="AS738" s="192" t="n">
        <f aca="false">VLOOKUP(A738,'BASE LOSS COSTS'!$BC$14:$BD$25,2)</f>
        <v>284</v>
      </c>
      <c r="AT738" s="192" t="n">
        <f aca="false">VLOOKUP(A738,'BASE LOSS COSTS'!$BF$14:$BG$25,2)</f>
        <v>284</v>
      </c>
      <c r="AU738" s="192" t="n">
        <f aca="false">VLOOKUP(A738,'BASE LOSS COSTS'!$BI$14:$BJ$25,2)</f>
        <v>146</v>
      </c>
      <c r="AV738" s="192" t="n">
        <f aca="false">VLOOKUP(A738,'BASE LOSS COSTS'!$BL$14:$BM$25,2)</f>
        <v>146</v>
      </c>
      <c r="AW738" s="192" t="n">
        <f aca="false">VLOOKUP(A738,'BASE LOSS COSTS'!$BO$14:$BP$25,2)</f>
        <v>98</v>
      </c>
      <c r="AX738" s="192" t="n">
        <f aca="false">VLOOKUP(A738,'BASE LOSS COSTS'!$BR$14:$BS$25,2)</f>
        <v>253</v>
      </c>
    </row>
    <row r="739" customFormat="false" ht="12.75" hidden="false" customHeight="false" outlineLevel="0" collapsed="false">
      <c r="A739" s="0" t="n">
        <v>118</v>
      </c>
      <c r="B739" s="0" t="n">
        <v>26667</v>
      </c>
      <c r="C739" s="194" t="n">
        <f aca="false">VLOOKUP(A739,'BASE LOSS COSTS'!$A$14:$B$25,2)</f>
        <v>167</v>
      </c>
      <c r="D739" s="192" t="n">
        <f aca="false">ROUND($C739*D$5,0)</f>
        <v>6</v>
      </c>
      <c r="E739" s="192" t="n">
        <f aca="false">ROUND($C739*E$5,0)</f>
        <v>10</v>
      </c>
      <c r="F739" s="192" t="n">
        <f aca="false">ROUND($C739*F$5,0)</f>
        <v>13</v>
      </c>
      <c r="G739" s="192" t="n">
        <f aca="false">ROUND($C739*G$5,0)</f>
        <v>19</v>
      </c>
      <c r="H739" s="192" t="n">
        <f aca="false">VLOOKUP(A739,'BASE LOSS COSTS'!$D$14:$E$25,2)</f>
        <v>199</v>
      </c>
      <c r="I739" s="192" t="n">
        <f aca="false">ROUND($H739*I$5,0)</f>
        <v>4</v>
      </c>
      <c r="J739" s="192" t="n">
        <f aca="false">ROUND($H739*J$5,0)</f>
        <v>7</v>
      </c>
      <c r="K739" s="192" t="n">
        <f aca="false">ROUND($H739*K$5,0)</f>
        <v>10</v>
      </c>
      <c r="L739" s="192" t="n">
        <f aca="false">ROUND($H739*L$5,0)</f>
        <v>13</v>
      </c>
      <c r="M739" s="192" t="n">
        <f aca="false">VLOOKUP(A739,'BASE LOSS COSTS'!$G$14:$H$25,2)</f>
        <v>332</v>
      </c>
      <c r="N739" s="192" t="n">
        <f aca="false">VLOOKUP(A739,'BASE LOSS COSTS'!$J$14:$K$25,2)</f>
        <v>1035</v>
      </c>
      <c r="O739" s="183" t="n">
        <f aca="false">ROUND($N739*O$5,0)</f>
        <v>37</v>
      </c>
      <c r="P739" s="183" t="n">
        <f aca="false">ROUND($N739*P$5,0)</f>
        <v>52</v>
      </c>
      <c r="Q739" s="183" t="n">
        <f aca="false">ROUND($N739*Q$5,0)</f>
        <v>73</v>
      </c>
      <c r="R739" s="183" t="n">
        <f aca="false">ROUND($N739*R$5,0)</f>
        <v>111</v>
      </c>
      <c r="S739" s="192" t="n">
        <f aca="false">VLOOKUP(A739,'BASE LOSS COSTS'!$M$14:$N$25,2)</f>
        <v>251</v>
      </c>
      <c r="T739" s="183" t="n">
        <f aca="false">ROUND($S739*T$5,0)</f>
        <v>18</v>
      </c>
      <c r="U739" s="183" t="n">
        <f aca="false">ROUND($S739*U$5,0)</f>
        <v>25</v>
      </c>
      <c r="V739" s="183" t="n">
        <f aca="false">ROUND($S739*V$5,0)</f>
        <v>30</v>
      </c>
      <c r="W739" s="183" t="n">
        <f aca="false">ROUND($S739*W$5,0)</f>
        <v>39</v>
      </c>
      <c r="X739" s="192" t="n">
        <f aca="false">VLOOKUP(A739,'BASE LOSS COSTS'!$P$14:$Q$25,2)</f>
        <v>92</v>
      </c>
      <c r="Y739" s="183" t="n">
        <f aca="false">ROUND($X739*Y$5,0)</f>
        <v>4</v>
      </c>
      <c r="Z739" s="183" t="n">
        <f aca="false">ROUND($X739*Z$5,0)</f>
        <v>6</v>
      </c>
      <c r="AA739" s="183" t="n">
        <f aca="false">ROUND($X739*AA$5,0)</f>
        <v>7</v>
      </c>
      <c r="AB739" s="183" t="n">
        <f aca="false">ROUND($X739*AB$5,0)</f>
        <v>9</v>
      </c>
      <c r="AC739" s="192" t="n">
        <f aca="false">VLOOKUP(A739,'BASE LOSS COSTS'!$S$14:$T$25,2)</f>
        <v>635</v>
      </c>
      <c r="AD739" s="183" t="n">
        <f aca="false">ROUND($AC739*AD$5,0)</f>
        <v>20</v>
      </c>
      <c r="AE739" s="183" t="n">
        <f aca="false">ROUND($AC739*AE$5,0)</f>
        <v>25</v>
      </c>
      <c r="AF739" s="183" t="n">
        <f aca="false">ROUND($AC739*AF$5,0)</f>
        <v>32</v>
      </c>
      <c r="AG739" s="183" t="n">
        <f aca="false">ROUND($AC739*AG$5,0)</f>
        <v>43</v>
      </c>
      <c r="AH739" s="192" t="n">
        <f aca="false">VLOOKUP(A739,'BASE LOSS COSTS'!$V$14:$W$25,2)</f>
        <v>107</v>
      </c>
      <c r="AI739" s="192" t="n">
        <f aca="false">VLOOKUP(A739,'BASE LOSS COSTS'!$Y$14:$Z$25,2)</f>
        <v>85</v>
      </c>
      <c r="AJ739" s="192" t="n">
        <f aca="false">VLOOKUP(A739,'BASE LOSS COSTS'!$AB$14:$AC$25,2)</f>
        <v>109</v>
      </c>
      <c r="AK739" s="192" t="n">
        <f aca="false">VLOOKUP(A739,'BASE LOSS COSTS'!$AE$14:$AF$25,2)</f>
        <v>109</v>
      </c>
      <c r="AL739" s="192" t="n">
        <f aca="false">VLOOKUP(A739,'BASE LOSS COSTS'!$AH$14:$AI$25,2)</f>
        <v>87</v>
      </c>
      <c r="AM739" s="192" t="n">
        <f aca="false">VLOOKUP(A739,'BASE LOSS COSTS'!$AK$14:$AL$25,2)</f>
        <v>87</v>
      </c>
      <c r="AN739" s="192" t="n">
        <f aca="false">VLOOKUP(A739,'BASE LOSS COSTS'!$AN$14:$AO$25,2)</f>
        <v>75</v>
      </c>
      <c r="AO739" s="192" t="n">
        <f aca="false">VLOOKUP(A739,'BASE LOSS COSTS'!$AQ$14:$AR$25,2)</f>
        <v>75</v>
      </c>
      <c r="AP739" s="192" t="n">
        <f aca="false">VLOOKUP(A739,'BASE LOSS COSTS'!$AT$14:$AU$25,2)</f>
        <v>59</v>
      </c>
      <c r="AQ739" s="192" t="n">
        <f aca="false">VLOOKUP(A739,'BASE LOSS COSTS'!$AW$14:$AX$25,2)</f>
        <v>59</v>
      </c>
      <c r="AR739" s="192" t="n">
        <f aca="false">VLOOKUP(A739,'BASE LOSS COSTS'!$AZ$14:$BA$25,2)</f>
        <v>224</v>
      </c>
      <c r="AS739" s="192" t="n">
        <f aca="false">VLOOKUP(A739,'BASE LOSS COSTS'!$BC$14:$BD$25,2)</f>
        <v>284</v>
      </c>
      <c r="AT739" s="192" t="n">
        <f aca="false">VLOOKUP(A739,'BASE LOSS COSTS'!$BF$14:$BG$25,2)</f>
        <v>284</v>
      </c>
      <c r="AU739" s="192" t="n">
        <f aca="false">VLOOKUP(A739,'BASE LOSS COSTS'!$BI$14:$BJ$25,2)</f>
        <v>146</v>
      </c>
      <c r="AV739" s="192" t="n">
        <f aca="false">VLOOKUP(A739,'BASE LOSS COSTS'!$BL$14:$BM$25,2)</f>
        <v>146</v>
      </c>
      <c r="AW739" s="192" t="n">
        <f aca="false">VLOOKUP(A739,'BASE LOSS COSTS'!$BO$14:$BP$25,2)</f>
        <v>98</v>
      </c>
      <c r="AX739" s="192" t="n">
        <f aca="false">VLOOKUP(A739,'BASE LOSS COSTS'!$BR$14:$BS$25,2)</f>
        <v>253</v>
      </c>
    </row>
    <row r="740" customFormat="false" ht="12.75" hidden="false" customHeight="false" outlineLevel="0" collapsed="false">
      <c r="A740" s="0" t="n">
        <v>118</v>
      </c>
      <c r="B740" s="0" t="n">
        <v>26671</v>
      </c>
      <c r="C740" s="194" t="n">
        <f aca="false">VLOOKUP(A740,'BASE LOSS COSTS'!$A$14:$B$25,2)</f>
        <v>167</v>
      </c>
      <c r="D740" s="192" t="n">
        <f aca="false">ROUND($C740*D$5,0)</f>
        <v>6</v>
      </c>
      <c r="E740" s="192" t="n">
        <f aca="false">ROUND($C740*E$5,0)</f>
        <v>10</v>
      </c>
      <c r="F740" s="192" t="n">
        <f aca="false">ROUND($C740*F$5,0)</f>
        <v>13</v>
      </c>
      <c r="G740" s="192" t="n">
        <f aca="false">ROUND($C740*G$5,0)</f>
        <v>19</v>
      </c>
      <c r="H740" s="192" t="n">
        <f aca="false">VLOOKUP(A740,'BASE LOSS COSTS'!$D$14:$E$25,2)</f>
        <v>199</v>
      </c>
      <c r="I740" s="192" t="n">
        <f aca="false">ROUND($H740*I$5,0)</f>
        <v>4</v>
      </c>
      <c r="J740" s="192" t="n">
        <f aca="false">ROUND($H740*J$5,0)</f>
        <v>7</v>
      </c>
      <c r="K740" s="192" t="n">
        <f aca="false">ROUND($H740*K$5,0)</f>
        <v>10</v>
      </c>
      <c r="L740" s="192" t="n">
        <f aca="false">ROUND($H740*L$5,0)</f>
        <v>13</v>
      </c>
      <c r="M740" s="192" t="n">
        <f aca="false">VLOOKUP(A740,'BASE LOSS COSTS'!$G$14:$H$25,2)</f>
        <v>332</v>
      </c>
      <c r="N740" s="192" t="n">
        <f aca="false">VLOOKUP(A740,'BASE LOSS COSTS'!$J$14:$K$25,2)</f>
        <v>1035</v>
      </c>
      <c r="O740" s="183" t="n">
        <f aca="false">ROUND($N740*O$5,0)</f>
        <v>37</v>
      </c>
      <c r="P740" s="183" t="n">
        <f aca="false">ROUND($N740*P$5,0)</f>
        <v>52</v>
      </c>
      <c r="Q740" s="183" t="n">
        <f aca="false">ROUND($N740*Q$5,0)</f>
        <v>73</v>
      </c>
      <c r="R740" s="183" t="n">
        <f aca="false">ROUND($N740*R$5,0)</f>
        <v>111</v>
      </c>
      <c r="S740" s="192" t="n">
        <f aca="false">VLOOKUP(A740,'BASE LOSS COSTS'!$M$14:$N$25,2)</f>
        <v>251</v>
      </c>
      <c r="T740" s="183" t="n">
        <f aca="false">ROUND($S740*T$5,0)</f>
        <v>18</v>
      </c>
      <c r="U740" s="183" t="n">
        <f aca="false">ROUND($S740*U$5,0)</f>
        <v>25</v>
      </c>
      <c r="V740" s="183" t="n">
        <f aca="false">ROUND($S740*V$5,0)</f>
        <v>30</v>
      </c>
      <c r="W740" s="183" t="n">
        <f aca="false">ROUND($S740*W$5,0)</f>
        <v>39</v>
      </c>
      <c r="X740" s="192" t="n">
        <f aca="false">VLOOKUP(A740,'BASE LOSS COSTS'!$P$14:$Q$25,2)</f>
        <v>92</v>
      </c>
      <c r="Y740" s="183" t="n">
        <f aca="false">ROUND($X740*Y$5,0)</f>
        <v>4</v>
      </c>
      <c r="Z740" s="183" t="n">
        <f aca="false">ROUND($X740*Z$5,0)</f>
        <v>6</v>
      </c>
      <c r="AA740" s="183" t="n">
        <f aca="false">ROUND($X740*AA$5,0)</f>
        <v>7</v>
      </c>
      <c r="AB740" s="183" t="n">
        <f aca="false">ROUND($X740*AB$5,0)</f>
        <v>9</v>
      </c>
      <c r="AC740" s="192" t="n">
        <f aca="false">VLOOKUP(A740,'BASE LOSS COSTS'!$S$14:$T$25,2)</f>
        <v>635</v>
      </c>
      <c r="AD740" s="183" t="n">
        <f aca="false">ROUND($AC740*AD$5,0)</f>
        <v>20</v>
      </c>
      <c r="AE740" s="183" t="n">
        <f aca="false">ROUND($AC740*AE$5,0)</f>
        <v>25</v>
      </c>
      <c r="AF740" s="183" t="n">
        <f aca="false">ROUND($AC740*AF$5,0)</f>
        <v>32</v>
      </c>
      <c r="AG740" s="183" t="n">
        <f aca="false">ROUND($AC740*AG$5,0)</f>
        <v>43</v>
      </c>
      <c r="AH740" s="192" t="n">
        <f aca="false">VLOOKUP(A740,'BASE LOSS COSTS'!$V$14:$W$25,2)</f>
        <v>107</v>
      </c>
      <c r="AI740" s="192" t="n">
        <f aca="false">VLOOKUP(A740,'BASE LOSS COSTS'!$Y$14:$Z$25,2)</f>
        <v>85</v>
      </c>
      <c r="AJ740" s="192" t="n">
        <f aca="false">VLOOKUP(A740,'BASE LOSS COSTS'!$AB$14:$AC$25,2)</f>
        <v>109</v>
      </c>
      <c r="AK740" s="192" t="n">
        <f aca="false">VLOOKUP(A740,'BASE LOSS COSTS'!$AE$14:$AF$25,2)</f>
        <v>109</v>
      </c>
      <c r="AL740" s="192" t="n">
        <f aca="false">VLOOKUP(A740,'BASE LOSS COSTS'!$AH$14:$AI$25,2)</f>
        <v>87</v>
      </c>
      <c r="AM740" s="192" t="n">
        <f aca="false">VLOOKUP(A740,'BASE LOSS COSTS'!$AK$14:$AL$25,2)</f>
        <v>87</v>
      </c>
      <c r="AN740" s="192" t="n">
        <f aca="false">VLOOKUP(A740,'BASE LOSS COSTS'!$AN$14:$AO$25,2)</f>
        <v>75</v>
      </c>
      <c r="AO740" s="192" t="n">
        <f aca="false">VLOOKUP(A740,'BASE LOSS COSTS'!$AQ$14:$AR$25,2)</f>
        <v>75</v>
      </c>
      <c r="AP740" s="192" t="n">
        <f aca="false">VLOOKUP(A740,'BASE LOSS COSTS'!$AT$14:$AU$25,2)</f>
        <v>59</v>
      </c>
      <c r="AQ740" s="192" t="n">
        <f aca="false">VLOOKUP(A740,'BASE LOSS COSTS'!$AW$14:$AX$25,2)</f>
        <v>59</v>
      </c>
      <c r="AR740" s="192" t="n">
        <f aca="false">VLOOKUP(A740,'BASE LOSS COSTS'!$AZ$14:$BA$25,2)</f>
        <v>224</v>
      </c>
      <c r="AS740" s="192" t="n">
        <f aca="false">VLOOKUP(A740,'BASE LOSS COSTS'!$BC$14:$BD$25,2)</f>
        <v>284</v>
      </c>
      <c r="AT740" s="192" t="n">
        <f aca="false">VLOOKUP(A740,'BASE LOSS COSTS'!$BF$14:$BG$25,2)</f>
        <v>284</v>
      </c>
      <c r="AU740" s="192" t="n">
        <f aca="false">VLOOKUP(A740,'BASE LOSS COSTS'!$BI$14:$BJ$25,2)</f>
        <v>146</v>
      </c>
      <c r="AV740" s="192" t="n">
        <f aca="false">VLOOKUP(A740,'BASE LOSS COSTS'!$BL$14:$BM$25,2)</f>
        <v>146</v>
      </c>
      <c r="AW740" s="192" t="n">
        <f aca="false">VLOOKUP(A740,'BASE LOSS COSTS'!$BO$14:$BP$25,2)</f>
        <v>98</v>
      </c>
      <c r="AX740" s="192" t="n">
        <f aca="false">VLOOKUP(A740,'BASE LOSS COSTS'!$BR$14:$BS$25,2)</f>
        <v>253</v>
      </c>
    </row>
    <row r="741" customFormat="false" ht="12.75" hidden="false" customHeight="false" outlineLevel="0" collapsed="false">
      <c r="A741" s="0" t="n">
        <v>118</v>
      </c>
      <c r="B741" s="0" t="n">
        <v>26675</v>
      </c>
      <c r="C741" s="194" t="n">
        <f aca="false">VLOOKUP(A741,'BASE LOSS COSTS'!$A$14:$B$25,2)</f>
        <v>167</v>
      </c>
      <c r="D741" s="192" t="n">
        <f aca="false">ROUND($C741*D$5,0)</f>
        <v>6</v>
      </c>
      <c r="E741" s="192" t="n">
        <f aca="false">ROUND($C741*E$5,0)</f>
        <v>10</v>
      </c>
      <c r="F741" s="192" t="n">
        <f aca="false">ROUND($C741*F$5,0)</f>
        <v>13</v>
      </c>
      <c r="G741" s="192" t="n">
        <f aca="false">ROUND($C741*G$5,0)</f>
        <v>19</v>
      </c>
      <c r="H741" s="192" t="n">
        <f aca="false">VLOOKUP(A741,'BASE LOSS COSTS'!$D$14:$E$25,2)</f>
        <v>199</v>
      </c>
      <c r="I741" s="192" t="n">
        <f aca="false">ROUND($H741*I$5,0)</f>
        <v>4</v>
      </c>
      <c r="J741" s="192" t="n">
        <f aca="false">ROUND($H741*J$5,0)</f>
        <v>7</v>
      </c>
      <c r="K741" s="192" t="n">
        <f aca="false">ROUND($H741*K$5,0)</f>
        <v>10</v>
      </c>
      <c r="L741" s="192" t="n">
        <f aca="false">ROUND($H741*L$5,0)</f>
        <v>13</v>
      </c>
      <c r="M741" s="192" t="n">
        <f aca="false">VLOOKUP(A741,'BASE LOSS COSTS'!$G$14:$H$25,2)</f>
        <v>332</v>
      </c>
      <c r="N741" s="192" t="n">
        <f aca="false">VLOOKUP(A741,'BASE LOSS COSTS'!$J$14:$K$25,2)</f>
        <v>1035</v>
      </c>
      <c r="O741" s="183" t="n">
        <f aca="false">ROUND($N741*O$5,0)</f>
        <v>37</v>
      </c>
      <c r="P741" s="183" t="n">
        <f aca="false">ROUND($N741*P$5,0)</f>
        <v>52</v>
      </c>
      <c r="Q741" s="183" t="n">
        <f aca="false">ROUND($N741*Q$5,0)</f>
        <v>73</v>
      </c>
      <c r="R741" s="183" t="n">
        <f aca="false">ROUND($N741*R$5,0)</f>
        <v>111</v>
      </c>
      <c r="S741" s="192" t="n">
        <f aca="false">VLOOKUP(A741,'BASE LOSS COSTS'!$M$14:$N$25,2)</f>
        <v>251</v>
      </c>
      <c r="T741" s="183" t="n">
        <f aca="false">ROUND($S741*T$5,0)</f>
        <v>18</v>
      </c>
      <c r="U741" s="183" t="n">
        <f aca="false">ROUND($S741*U$5,0)</f>
        <v>25</v>
      </c>
      <c r="V741" s="183" t="n">
        <f aca="false">ROUND($S741*V$5,0)</f>
        <v>30</v>
      </c>
      <c r="W741" s="183" t="n">
        <f aca="false">ROUND($S741*W$5,0)</f>
        <v>39</v>
      </c>
      <c r="X741" s="192" t="n">
        <f aca="false">VLOOKUP(A741,'BASE LOSS COSTS'!$P$14:$Q$25,2)</f>
        <v>92</v>
      </c>
      <c r="Y741" s="183" t="n">
        <f aca="false">ROUND($X741*Y$5,0)</f>
        <v>4</v>
      </c>
      <c r="Z741" s="183" t="n">
        <f aca="false">ROUND($X741*Z$5,0)</f>
        <v>6</v>
      </c>
      <c r="AA741" s="183" t="n">
        <f aca="false">ROUND($X741*AA$5,0)</f>
        <v>7</v>
      </c>
      <c r="AB741" s="183" t="n">
        <f aca="false">ROUND($X741*AB$5,0)</f>
        <v>9</v>
      </c>
      <c r="AC741" s="192" t="n">
        <f aca="false">VLOOKUP(A741,'BASE LOSS COSTS'!$S$14:$T$25,2)</f>
        <v>635</v>
      </c>
      <c r="AD741" s="183" t="n">
        <f aca="false">ROUND($AC741*AD$5,0)</f>
        <v>20</v>
      </c>
      <c r="AE741" s="183" t="n">
        <f aca="false">ROUND($AC741*AE$5,0)</f>
        <v>25</v>
      </c>
      <c r="AF741" s="183" t="n">
        <f aca="false">ROUND($AC741*AF$5,0)</f>
        <v>32</v>
      </c>
      <c r="AG741" s="183" t="n">
        <f aca="false">ROUND($AC741*AG$5,0)</f>
        <v>43</v>
      </c>
      <c r="AH741" s="192" t="n">
        <f aca="false">VLOOKUP(A741,'BASE LOSS COSTS'!$V$14:$W$25,2)</f>
        <v>107</v>
      </c>
      <c r="AI741" s="192" t="n">
        <f aca="false">VLOOKUP(A741,'BASE LOSS COSTS'!$Y$14:$Z$25,2)</f>
        <v>85</v>
      </c>
      <c r="AJ741" s="192" t="n">
        <f aca="false">VLOOKUP(A741,'BASE LOSS COSTS'!$AB$14:$AC$25,2)</f>
        <v>109</v>
      </c>
      <c r="AK741" s="192" t="n">
        <f aca="false">VLOOKUP(A741,'BASE LOSS COSTS'!$AE$14:$AF$25,2)</f>
        <v>109</v>
      </c>
      <c r="AL741" s="192" t="n">
        <f aca="false">VLOOKUP(A741,'BASE LOSS COSTS'!$AH$14:$AI$25,2)</f>
        <v>87</v>
      </c>
      <c r="AM741" s="192" t="n">
        <f aca="false">VLOOKUP(A741,'BASE LOSS COSTS'!$AK$14:$AL$25,2)</f>
        <v>87</v>
      </c>
      <c r="AN741" s="192" t="n">
        <f aca="false">VLOOKUP(A741,'BASE LOSS COSTS'!$AN$14:$AO$25,2)</f>
        <v>75</v>
      </c>
      <c r="AO741" s="192" t="n">
        <f aca="false">VLOOKUP(A741,'BASE LOSS COSTS'!$AQ$14:$AR$25,2)</f>
        <v>75</v>
      </c>
      <c r="AP741" s="192" t="n">
        <f aca="false">VLOOKUP(A741,'BASE LOSS COSTS'!$AT$14:$AU$25,2)</f>
        <v>59</v>
      </c>
      <c r="AQ741" s="192" t="n">
        <f aca="false">VLOOKUP(A741,'BASE LOSS COSTS'!$AW$14:$AX$25,2)</f>
        <v>59</v>
      </c>
      <c r="AR741" s="192" t="n">
        <f aca="false">VLOOKUP(A741,'BASE LOSS COSTS'!$AZ$14:$BA$25,2)</f>
        <v>224</v>
      </c>
      <c r="AS741" s="192" t="n">
        <f aca="false">VLOOKUP(A741,'BASE LOSS COSTS'!$BC$14:$BD$25,2)</f>
        <v>284</v>
      </c>
      <c r="AT741" s="192" t="n">
        <f aca="false">VLOOKUP(A741,'BASE LOSS COSTS'!$BF$14:$BG$25,2)</f>
        <v>284</v>
      </c>
      <c r="AU741" s="192" t="n">
        <f aca="false">VLOOKUP(A741,'BASE LOSS COSTS'!$BI$14:$BJ$25,2)</f>
        <v>146</v>
      </c>
      <c r="AV741" s="192" t="n">
        <f aca="false">VLOOKUP(A741,'BASE LOSS COSTS'!$BL$14:$BM$25,2)</f>
        <v>146</v>
      </c>
      <c r="AW741" s="192" t="n">
        <f aca="false">VLOOKUP(A741,'BASE LOSS COSTS'!$BO$14:$BP$25,2)</f>
        <v>98</v>
      </c>
      <c r="AX741" s="192" t="n">
        <f aca="false">VLOOKUP(A741,'BASE LOSS COSTS'!$BR$14:$BS$25,2)</f>
        <v>253</v>
      </c>
    </row>
    <row r="742" customFormat="false" ht="12.75" hidden="false" customHeight="false" outlineLevel="0" collapsed="false">
      <c r="A742" s="0" t="n">
        <v>118</v>
      </c>
      <c r="B742" s="0" t="n">
        <v>26676</v>
      </c>
      <c r="C742" s="194" t="n">
        <f aca="false">VLOOKUP(A742,'BASE LOSS COSTS'!$A$14:$B$25,2)</f>
        <v>167</v>
      </c>
      <c r="D742" s="192" t="n">
        <f aca="false">ROUND($C742*D$5,0)</f>
        <v>6</v>
      </c>
      <c r="E742" s="192" t="n">
        <f aca="false">ROUND($C742*E$5,0)</f>
        <v>10</v>
      </c>
      <c r="F742" s="192" t="n">
        <f aca="false">ROUND($C742*F$5,0)</f>
        <v>13</v>
      </c>
      <c r="G742" s="192" t="n">
        <f aca="false">ROUND($C742*G$5,0)</f>
        <v>19</v>
      </c>
      <c r="H742" s="192" t="n">
        <f aca="false">VLOOKUP(A742,'BASE LOSS COSTS'!$D$14:$E$25,2)</f>
        <v>199</v>
      </c>
      <c r="I742" s="192" t="n">
        <f aca="false">ROUND($H742*I$5,0)</f>
        <v>4</v>
      </c>
      <c r="J742" s="192" t="n">
        <f aca="false">ROUND($H742*J$5,0)</f>
        <v>7</v>
      </c>
      <c r="K742" s="192" t="n">
        <f aca="false">ROUND($H742*K$5,0)</f>
        <v>10</v>
      </c>
      <c r="L742" s="192" t="n">
        <f aca="false">ROUND($H742*L$5,0)</f>
        <v>13</v>
      </c>
      <c r="M742" s="192" t="n">
        <f aca="false">VLOOKUP(A742,'BASE LOSS COSTS'!$G$14:$H$25,2)</f>
        <v>332</v>
      </c>
      <c r="N742" s="192" t="n">
        <f aca="false">VLOOKUP(A742,'BASE LOSS COSTS'!$J$14:$K$25,2)</f>
        <v>1035</v>
      </c>
      <c r="O742" s="183" t="n">
        <f aca="false">ROUND($N742*O$5,0)</f>
        <v>37</v>
      </c>
      <c r="P742" s="183" t="n">
        <f aca="false">ROUND($N742*P$5,0)</f>
        <v>52</v>
      </c>
      <c r="Q742" s="183" t="n">
        <f aca="false">ROUND($N742*Q$5,0)</f>
        <v>73</v>
      </c>
      <c r="R742" s="183" t="n">
        <f aca="false">ROUND($N742*R$5,0)</f>
        <v>111</v>
      </c>
      <c r="S742" s="192" t="n">
        <f aca="false">VLOOKUP(A742,'BASE LOSS COSTS'!$M$14:$N$25,2)</f>
        <v>251</v>
      </c>
      <c r="T742" s="183" t="n">
        <f aca="false">ROUND($S742*T$5,0)</f>
        <v>18</v>
      </c>
      <c r="U742" s="183" t="n">
        <f aca="false">ROUND($S742*U$5,0)</f>
        <v>25</v>
      </c>
      <c r="V742" s="183" t="n">
        <f aca="false">ROUND($S742*V$5,0)</f>
        <v>30</v>
      </c>
      <c r="W742" s="183" t="n">
        <f aca="false">ROUND($S742*W$5,0)</f>
        <v>39</v>
      </c>
      <c r="X742" s="192" t="n">
        <f aca="false">VLOOKUP(A742,'BASE LOSS COSTS'!$P$14:$Q$25,2)</f>
        <v>92</v>
      </c>
      <c r="Y742" s="183" t="n">
        <f aca="false">ROUND($X742*Y$5,0)</f>
        <v>4</v>
      </c>
      <c r="Z742" s="183" t="n">
        <f aca="false">ROUND($X742*Z$5,0)</f>
        <v>6</v>
      </c>
      <c r="AA742" s="183" t="n">
        <f aca="false">ROUND($X742*AA$5,0)</f>
        <v>7</v>
      </c>
      <c r="AB742" s="183" t="n">
        <f aca="false">ROUND($X742*AB$5,0)</f>
        <v>9</v>
      </c>
      <c r="AC742" s="192" t="n">
        <f aca="false">VLOOKUP(A742,'BASE LOSS COSTS'!$S$14:$T$25,2)</f>
        <v>635</v>
      </c>
      <c r="AD742" s="183" t="n">
        <f aca="false">ROUND($AC742*AD$5,0)</f>
        <v>20</v>
      </c>
      <c r="AE742" s="183" t="n">
        <f aca="false">ROUND($AC742*AE$5,0)</f>
        <v>25</v>
      </c>
      <c r="AF742" s="183" t="n">
        <f aca="false">ROUND($AC742*AF$5,0)</f>
        <v>32</v>
      </c>
      <c r="AG742" s="183" t="n">
        <f aca="false">ROUND($AC742*AG$5,0)</f>
        <v>43</v>
      </c>
      <c r="AH742" s="192" t="n">
        <f aca="false">VLOOKUP(A742,'BASE LOSS COSTS'!$V$14:$W$25,2)</f>
        <v>107</v>
      </c>
      <c r="AI742" s="192" t="n">
        <f aca="false">VLOOKUP(A742,'BASE LOSS COSTS'!$Y$14:$Z$25,2)</f>
        <v>85</v>
      </c>
      <c r="AJ742" s="192" t="n">
        <f aca="false">VLOOKUP(A742,'BASE LOSS COSTS'!$AB$14:$AC$25,2)</f>
        <v>109</v>
      </c>
      <c r="AK742" s="192" t="n">
        <f aca="false">VLOOKUP(A742,'BASE LOSS COSTS'!$AE$14:$AF$25,2)</f>
        <v>109</v>
      </c>
      <c r="AL742" s="192" t="n">
        <f aca="false">VLOOKUP(A742,'BASE LOSS COSTS'!$AH$14:$AI$25,2)</f>
        <v>87</v>
      </c>
      <c r="AM742" s="192" t="n">
        <f aca="false">VLOOKUP(A742,'BASE LOSS COSTS'!$AK$14:$AL$25,2)</f>
        <v>87</v>
      </c>
      <c r="AN742" s="192" t="n">
        <f aca="false">VLOOKUP(A742,'BASE LOSS COSTS'!$AN$14:$AO$25,2)</f>
        <v>75</v>
      </c>
      <c r="AO742" s="192" t="n">
        <f aca="false">VLOOKUP(A742,'BASE LOSS COSTS'!$AQ$14:$AR$25,2)</f>
        <v>75</v>
      </c>
      <c r="AP742" s="192" t="n">
        <f aca="false">VLOOKUP(A742,'BASE LOSS COSTS'!$AT$14:$AU$25,2)</f>
        <v>59</v>
      </c>
      <c r="AQ742" s="192" t="n">
        <f aca="false">VLOOKUP(A742,'BASE LOSS COSTS'!$AW$14:$AX$25,2)</f>
        <v>59</v>
      </c>
      <c r="AR742" s="192" t="n">
        <f aca="false">VLOOKUP(A742,'BASE LOSS COSTS'!$AZ$14:$BA$25,2)</f>
        <v>224</v>
      </c>
      <c r="AS742" s="192" t="n">
        <f aca="false">VLOOKUP(A742,'BASE LOSS COSTS'!$BC$14:$BD$25,2)</f>
        <v>284</v>
      </c>
      <c r="AT742" s="192" t="n">
        <f aca="false">VLOOKUP(A742,'BASE LOSS COSTS'!$BF$14:$BG$25,2)</f>
        <v>284</v>
      </c>
      <c r="AU742" s="192" t="n">
        <f aca="false">VLOOKUP(A742,'BASE LOSS COSTS'!$BI$14:$BJ$25,2)</f>
        <v>146</v>
      </c>
      <c r="AV742" s="192" t="n">
        <f aca="false">VLOOKUP(A742,'BASE LOSS COSTS'!$BL$14:$BM$25,2)</f>
        <v>146</v>
      </c>
      <c r="AW742" s="192" t="n">
        <f aca="false">VLOOKUP(A742,'BASE LOSS COSTS'!$BO$14:$BP$25,2)</f>
        <v>98</v>
      </c>
      <c r="AX742" s="192" t="n">
        <f aca="false">VLOOKUP(A742,'BASE LOSS COSTS'!$BR$14:$BS$25,2)</f>
        <v>253</v>
      </c>
    </row>
    <row r="743" customFormat="false" ht="12.75" hidden="false" customHeight="false" outlineLevel="0" collapsed="false">
      <c r="A743" s="0" t="n">
        <v>118</v>
      </c>
      <c r="B743" s="0" t="n">
        <v>26678</v>
      </c>
      <c r="C743" s="194" t="n">
        <f aca="false">VLOOKUP(A743,'BASE LOSS COSTS'!$A$14:$B$25,2)</f>
        <v>167</v>
      </c>
      <c r="D743" s="192" t="n">
        <f aca="false">ROUND($C743*D$5,0)</f>
        <v>6</v>
      </c>
      <c r="E743" s="192" t="n">
        <f aca="false">ROUND($C743*E$5,0)</f>
        <v>10</v>
      </c>
      <c r="F743" s="192" t="n">
        <f aca="false">ROUND($C743*F$5,0)</f>
        <v>13</v>
      </c>
      <c r="G743" s="192" t="n">
        <f aca="false">ROUND($C743*G$5,0)</f>
        <v>19</v>
      </c>
      <c r="H743" s="192" t="n">
        <f aca="false">VLOOKUP(A743,'BASE LOSS COSTS'!$D$14:$E$25,2)</f>
        <v>199</v>
      </c>
      <c r="I743" s="192" t="n">
        <f aca="false">ROUND($H743*I$5,0)</f>
        <v>4</v>
      </c>
      <c r="J743" s="192" t="n">
        <f aca="false">ROUND($H743*J$5,0)</f>
        <v>7</v>
      </c>
      <c r="K743" s="192" t="n">
        <f aca="false">ROUND($H743*K$5,0)</f>
        <v>10</v>
      </c>
      <c r="L743" s="192" t="n">
        <f aca="false">ROUND($H743*L$5,0)</f>
        <v>13</v>
      </c>
      <c r="M743" s="192" t="n">
        <f aca="false">VLOOKUP(A743,'BASE LOSS COSTS'!$G$14:$H$25,2)</f>
        <v>332</v>
      </c>
      <c r="N743" s="192" t="n">
        <f aca="false">VLOOKUP(A743,'BASE LOSS COSTS'!$J$14:$K$25,2)</f>
        <v>1035</v>
      </c>
      <c r="O743" s="183" t="n">
        <f aca="false">ROUND($N743*O$5,0)</f>
        <v>37</v>
      </c>
      <c r="P743" s="183" t="n">
        <f aca="false">ROUND($N743*P$5,0)</f>
        <v>52</v>
      </c>
      <c r="Q743" s="183" t="n">
        <f aca="false">ROUND($N743*Q$5,0)</f>
        <v>73</v>
      </c>
      <c r="R743" s="183" t="n">
        <f aca="false">ROUND($N743*R$5,0)</f>
        <v>111</v>
      </c>
      <c r="S743" s="192" t="n">
        <f aca="false">VLOOKUP(A743,'BASE LOSS COSTS'!$M$14:$N$25,2)</f>
        <v>251</v>
      </c>
      <c r="T743" s="183" t="n">
        <f aca="false">ROUND($S743*T$5,0)</f>
        <v>18</v>
      </c>
      <c r="U743" s="183" t="n">
        <f aca="false">ROUND($S743*U$5,0)</f>
        <v>25</v>
      </c>
      <c r="V743" s="183" t="n">
        <f aca="false">ROUND($S743*V$5,0)</f>
        <v>30</v>
      </c>
      <c r="W743" s="183" t="n">
        <f aca="false">ROUND($S743*W$5,0)</f>
        <v>39</v>
      </c>
      <c r="X743" s="192" t="n">
        <f aca="false">VLOOKUP(A743,'BASE LOSS COSTS'!$P$14:$Q$25,2)</f>
        <v>92</v>
      </c>
      <c r="Y743" s="183" t="n">
        <f aca="false">ROUND($X743*Y$5,0)</f>
        <v>4</v>
      </c>
      <c r="Z743" s="183" t="n">
        <f aca="false">ROUND($X743*Z$5,0)</f>
        <v>6</v>
      </c>
      <c r="AA743" s="183" t="n">
        <f aca="false">ROUND($X743*AA$5,0)</f>
        <v>7</v>
      </c>
      <c r="AB743" s="183" t="n">
        <f aca="false">ROUND($X743*AB$5,0)</f>
        <v>9</v>
      </c>
      <c r="AC743" s="192" t="n">
        <f aca="false">VLOOKUP(A743,'BASE LOSS COSTS'!$S$14:$T$25,2)</f>
        <v>635</v>
      </c>
      <c r="AD743" s="183" t="n">
        <f aca="false">ROUND($AC743*AD$5,0)</f>
        <v>20</v>
      </c>
      <c r="AE743" s="183" t="n">
        <f aca="false">ROUND($AC743*AE$5,0)</f>
        <v>25</v>
      </c>
      <c r="AF743" s="183" t="n">
        <f aca="false">ROUND($AC743*AF$5,0)</f>
        <v>32</v>
      </c>
      <c r="AG743" s="183" t="n">
        <f aca="false">ROUND($AC743*AG$5,0)</f>
        <v>43</v>
      </c>
      <c r="AH743" s="192" t="n">
        <f aca="false">VLOOKUP(A743,'BASE LOSS COSTS'!$V$14:$W$25,2)</f>
        <v>107</v>
      </c>
      <c r="AI743" s="192" t="n">
        <f aca="false">VLOOKUP(A743,'BASE LOSS COSTS'!$Y$14:$Z$25,2)</f>
        <v>85</v>
      </c>
      <c r="AJ743" s="192" t="n">
        <f aca="false">VLOOKUP(A743,'BASE LOSS COSTS'!$AB$14:$AC$25,2)</f>
        <v>109</v>
      </c>
      <c r="AK743" s="192" t="n">
        <f aca="false">VLOOKUP(A743,'BASE LOSS COSTS'!$AE$14:$AF$25,2)</f>
        <v>109</v>
      </c>
      <c r="AL743" s="192" t="n">
        <f aca="false">VLOOKUP(A743,'BASE LOSS COSTS'!$AH$14:$AI$25,2)</f>
        <v>87</v>
      </c>
      <c r="AM743" s="192" t="n">
        <f aca="false">VLOOKUP(A743,'BASE LOSS COSTS'!$AK$14:$AL$25,2)</f>
        <v>87</v>
      </c>
      <c r="AN743" s="192" t="n">
        <f aca="false">VLOOKUP(A743,'BASE LOSS COSTS'!$AN$14:$AO$25,2)</f>
        <v>75</v>
      </c>
      <c r="AO743" s="192" t="n">
        <f aca="false">VLOOKUP(A743,'BASE LOSS COSTS'!$AQ$14:$AR$25,2)</f>
        <v>75</v>
      </c>
      <c r="AP743" s="192" t="n">
        <f aca="false">VLOOKUP(A743,'BASE LOSS COSTS'!$AT$14:$AU$25,2)</f>
        <v>59</v>
      </c>
      <c r="AQ743" s="192" t="n">
        <f aca="false">VLOOKUP(A743,'BASE LOSS COSTS'!$AW$14:$AX$25,2)</f>
        <v>59</v>
      </c>
      <c r="AR743" s="192" t="n">
        <f aca="false">VLOOKUP(A743,'BASE LOSS COSTS'!$AZ$14:$BA$25,2)</f>
        <v>224</v>
      </c>
      <c r="AS743" s="192" t="n">
        <f aca="false">VLOOKUP(A743,'BASE LOSS COSTS'!$BC$14:$BD$25,2)</f>
        <v>284</v>
      </c>
      <c r="AT743" s="192" t="n">
        <f aca="false">VLOOKUP(A743,'BASE LOSS COSTS'!$BF$14:$BG$25,2)</f>
        <v>284</v>
      </c>
      <c r="AU743" s="192" t="n">
        <f aca="false">VLOOKUP(A743,'BASE LOSS COSTS'!$BI$14:$BJ$25,2)</f>
        <v>146</v>
      </c>
      <c r="AV743" s="192" t="n">
        <f aca="false">VLOOKUP(A743,'BASE LOSS COSTS'!$BL$14:$BM$25,2)</f>
        <v>146</v>
      </c>
      <c r="AW743" s="192" t="n">
        <f aca="false">VLOOKUP(A743,'BASE LOSS COSTS'!$BO$14:$BP$25,2)</f>
        <v>98</v>
      </c>
      <c r="AX743" s="192" t="n">
        <f aca="false">VLOOKUP(A743,'BASE LOSS COSTS'!$BR$14:$BS$25,2)</f>
        <v>253</v>
      </c>
    </row>
    <row r="744" customFormat="false" ht="12.75" hidden="false" customHeight="false" outlineLevel="0" collapsed="false">
      <c r="A744" s="0" t="n">
        <v>118</v>
      </c>
      <c r="B744" s="0" t="n">
        <v>26679</v>
      </c>
      <c r="C744" s="194" t="n">
        <f aca="false">VLOOKUP(A744,'BASE LOSS COSTS'!$A$14:$B$25,2)</f>
        <v>167</v>
      </c>
      <c r="D744" s="192" t="n">
        <f aca="false">ROUND($C744*D$5,0)</f>
        <v>6</v>
      </c>
      <c r="E744" s="192" t="n">
        <f aca="false">ROUND($C744*E$5,0)</f>
        <v>10</v>
      </c>
      <c r="F744" s="192" t="n">
        <f aca="false">ROUND($C744*F$5,0)</f>
        <v>13</v>
      </c>
      <c r="G744" s="192" t="n">
        <f aca="false">ROUND($C744*G$5,0)</f>
        <v>19</v>
      </c>
      <c r="H744" s="192" t="n">
        <f aca="false">VLOOKUP(A744,'BASE LOSS COSTS'!$D$14:$E$25,2)</f>
        <v>199</v>
      </c>
      <c r="I744" s="192" t="n">
        <f aca="false">ROUND($H744*I$5,0)</f>
        <v>4</v>
      </c>
      <c r="J744" s="192" t="n">
        <f aca="false">ROUND($H744*J$5,0)</f>
        <v>7</v>
      </c>
      <c r="K744" s="192" t="n">
        <f aca="false">ROUND($H744*K$5,0)</f>
        <v>10</v>
      </c>
      <c r="L744" s="192" t="n">
        <f aca="false">ROUND($H744*L$5,0)</f>
        <v>13</v>
      </c>
      <c r="M744" s="192" t="n">
        <f aca="false">VLOOKUP(A744,'BASE LOSS COSTS'!$G$14:$H$25,2)</f>
        <v>332</v>
      </c>
      <c r="N744" s="192" t="n">
        <f aca="false">VLOOKUP(A744,'BASE LOSS COSTS'!$J$14:$K$25,2)</f>
        <v>1035</v>
      </c>
      <c r="O744" s="183" t="n">
        <f aca="false">ROUND($N744*O$5,0)</f>
        <v>37</v>
      </c>
      <c r="P744" s="183" t="n">
        <f aca="false">ROUND($N744*P$5,0)</f>
        <v>52</v>
      </c>
      <c r="Q744" s="183" t="n">
        <f aca="false">ROUND($N744*Q$5,0)</f>
        <v>73</v>
      </c>
      <c r="R744" s="183" t="n">
        <f aca="false">ROUND($N744*R$5,0)</f>
        <v>111</v>
      </c>
      <c r="S744" s="192" t="n">
        <f aca="false">VLOOKUP(A744,'BASE LOSS COSTS'!$M$14:$N$25,2)</f>
        <v>251</v>
      </c>
      <c r="T744" s="183" t="n">
        <f aca="false">ROUND($S744*T$5,0)</f>
        <v>18</v>
      </c>
      <c r="U744" s="183" t="n">
        <f aca="false">ROUND($S744*U$5,0)</f>
        <v>25</v>
      </c>
      <c r="V744" s="183" t="n">
        <f aca="false">ROUND($S744*V$5,0)</f>
        <v>30</v>
      </c>
      <c r="W744" s="183" t="n">
        <f aca="false">ROUND($S744*W$5,0)</f>
        <v>39</v>
      </c>
      <c r="X744" s="192" t="n">
        <f aca="false">VLOOKUP(A744,'BASE LOSS COSTS'!$P$14:$Q$25,2)</f>
        <v>92</v>
      </c>
      <c r="Y744" s="183" t="n">
        <f aca="false">ROUND($X744*Y$5,0)</f>
        <v>4</v>
      </c>
      <c r="Z744" s="183" t="n">
        <f aca="false">ROUND($X744*Z$5,0)</f>
        <v>6</v>
      </c>
      <c r="AA744" s="183" t="n">
        <f aca="false">ROUND($X744*AA$5,0)</f>
        <v>7</v>
      </c>
      <c r="AB744" s="183" t="n">
        <f aca="false">ROUND($X744*AB$5,0)</f>
        <v>9</v>
      </c>
      <c r="AC744" s="192" t="n">
        <f aca="false">VLOOKUP(A744,'BASE LOSS COSTS'!$S$14:$T$25,2)</f>
        <v>635</v>
      </c>
      <c r="AD744" s="183" t="n">
        <f aca="false">ROUND($AC744*AD$5,0)</f>
        <v>20</v>
      </c>
      <c r="AE744" s="183" t="n">
        <f aca="false">ROUND($AC744*AE$5,0)</f>
        <v>25</v>
      </c>
      <c r="AF744" s="183" t="n">
        <f aca="false">ROUND($AC744*AF$5,0)</f>
        <v>32</v>
      </c>
      <c r="AG744" s="183" t="n">
        <f aca="false">ROUND($AC744*AG$5,0)</f>
        <v>43</v>
      </c>
      <c r="AH744" s="192" t="n">
        <f aca="false">VLOOKUP(A744,'BASE LOSS COSTS'!$V$14:$W$25,2)</f>
        <v>107</v>
      </c>
      <c r="AI744" s="192" t="n">
        <f aca="false">VLOOKUP(A744,'BASE LOSS COSTS'!$Y$14:$Z$25,2)</f>
        <v>85</v>
      </c>
      <c r="AJ744" s="192" t="n">
        <f aca="false">VLOOKUP(A744,'BASE LOSS COSTS'!$AB$14:$AC$25,2)</f>
        <v>109</v>
      </c>
      <c r="AK744" s="192" t="n">
        <f aca="false">VLOOKUP(A744,'BASE LOSS COSTS'!$AE$14:$AF$25,2)</f>
        <v>109</v>
      </c>
      <c r="AL744" s="192" t="n">
        <f aca="false">VLOOKUP(A744,'BASE LOSS COSTS'!$AH$14:$AI$25,2)</f>
        <v>87</v>
      </c>
      <c r="AM744" s="192" t="n">
        <f aca="false">VLOOKUP(A744,'BASE LOSS COSTS'!$AK$14:$AL$25,2)</f>
        <v>87</v>
      </c>
      <c r="AN744" s="192" t="n">
        <f aca="false">VLOOKUP(A744,'BASE LOSS COSTS'!$AN$14:$AO$25,2)</f>
        <v>75</v>
      </c>
      <c r="AO744" s="192" t="n">
        <f aca="false">VLOOKUP(A744,'BASE LOSS COSTS'!$AQ$14:$AR$25,2)</f>
        <v>75</v>
      </c>
      <c r="AP744" s="192" t="n">
        <f aca="false">VLOOKUP(A744,'BASE LOSS COSTS'!$AT$14:$AU$25,2)</f>
        <v>59</v>
      </c>
      <c r="AQ744" s="192" t="n">
        <f aca="false">VLOOKUP(A744,'BASE LOSS COSTS'!$AW$14:$AX$25,2)</f>
        <v>59</v>
      </c>
      <c r="AR744" s="192" t="n">
        <f aca="false">VLOOKUP(A744,'BASE LOSS COSTS'!$AZ$14:$BA$25,2)</f>
        <v>224</v>
      </c>
      <c r="AS744" s="192" t="n">
        <f aca="false">VLOOKUP(A744,'BASE LOSS COSTS'!$BC$14:$BD$25,2)</f>
        <v>284</v>
      </c>
      <c r="AT744" s="192" t="n">
        <f aca="false">VLOOKUP(A744,'BASE LOSS COSTS'!$BF$14:$BG$25,2)</f>
        <v>284</v>
      </c>
      <c r="AU744" s="192" t="n">
        <f aca="false">VLOOKUP(A744,'BASE LOSS COSTS'!$BI$14:$BJ$25,2)</f>
        <v>146</v>
      </c>
      <c r="AV744" s="192" t="n">
        <f aca="false">VLOOKUP(A744,'BASE LOSS COSTS'!$BL$14:$BM$25,2)</f>
        <v>146</v>
      </c>
      <c r="AW744" s="192" t="n">
        <f aca="false">VLOOKUP(A744,'BASE LOSS COSTS'!$BO$14:$BP$25,2)</f>
        <v>98</v>
      </c>
      <c r="AX744" s="192" t="n">
        <f aca="false">VLOOKUP(A744,'BASE LOSS COSTS'!$BR$14:$BS$25,2)</f>
        <v>253</v>
      </c>
    </row>
    <row r="745" customFormat="false" ht="12.75" hidden="false" customHeight="false" outlineLevel="0" collapsed="false">
      <c r="A745" s="0" t="n">
        <v>118</v>
      </c>
      <c r="B745" s="0" t="n">
        <v>26681</v>
      </c>
      <c r="C745" s="194" t="n">
        <f aca="false">VLOOKUP(A745,'BASE LOSS COSTS'!$A$14:$B$25,2)</f>
        <v>167</v>
      </c>
      <c r="D745" s="192" t="n">
        <f aca="false">ROUND($C745*D$5,0)</f>
        <v>6</v>
      </c>
      <c r="E745" s="192" t="n">
        <f aca="false">ROUND($C745*E$5,0)</f>
        <v>10</v>
      </c>
      <c r="F745" s="192" t="n">
        <f aca="false">ROUND($C745*F$5,0)</f>
        <v>13</v>
      </c>
      <c r="G745" s="192" t="n">
        <f aca="false">ROUND($C745*G$5,0)</f>
        <v>19</v>
      </c>
      <c r="H745" s="192" t="n">
        <f aca="false">VLOOKUP(A745,'BASE LOSS COSTS'!$D$14:$E$25,2)</f>
        <v>199</v>
      </c>
      <c r="I745" s="192" t="n">
        <f aca="false">ROUND($H745*I$5,0)</f>
        <v>4</v>
      </c>
      <c r="J745" s="192" t="n">
        <f aca="false">ROUND($H745*J$5,0)</f>
        <v>7</v>
      </c>
      <c r="K745" s="192" t="n">
        <f aca="false">ROUND($H745*K$5,0)</f>
        <v>10</v>
      </c>
      <c r="L745" s="192" t="n">
        <f aca="false">ROUND($H745*L$5,0)</f>
        <v>13</v>
      </c>
      <c r="M745" s="192" t="n">
        <f aca="false">VLOOKUP(A745,'BASE LOSS COSTS'!$G$14:$H$25,2)</f>
        <v>332</v>
      </c>
      <c r="N745" s="192" t="n">
        <f aca="false">VLOOKUP(A745,'BASE LOSS COSTS'!$J$14:$K$25,2)</f>
        <v>1035</v>
      </c>
      <c r="O745" s="183" t="n">
        <f aca="false">ROUND($N745*O$5,0)</f>
        <v>37</v>
      </c>
      <c r="P745" s="183" t="n">
        <f aca="false">ROUND($N745*P$5,0)</f>
        <v>52</v>
      </c>
      <c r="Q745" s="183" t="n">
        <f aca="false">ROUND($N745*Q$5,0)</f>
        <v>73</v>
      </c>
      <c r="R745" s="183" t="n">
        <f aca="false">ROUND($N745*R$5,0)</f>
        <v>111</v>
      </c>
      <c r="S745" s="192" t="n">
        <f aca="false">VLOOKUP(A745,'BASE LOSS COSTS'!$M$14:$N$25,2)</f>
        <v>251</v>
      </c>
      <c r="T745" s="183" t="n">
        <f aca="false">ROUND($S745*T$5,0)</f>
        <v>18</v>
      </c>
      <c r="U745" s="183" t="n">
        <f aca="false">ROUND($S745*U$5,0)</f>
        <v>25</v>
      </c>
      <c r="V745" s="183" t="n">
        <f aca="false">ROUND($S745*V$5,0)</f>
        <v>30</v>
      </c>
      <c r="W745" s="183" t="n">
        <f aca="false">ROUND($S745*W$5,0)</f>
        <v>39</v>
      </c>
      <c r="X745" s="192" t="n">
        <f aca="false">VLOOKUP(A745,'BASE LOSS COSTS'!$P$14:$Q$25,2)</f>
        <v>92</v>
      </c>
      <c r="Y745" s="183" t="n">
        <f aca="false">ROUND($X745*Y$5,0)</f>
        <v>4</v>
      </c>
      <c r="Z745" s="183" t="n">
        <f aca="false">ROUND($X745*Z$5,0)</f>
        <v>6</v>
      </c>
      <c r="AA745" s="183" t="n">
        <f aca="false">ROUND($X745*AA$5,0)</f>
        <v>7</v>
      </c>
      <c r="AB745" s="183" t="n">
        <f aca="false">ROUND($X745*AB$5,0)</f>
        <v>9</v>
      </c>
      <c r="AC745" s="192" t="n">
        <f aca="false">VLOOKUP(A745,'BASE LOSS COSTS'!$S$14:$T$25,2)</f>
        <v>635</v>
      </c>
      <c r="AD745" s="183" t="n">
        <f aca="false">ROUND($AC745*AD$5,0)</f>
        <v>20</v>
      </c>
      <c r="AE745" s="183" t="n">
        <f aca="false">ROUND($AC745*AE$5,0)</f>
        <v>25</v>
      </c>
      <c r="AF745" s="183" t="n">
        <f aca="false">ROUND($AC745*AF$5,0)</f>
        <v>32</v>
      </c>
      <c r="AG745" s="183" t="n">
        <f aca="false">ROUND($AC745*AG$5,0)</f>
        <v>43</v>
      </c>
      <c r="AH745" s="192" t="n">
        <f aca="false">VLOOKUP(A745,'BASE LOSS COSTS'!$V$14:$W$25,2)</f>
        <v>107</v>
      </c>
      <c r="AI745" s="192" t="n">
        <f aca="false">VLOOKUP(A745,'BASE LOSS COSTS'!$Y$14:$Z$25,2)</f>
        <v>85</v>
      </c>
      <c r="AJ745" s="192" t="n">
        <f aca="false">VLOOKUP(A745,'BASE LOSS COSTS'!$AB$14:$AC$25,2)</f>
        <v>109</v>
      </c>
      <c r="AK745" s="192" t="n">
        <f aca="false">VLOOKUP(A745,'BASE LOSS COSTS'!$AE$14:$AF$25,2)</f>
        <v>109</v>
      </c>
      <c r="AL745" s="192" t="n">
        <f aca="false">VLOOKUP(A745,'BASE LOSS COSTS'!$AH$14:$AI$25,2)</f>
        <v>87</v>
      </c>
      <c r="AM745" s="192" t="n">
        <f aca="false">VLOOKUP(A745,'BASE LOSS COSTS'!$AK$14:$AL$25,2)</f>
        <v>87</v>
      </c>
      <c r="AN745" s="192" t="n">
        <f aca="false">VLOOKUP(A745,'BASE LOSS COSTS'!$AN$14:$AO$25,2)</f>
        <v>75</v>
      </c>
      <c r="AO745" s="192" t="n">
        <f aca="false">VLOOKUP(A745,'BASE LOSS COSTS'!$AQ$14:$AR$25,2)</f>
        <v>75</v>
      </c>
      <c r="AP745" s="192" t="n">
        <f aca="false">VLOOKUP(A745,'BASE LOSS COSTS'!$AT$14:$AU$25,2)</f>
        <v>59</v>
      </c>
      <c r="AQ745" s="192" t="n">
        <f aca="false">VLOOKUP(A745,'BASE LOSS COSTS'!$AW$14:$AX$25,2)</f>
        <v>59</v>
      </c>
      <c r="AR745" s="192" t="n">
        <f aca="false">VLOOKUP(A745,'BASE LOSS COSTS'!$AZ$14:$BA$25,2)</f>
        <v>224</v>
      </c>
      <c r="AS745" s="192" t="n">
        <f aca="false">VLOOKUP(A745,'BASE LOSS COSTS'!$BC$14:$BD$25,2)</f>
        <v>284</v>
      </c>
      <c r="AT745" s="192" t="n">
        <f aca="false">VLOOKUP(A745,'BASE LOSS COSTS'!$BF$14:$BG$25,2)</f>
        <v>284</v>
      </c>
      <c r="AU745" s="192" t="n">
        <f aca="false">VLOOKUP(A745,'BASE LOSS COSTS'!$BI$14:$BJ$25,2)</f>
        <v>146</v>
      </c>
      <c r="AV745" s="192" t="n">
        <f aca="false">VLOOKUP(A745,'BASE LOSS COSTS'!$BL$14:$BM$25,2)</f>
        <v>146</v>
      </c>
      <c r="AW745" s="192" t="n">
        <f aca="false">VLOOKUP(A745,'BASE LOSS COSTS'!$BO$14:$BP$25,2)</f>
        <v>98</v>
      </c>
      <c r="AX745" s="192" t="n">
        <f aca="false">VLOOKUP(A745,'BASE LOSS COSTS'!$BR$14:$BS$25,2)</f>
        <v>253</v>
      </c>
    </row>
    <row r="746" customFormat="false" ht="12.75" hidden="false" customHeight="false" outlineLevel="0" collapsed="false">
      <c r="A746" s="0" t="n">
        <v>118</v>
      </c>
      <c r="B746" s="0" t="n">
        <v>26684</v>
      </c>
      <c r="C746" s="194" t="n">
        <f aca="false">VLOOKUP(A746,'BASE LOSS COSTS'!$A$14:$B$25,2)</f>
        <v>167</v>
      </c>
      <c r="D746" s="192" t="n">
        <f aca="false">ROUND($C746*D$5,0)</f>
        <v>6</v>
      </c>
      <c r="E746" s="192" t="n">
        <f aca="false">ROUND($C746*E$5,0)</f>
        <v>10</v>
      </c>
      <c r="F746" s="192" t="n">
        <f aca="false">ROUND($C746*F$5,0)</f>
        <v>13</v>
      </c>
      <c r="G746" s="192" t="n">
        <f aca="false">ROUND($C746*G$5,0)</f>
        <v>19</v>
      </c>
      <c r="H746" s="192" t="n">
        <f aca="false">VLOOKUP(A746,'BASE LOSS COSTS'!$D$14:$E$25,2)</f>
        <v>199</v>
      </c>
      <c r="I746" s="192" t="n">
        <f aca="false">ROUND($H746*I$5,0)</f>
        <v>4</v>
      </c>
      <c r="J746" s="192" t="n">
        <f aca="false">ROUND($H746*J$5,0)</f>
        <v>7</v>
      </c>
      <c r="K746" s="192" t="n">
        <f aca="false">ROUND($H746*K$5,0)</f>
        <v>10</v>
      </c>
      <c r="L746" s="192" t="n">
        <f aca="false">ROUND($H746*L$5,0)</f>
        <v>13</v>
      </c>
      <c r="M746" s="192" t="n">
        <f aca="false">VLOOKUP(A746,'BASE LOSS COSTS'!$G$14:$H$25,2)</f>
        <v>332</v>
      </c>
      <c r="N746" s="192" t="n">
        <f aca="false">VLOOKUP(A746,'BASE LOSS COSTS'!$J$14:$K$25,2)</f>
        <v>1035</v>
      </c>
      <c r="O746" s="183" t="n">
        <f aca="false">ROUND($N746*O$5,0)</f>
        <v>37</v>
      </c>
      <c r="P746" s="183" t="n">
        <f aca="false">ROUND($N746*P$5,0)</f>
        <v>52</v>
      </c>
      <c r="Q746" s="183" t="n">
        <f aca="false">ROUND($N746*Q$5,0)</f>
        <v>73</v>
      </c>
      <c r="R746" s="183" t="n">
        <f aca="false">ROUND($N746*R$5,0)</f>
        <v>111</v>
      </c>
      <c r="S746" s="192" t="n">
        <f aca="false">VLOOKUP(A746,'BASE LOSS COSTS'!$M$14:$N$25,2)</f>
        <v>251</v>
      </c>
      <c r="T746" s="183" t="n">
        <f aca="false">ROUND($S746*T$5,0)</f>
        <v>18</v>
      </c>
      <c r="U746" s="183" t="n">
        <f aca="false">ROUND($S746*U$5,0)</f>
        <v>25</v>
      </c>
      <c r="V746" s="183" t="n">
        <f aca="false">ROUND($S746*V$5,0)</f>
        <v>30</v>
      </c>
      <c r="W746" s="183" t="n">
        <f aca="false">ROUND($S746*W$5,0)</f>
        <v>39</v>
      </c>
      <c r="X746" s="192" t="n">
        <f aca="false">VLOOKUP(A746,'BASE LOSS COSTS'!$P$14:$Q$25,2)</f>
        <v>92</v>
      </c>
      <c r="Y746" s="183" t="n">
        <f aca="false">ROUND($X746*Y$5,0)</f>
        <v>4</v>
      </c>
      <c r="Z746" s="183" t="n">
        <f aca="false">ROUND($X746*Z$5,0)</f>
        <v>6</v>
      </c>
      <c r="AA746" s="183" t="n">
        <f aca="false">ROUND($X746*AA$5,0)</f>
        <v>7</v>
      </c>
      <c r="AB746" s="183" t="n">
        <f aca="false">ROUND($X746*AB$5,0)</f>
        <v>9</v>
      </c>
      <c r="AC746" s="192" t="n">
        <f aca="false">VLOOKUP(A746,'BASE LOSS COSTS'!$S$14:$T$25,2)</f>
        <v>635</v>
      </c>
      <c r="AD746" s="183" t="n">
        <f aca="false">ROUND($AC746*AD$5,0)</f>
        <v>20</v>
      </c>
      <c r="AE746" s="183" t="n">
        <f aca="false">ROUND($AC746*AE$5,0)</f>
        <v>25</v>
      </c>
      <c r="AF746" s="183" t="n">
        <f aca="false">ROUND($AC746*AF$5,0)</f>
        <v>32</v>
      </c>
      <c r="AG746" s="183" t="n">
        <f aca="false">ROUND($AC746*AG$5,0)</f>
        <v>43</v>
      </c>
      <c r="AH746" s="192" t="n">
        <f aca="false">VLOOKUP(A746,'BASE LOSS COSTS'!$V$14:$W$25,2)</f>
        <v>107</v>
      </c>
      <c r="AI746" s="192" t="n">
        <f aca="false">VLOOKUP(A746,'BASE LOSS COSTS'!$Y$14:$Z$25,2)</f>
        <v>85</v>
      </c>
      <c r="AJ746" s="192" t="n">
        <f aca="false">VLOOKUP(A746,'BASE LOSS COSTS'!$AB$14:$AC$25,2)</f>
        <v>109</v>
      </c>
      <c r="AK746" s="192" t="n">
        <f aca="false">VLOOKUP(A746,'BASE LOSS COSTS'!$AE$14:$AF$25,2)</f>
        <v>109</v>
      </c>
      <c r="AL746" s="192" t="n">
        <f aca="false">VLOOKUP(A746,'BASE LOSS COSTS'!$AH$14:$AI$25,2)</f>
        <v>87</v>
      </c>
      <c r="AM746" s="192" t="n">
        <f aca="false">VLOOKUP(A746,'BASE LOSS COSTS'!$AK$14:$AL$25,2)</f>
        <v>87</v>
      </c>
      <c r="AN746" s="192" t="n">
        <f aca="false">VLOOKUP(A746,'BASE LOSS COSTS'!$AN$14:$AO$25,2)</f>
        <v>75</v>
      </c>
      <c r="AO746" s="192" t="n">
        <f aca="false">VLOOKUP(A746,'BASE LOSS COSTS'!$AQ$14:$AR$25,2)</f>
        <v>75</v>
      </c>
      <c r="AP746" s="192" t="n">
        <f aca="false">VLOOKUP(A746,'BASE LOSS COSTS'!$AT$14:$AU$25,2)</f>
        <v>59</v>
      </c>
      <c r="AQ746" s="192" t="n">
        <f aca="false">VLOOKUP(A746,'BASE LOSS COSTS'!$AW$14:$AX$25,2)</f>
        <v>59</v>
      </c>
      <c r="AR746" s="192" t="n">
        <f aca="false">VLOOKUP(A746,'BASE LOSS COSTS'!$AZ$14:$BA$25,2)</f>
        <v>224</v>
      </c>
      <c r="AS746" s="192" t="n">
        <f aca="false">VLOOKUP(A746,'BASE LOSS COSTS'!$BC$14:$BD$25,2)</f>
        <v>284</v>
      </c>
      <c r="AT746" s="192" t="n">
        <f aca="false">VLOOKUP(A746,'BASE LOSS COSTS'!$BF$14:$BG$25,2)</f>
        <v>284</v>
      </c>
      <c r="AU746" s="192" t="n">
        <f aca="false">VLOOKUP(A746,'BASE LOSS COSTS'!$BI$14:$BJ$25,2)</f>
        <v>146</v>
      </c>
      <c r="AV746" s="192" t="n">
        <f aca="false">VLOOKUP(A746,'BASE LOSS COSTS'!$BL$14:$BM$25,2)</f>
        <v>146</v>
      </c>
      <c r="AW746" s="192" t="n">
        <f aca="false">VLOOKUP(A746,'BASE LOSS COSTS'!$BO$14:$BP$25,2)</f>
        <v>98</v>
      </c>
      <c r="AX746" s="192" t="n">
        <f aca="false">VLOOKUP(A746,'BASE LOSS COSTS'!$BR$14:$BS$25,2)</f>
        <v>253</v>
      </c>
    </row>
    <row r="747" customFormat="false" ht="12.75" hidden="false" customHeight="false" outlineLevel="0" collapsed="false">
      <c r="A747" s="0" t="n">
        <v>118</v>
      </c>
      <c r="B747" s="0" t="n">
        <v>26690</v>
      </c>
      <c r="C747" s="194" t="n">
        <f aca="false">VLOOKUP(A747,'BASE LOSS COSTS'!$A$14:$B$25,2)</f>
        <v>167</v>
      </c>
      <c r="D747" s="192" t="n">
        <f aca="false">ROUND($C747*D$5,0)</f>
        <v>6</v>
      </c>
      <c r="E747" s="192" t="n">
        <f aca="false">ROUND($C747*E$5,0)</f>
        <v>10</v>
      </c>
      <c r="F747" s="192" t="n">
        <f aca="false">ROUND($C747*F$5,0)</f>
        <v>13</v>
      </c>
      <c r="G747" s="192" t="n">
        <f aca="false">ROUND($C747*G$5,0)</f>
        <v>19</v>
      </c>
      <c r="H747" s="192" t="n">
        <f aca="false">VLOOKUP(A747,'BASE LOSS COSTS'!$D$14:$E$25,2)</f>
        <v>199</v>
      </c>
      <c r="I747" s="192" t="n">
        <f aca="false">ROUND($H747*I$5,0)</f>
        <v>4</v>
      </c>
      <c r="J747" s="192" t="n">
        <f aca="false">ROUND($H747*J$5,0)</f>
        <v>7</v>
      </c>
      <c r="K747" s="192" t="n">
        <f aca="false">ROUND($H747*K$5,0)</f>
        <v>10</v>
      </c>
      <c r="L747" s="192" t="n">
        <f aca="false">ROUND($H747*L$5,0)</f>
        <v>13</v>
      </c>
      <c r="M747" s="192" t="n">
        <f aca="false">VLOOKUP(A747,'BASE LOSS COSTS'!$G$14:$H$25,2)</f>
        <v>332</v>
      </c>
      <c r="N747" s="192" t="n">
        <f aca="false">VLOOKUP(A747,'BASE LOSS COSTS'!$J$14:$K$25,2)</f>
        <v>1035</v>
      </c>
      <c r="O747" s="183" t="n">
        <f aca="false">ROUND($N747*O$5,0)</f>
        <v>37</v>
      </c>
      <c r="P747" s="183" t="n">
        <f aca="false">ROUND($N747*P$5,0)</f>
        <v>52</v>
      </c>
      <c r="Q747" s="183" t="n">
        <f aca="false">ROUND($N747*Q$5,0)</f>
        <v>73</v>
      </c>
      <c r="R747" s="183" t="n">
        <f aca="false">ROUND($N747*R$5,0)</f>
        <v>111</v>
      </c>
      <c r="S747" s="192" t="n">
        <f aca="false">VLOOKUP(A747,'BASE LOSS COSTS'!$M$14:$N$25,2)</f>
        <v>251</v>
      </c>
      <c r="T747" s="183" t="n">
        <f aca="false">ROUND($S747*T$5,0)</f>
        <v>18</v>
      </c>
      <c r="U747" s="183" t="n">
        <f aca="false">ROUND($S747*U$5,0)</f>
        <v>25</v>
      </c>
      <c r="V747" s="183" t="n">
        <f aca="false">ROUND($S747*V$5,0)</f>
        <v>30</v>
      </c>
      <c r="W747" s="183" t="n">
        <f aca="false">ROUND($S747*W$5,0)</f>
        <v>39</v>
      </c>
      <c r="X747" s="192" t="n">
        <f aca="false">VLOOKUP(A747,'BASE LOSS COSTS'!$P$14:$Q$25,2)</f>
        <v>92</v>
      </c>
      <c r="Y747" s="183" t="n">
        <f aca="false">ROUND($X747*Y$5,0)</f>
        <v>4</v>
      </c>
      <c r="Z747" s="183" t="n">
        <f aca="false">ROUND($X747*Z$5,0)</f>
        <v>6</v>
      </c>
      <c r="AA747" s="183" t="n">
        <f aca="false">ROUND($X747*AA$5,0)</f>
        <v>7</v>
      </c>
      <c r="AB747" s="183" t="n">
        <f aca="false">ROUND($X747*AB$5,0)</f>
        <v>9</v>
      </c>
      <c r="AC747" s="192" t="n">
        <f aca="false">VLOOKUP(A747,'BASE LOSS COSTS'!$S$14:$T$25,2)</f>
        <v>635</v>
      </c>
      <c r="AD747" s="183" t="n">
        <f aca="false">ROUND($AC747*AD$5,0)</f>
        <v>20</v>
      </c>
      <c r="AE747" s="183" t="n">
        <f aca="false">ROUND($AC747*AE$5,0)</f>
        <v>25</v>
      </c>
      <c r="AF747" s="183" t="n">
        <f aca="false">ROUND($AC747*AF$5,0)</f>
        <v>32</v>
      </c>
      <c r="AG747" s="183" t="n">
        <f aca="false">ROUND($AC747*AG$5,0)</f>
        <v>43</v>
      </c>
      <c r="AH747" s="192" t="n">
        <f aca="false">VLOOKUP(A747,'BASE LOSS COSTS'!$V$14:$W$25,2)</f>
        <v>107</v>
      </c>
      <c r="AI747" s="192" t="n">
        <f aca="false">VLOOKUP(A747,'BASE LOSS COSTS'!$Y$14:$Z$25,2)</f>
        <v>85</v>
      </c>
      <c r="AJ747" s="192" t="n">
        <f aca="false">VLOOKUP(A747,'BASE LOSS COSTS'!$AB$14:$AC$25,2)</f>
        <v>109</v>
      </c>
      <c r="AK747" s="192" t="n">
        <f aca="false">VLOOKUP(A747,'BASE LOSS COSTS'!$AE$14:$AF$25,2)</f>
        <v>109</v>
      </c>
      <c r="AL747" s="192" t="n">
        <f aca="false">VLOOKUP(A747,'BASE LOSS COSTS'!$AH$14:$AI$25,2)</f>
        <v>87</v>
      </c>
      <c r="AM747" s="192" t="n">
        <f aca="false">VLOOKUP(A747,'BASE LOSS COSTS'!$AK$14:$AL$25,2)</f>
        <v>87</v>
      </c>
      <c r="AN747" s="192" t="n">
        <f aca="false">VLOOKUP(A747,'BASE LOSS COSTS'!$AN$14:$AO$25,2)</f>
        <v>75</v>
      </c>
      <c r="AO747" s="192" t="n">
        <f aca="false">VLOOKUP(A747,'BASE LOSS COSTS'!$AQ$14:$AR$25,2)</f>
        <v>75</v>
      </c>
      <c r="AP747" s="192" t="n">
        <f aca="false">VLOOKUP(A747,'BASE LOSS COSTS'!$AT$14:$AU$25,2)</f>
        <v>59</v>
      </c>
      <c r="AQ747" s="192" t="n">
        <f aca="false">VLOOKUP(A747,'BASE LOSS COSTS'!$AW$14:$AX$25,2)</f>
        <v>59</v>
      </c>
      <c r="AR747" s="192" t="n">
        <f aca="false">VLOOKUP(A747,'BASE LOSS COSTS'!$AZ$14:$BA$25,2)</f>
        <v>224</v>
      </c>
      <c r="AS747" s="192" t="n">
        <f aca="false">VLOOKUP(A747,'BASE LOSS COSTS'!$BC$14:$BD$25,2)</f>
        <v>284</v>
      </c>
      <c r="AT747" s="192" t="n">
        <f aca="false">VLOOKUP(A747,'BASE LOSS COSTS'!$BF$14:$BG$25,2)</f>
        <v>284</v>
      </c>
      <c r="AU747" s="192" t="n">
        <f aca="false">VLOOKUP(A747,'BASE LOSS COSTS'!$BI$14:$BJ$25,2)</f>
        <v>146</v>
      </c>
      <c r="AV747" s="192" t="n">
        <f aca="false">VLOOKUP(A747,'BASE LOSS COSTS'!$BL$14:$BM$25,2)</f>
        <v>146</v>
      </c>
      <c r="AW747" s="192" t="n">
        <f aca="false">VLOOKUP(A747,'BASE LOSS COSTS'!$BO$14:$BP$25,2)</f>
        <v>98</v>
      </c>
      <c r="AX747" s="192" t="n">
        <f aca="false">VLOOKUP(A747,'BASE LOSS COSTS'!$BR$14:$BS$25,2)</f>
        <v>253</v>
      </c>
    </row>
    <row r="748" customFormat="false" ht="12.75" hidden="false" customHeight="false" outlineLevel="0" collapsed="false">
      <c r="A748" s="0" t="n">
        <v>118</v>
      </c>
      <c r="B748" s="0" t="n">
        <v>26691</v>
      </c>
      <c r="C748" s="194" t="n">
        <f aca="false">VLOOKUP(A748,'BASE LOSS COSTS'!$A$14:$B$25,2)</f>
        <v>167</v>
      </c>
      <c r="D748" s="192" t="n">
        <f aca="false">ROUND($C748*D$5,0)</f>
        <v>6</v>
      </c>
      <c r="E748" s="192" t="n">
        <f aca="false">ROUND($C748*E$5,0)</f>
        <v>10</v>
      </c>
      <c r="F748" s="192" t="n">
        <f aca="false">ROUND($C748*F$5,0)</f>
        <v>13</v>
      </c>
      <c r="G748" s="192" t="n">
        <f aca="false">ROUND($C748*G$5,0)</f>
        <v>19</v>
      </c>
      <c r="H748" s="192" t="n">
        <f aca="false">VLOOKUP(A748,'BASE LOSS COSTS'!$D$14:$E$25,2)</f>
        <v>199</v>
      </c>
      <c r="I748" s="192" t="n">
        <f aca="false">ROUND($H748*I$5,0)</f>
        <v>4</v>
      </c>
      <c r="J748" s="192" t="n">
        <f aca="false">ROUND($H748*J$5,0)</f>
        <v>7</v>
      </c>
      <c r="K748" s="192" t="n">
        <f aca="false">ROUND($H748*K$5,0)</f>
        <v>10</v>
      </c>
      <c r="L748" s="192" t="n">
        <f aca="false">ROUND($H748*L$5,0)</f>
        <v>13</v>
      </c>
      <c r="M748" s="192" t="n">
        <f aca="false">VLOOKUP(A748,'BASE LOSS COSTS'!$G$14:$H$25,2)</f>
        <v>332</v>
      </c>
      <c r="N748" s="192" t="n">
        <f aca="false">VLOOKUP(A748,'BASE LOSS COSTS'!$J$14:$K$25,2)</f>
        <v>1035</v>
      </c>
      <c r="O748" s="183" t="n">
        <f aca="false">ROUND($N748*O$5,0)</f>
        <v>37</v>
      </c>
      <c r="P748" s="183" t="n">
        <f aca="false">ROUND($N748*P$5,0)</f>
        <v>52</v>
      </c>
      <c r="Q748" s="183" t="n">
        <f aca="false">ROUND($N748*Q$5,0)</f>
        <v>73</v>
      </c>
      <c r="R748" s="183" t="n">
        <f aca="false">ROUND($N748*R$5,0)</f>
        <v>111</v>
      </c>
      <c r="S748" s="192" t="n">
        <f aca="false">VLOOKUP(A748,'BASE LOSS COSTS'!$M$14:$N$25,2)</f>
        <v>251</v>
      </c>
      <c r="T748" s="183" t="n">
        <f aca="false">ROUND($S748*T$5,0)</f>
        <v>18</v>
      </c>
      <c r="U748" s="183" t="n">
        <f aca="false">ROUND($S748*U$5,0)</f>
        <v>25</v>
      </c>
      <c r="V748" s="183" t="n">
        <f aca="false">ROUND($S748*V$5,0)</f>
        <v>30</v>
      </c>
      <c r="W748" s="183" t="n">
        <f aca="false">ROUND($S748*W$5,0)</f>
        <v>39</v>
      </c>
      <c r="X748" s="192" t="n">
        <f aca="false">VLOOKUP(A748,'BASE LOSS COSTS'!$P$14:$Q$25,2)</f>
        <v>92</v>
      </c>
      <c r="Y748" s="183" t="n">
        <f aca="false">ROUND($X748*Y$5,0)</f>
        <v>4</v>
      </c>
      <c r="Z748" s="183" t="n">
        <f aca="false">ROUND($X748*Z$5,0)</f>
        <v>6</v>
      </c>
      <c r="AA748" s="183" t="n">
        <f aca="false">ROUND($X748*AA$5,0)</f>
        <v>7</v>
      </c>
      <c r="AB748" s="183" t="n">
        <f aca="false">ROUND($X748*AB$5,0)</f>
        <v>9</v>
      </c>
      <c r="AC748" s="192" t="n">
        <f aca="false">VLOOKUP(A748,'BASE LOSS COSTS'!$S$14:$T$25,2)</f>
        <v>635</v>
      </c>
      <c r="AD748" s="183" t="n">
        <f aca="false">ROUND($AC748*AD$5,0)</f>
        <v>20</v>
      </c>
      <c r="AE748" s="183" t="n">
        <f aca="false">ROUND($AC748*AE$5,0)</f>
        <v>25</v>
      </c>
      <c r="AF748" s="183" t="n">
        <f aca="false">ROUND($AC748*AF$5,0)</f>
        <v>32</v>
      </c>
      <c r="AG748" s="183" t="n">
        <f aca="false">ROUND($AC748*AG$5,0)</f>
        <v>43</v>
      </c>
      <c r="AH748" s="192" t="n">
        <f aca="false">VLOOKUP(A748,'BASE LOSS COSTS'!$V$14:$W$25,2)</f>
        <v>107</v>
      </c>
      <c r="AI748" s="192" t="n">
        <f aca="false">VLOOKUP(A748,'BASE LOSS COSTS'!$Y$14:$Z$25,2)</f>
        <v>85</v>
      </c>
      <c r="AJ748" s="192" t="n">
        <f aca="false">VLOOKUP(A748,'BASE LOSS COSTS'!$AB$14:$AC$25,2)</f>
        <v>109</v>
      </c>
      <c r="AK748" s="192" t="n">
        <f aca="false">VLOOKUP(A748,'BASE LOSS COSTS'!$AE$14:$AF$25,2)</f>
        <v>109</v>
      </c>
      <c r="AL748" s="192" t="n">
        <f aca="false">VLOOKUP(A748,'BASE LOSS COSTS'!$AH$14:$AI$25,2)</f>
        <v>87</v>
      </c>
      <c r="AM748" s="192" t="n">
        <f aca="false">VLOOKUP(A748,'BASE LOSS COSTS'!$AK$14:$AL$25,2)</f>
        <v>87</v>
      </c>
      <c r="AN748" s="192" t="n">
        <f aca="false">VLOOKUP(A748,'BASE LOSS COSTS'!$AN$14:$AO$25,2)</f>
        <v>75</v>
      </c>
      <c r="AO748" s="192" t="n">
        <f aca="false">VLOOKUP(A748,'BASE LOSS COSTS'!$AQ$14:$AR$25,2)</f>
        <v>75</v>
      </c>
      <c r="AP748" s="192" t="n">
        <f aca="false">VLOOKUP(A748,'BASE LOSS COSTS'!$AT$14:$AU$25,2)</f>
        <v>59</v>
      </c>
      <c r="AQ748" s="192" t="n">
        <f aca="false">VLOOKUP(A748,'BASE LOSS COSTS'!$AW$14:$AX$25,2)</f>
        <v>59</v>
      </c>
      <c r="AR748" s="192" t="n">
        <f aca="false">VLOOKUP(A748,'BASE LOSS COSTS'!$AZ$14:$BA$25,2)</f>
        <v>224</v>
      </c>
      <c r="AS748" s="192" t="n">
        <f aca="false">VLOOKUP(A748,'BASE LOSS COSTS'!$BC$14:$BD$25,2)</f>
        <v>284</v>
      </c>
      <c r="AT748" s="192" t="n">
        <f aca="false">VLOOKUP(A748,'BASE LOSS COSTS'!$BF$14:$BG$25,2)</f>
        <v>284</v>
      </c>
      <c r="AU748" s="192" t="n">
        <f aca="false">VLOOKUP(A748,'BASE LOSS COSTS'!$BI$14:$BJ$25,2)</f>
        <v>146</v>
      </c>
      <c r="AV748" s="192" t="n">
        <f aca="false">VLOOKUP(A748,'BASE LOSS COSTS'!$BL$14:$BM$25,2)</f>
        <v>146</v>
      </c>
      <c r="AW748" s="192" t="n">
        <f aca="false">VLOOKUP(A748,'BASE LOSS COSTS'!$BO$14:$BP$25,2)</f>
        <v>98</v>
      </c>
      <c r="AX748" s="192" t="n">
        <f aca="false">VLOOKUP(A748,'BASE LOSS COSTS'!$BR$14:$BS$25,2)</f>
        <v>253</v>
      </c>
    </row>
    <row r="749" customFormat="false" ht="12.75" hidden="false" customHeight="false" outlineLevel="0" collapsed="false">
      <c r="A749" s="0" t="n">
        <v>118</v>
      </c>
      <c r="B749" s="0" t="n">
        <v>26704</v>
      </c>
      <c r="C749" s="194" t="n">
        <f aca="false">VLOOKUP(A749,'BASE LOSS COSTS'!$A$14:$B$25,2)</f>
        <v>167</v>
      </c>
      <c r="D749" s="192" t="n">
        <f aca="false">ROUND($C749*D$5,0)</f>
        <v>6</v>
      </c>
      <c r="E749" s="192" t="n">
        <f aca="false">ROUND($C749*E$5,0)</f>
        <v>10</v>
      </c>
      <c r="F749" s="192" t="n">
        <f aca="false">ROUND($C749*F$5,0)</f>
        <v>13</v>
      </c>
      <c r="G749" s="192" t="n">
        <f aca="false">ROUND($C749*G$5,0)</f>
        <v>19</v>
      </c>
      <c r="H749" s="192" t="n">
        <f aca="false">VLOOKUP(A749,'BASE LOSS COSTS'!$D$14:$E$25,2)</f>
        <v>199</v>
      </c>
      <c r="I749" s="192" t="n">
        <f aca="false">ROUND($H749*I$5,0)</f>
        <v>4</v>
      </c>
      <c r="J749" s="192" t="n">
        <f aca="false">ROUND($H749*J$5,0)</f>
        <v>7</v>
      </c>
      <c r="K749" s="192" t="n">
        <f aca="false">ROUND($H749*K$5,0)</f>
        <v>10</v>
      </c>
      <c r="L749" s="192" t="n">
        <f aca="false">ROUND($H749*L$5,0)</f>
        <v>13</v>
      </c>
      <c r="M749" s="192" t="n">
        <f aca="false">VLOOKUP(A749,'BASE LOSS COSTS'!$G$14:$H$25,2)</f>
        <v>332</v>
      </c>
      <c r="N749" s="192" t="n">
        <f aca="false">VLOOKUP(A749,'BASE LOSS COSTS'!$J$14:$K$25,2)</f>
        <v>1035</v>
      </c>
      <c r="O749" s="183" t="n">
        <f aca="false">ROUND($N749*O$5,0)</f>
        <v>37</v>
      </c>
      <c r="P749" s="183" t="n">
        <f aca="false">ROUND($N749*P$5,0)</f>
        <v>52</v>
      </c>
      <c r="Q749" s="183" t="n">
        <f aca="false">ROUND($N749*Q$5,0)</f>
        <v>73</v>
      </c>
      <c r="R749" s="183" t="n">
        <f aca="false">ROUND($N749*R$5,0)</f>
        <v>111</v>
      </c>
      <c r="S749" s="192" t="n">
        <f aca="false">VLOOKUP(A749,'BASE LOSS COSTS'!$M$14:$N$25,2)</f>
        <v>251</v>
      </c>
      <c r="T749" s="183" t="n">
        <f aca="false">ROUND($S749*T$5,0)</f>
        <v>18</v>
      </c>
      <c r="U749" s="183" t="n">
        <f aca="false">ROUND($S749*U$5,0)</f>
        <v>25</v>
      </c>
      <c r="V749" s="183" t="n">
        <f aca="false">ROUND($S749*V$5,0)</f>
        <v>30</v>
      </c>
      <c r="W749" s="183" t="n">
        <f aca="false">ROUND($S749*W$5,0)</f>
        <v>39</v>
      </c>
      <c r="X749" s="192" t="n">
        <f aca="false">VLOOKUP(A749,'BASE LOSS COSTS'!$P$14:$Q$25,2)</f>
        <v>92</v>
      </c>
      <c r="Y749" s="183" t="n">
        <f aca="false">ROUND($X749*Y$5,0)</f>
        <v>4</v>
      </c>
      <c r="Z749" s="183" t="n">
        <f aca="false">ROUND($X749*Z$5,0)</f>
        <v>6</v>
      </c>
      <c r="AA749" s="183" t="n">
        <f aca="false">ROUND($X749*AA$5,0)</f>
        <v>7</v>
      </c>
      <c r="AB749" s="183" t="n">
        <f aca="false">ROUND($X749*AB$5,0)</f>
        <v>9</v>
      </c>
      <c r="AC749" s="192" t="n">
        <f aca="false">VLOOKUP(A749,'BASE LOSS COSTS'!$S$14:$T$25,2)</f>
        <v>635</v>
      </c>
      <c r="AD749" s="183" t="n">
        <f aca="false">ROUND($AC749*AD$5,0)</f>
        <v>20</v>
      </c>
      <c r="AE749" s="183" t="n">
        <f aca="false">ROUND($AC749*AE$5,0)</f>
        <v>25</v>
      </c>
      <c r="AF749" s="183" t="n">
        <f aca="false">ROUND($AC749*AF$5,0)</f>
        <v>32</v>
      </c>
      <c r="AG749" s="183" t="n">
        <f aca="false">ROUND($AC749*AG$5,0)</f>
        <v>43</v>
      </c>
      <c r="AH749" s="192" t="n">
        <f aca="false">VLOOKUP(A749,'BASE LOSS COSTS'!$V$14:$W$25,2)</f>
        <v>107</v>
      </c>
      <c r="AI749" s="192" t="n">
        <f aca="false">VLOOKUP(A749,'BASE LOSS COSTS'!$Y$14:$Z$25,2)</f>
        <v>85</v>
      </c>
      <c r="AJ749" s="192" t="n">
        <f aca="false">VLOOKUP(A749,'BASE LOSS COSTS'!$AB$14:$AC$25,2)</f>
        <v>109</v>
      </c>
      <c r="AK749" s="192" t="n">
        <f aca="false">VLOOKUP(A749,'BASE LOSS COSTS'!$AE$14:$AF$25,2)</f>
        <v>109</v>
      </c>
      <c r="AL749" s="192" t="n">
        <f aca="false">VLOOKUP(A749,'BASE LOSS COSTS'!$AH$14:$AI$25,2)</f>
        <v>87</v>
      </c>
      <c r="AM749" s="192" t="n">
        <f aca="false">VLOOKUP(A749,'BASE LOSS COSTS'!$AK$14:$AL$25,2)</f>
        <v>87</v>
      </c>
      <c r="AN749" s="192" t="n">
        <f aca="false">VLOOKUP(A749,'BASE LOSS COSTS'!$AN$14:$AO$25,2)</f>
        <v>75</v>
      </c>
      <c r="AO749" s="192" t="n">
        <f aca="false">VLOOKUP(A749,'BASE LOSS COSTS'!$AQ$14:$AR$25,2)</f>
        <v>75</v>
      </c>
      <c r="AP749" s="192" t="n">
        <f aca="false">VLOOKUP(A749,'BASE LOSS COSTS'!$AT$14:$AU$25,2)</f>
        <v>59</v>
      </c>
      <c r="AQ749" s="192" t="n">
        <f aca="false">VLOOKUP(A749,'BASE LOSS COSTS'!$AW$14:$AX$25,2)</f>
        <v>59</v>
      </c>
      <c r="AR749" s="192" t="n">
        <f aca="false">VLOOKUP(A749,'BASE LOSS COSTS'!$AZ$14:$BA$25,2)</f>
        <v>224</v>
      </c>
      <c r="AS749" s="192" t="n">
        <f aca="false">VLOOKUP(A749,'BASE LOSS COSTS'!$BC$14:$BD$25,2)</f>
        <v>284</v>
      </c>
      <c r="AT749" s="192" t="n">
        <f aca="false">VLOOKUP(A749,'BASE LOSS COSTS'!$BF$14:$BG$25,2)</f>
        <v>284</v>
      </c>
      <c r="AU749" s="192" t="n">
        <f aca="false">VLOOKUP(A749,'BASE LOSS COSTS'!$BI$14:$BJ$25,2)</f>
        <v>146</v>
      </c>
      <c r="AV749" s="192" t="n">
        <f aca="false">VLOOKUP(A749,'BASE LOSS COSTS'!$BL$14:$BM$25,2)</f>
        <v>146</v>
      </c>
      <c r="AW749" s="192" t="n">
        <f aca="false">VLOOKUP(A749,'BASE LOSS COSTS'!$BO$14:$BP$25,2)</f>
        <v>98</v>
      </c>
      <c r="AX749" s="192" t="n">
        <f aca="false">VLOOKUP(A749,'BASE LOSS COSTS'!$BR$14:$BS$25,2)</f>
        <v>253</v>
      </c>
    </row>
    <row r="750" customFormat="false" ht="12.75" hidden="false" customHeight="false" outlineLevel="0" collapsed="false">
      <c r="A750" s="0" t="n">
        <v>118</v>
      </c>
      <c r="B750" s="0" t="n">
        <v>26705</v>
      </c>
      <c r="C750" s="194" t="n">
        <f aca="false">VLOOKUP(A750,'BASE LOSS COSTS'!$A$14:$B$25,2)</f>
        <v>167</v>
      </c>
      <c r="D750" s="192" t="n">
        <f aca="false">ROUND($C750*D$5,0)</f>
        <v>6</v>
      </c>
      <c r="E750" s="192" t="n">
        <f aca="false">ROUND($C750*E$5,0)</f>
        <v>10</v>
      </c>
      <c r="F750" s="192" t="n">
        <f aca="false">ROUND($C750*F$5,0)</f>
        <v>13</v>
      </c>
      <c r="G750" s="192" t="n">
        <f aca="false">ROUND($C750*G$5,0)</f>
        <v>19</v>
      </c>
      <c r="H750" s="192" t="n">
        <f aca="false">VLOOKUP(A750,'BASE LOSS COSTS'!$D$14:$E$25,2)</f>
        <v>199</v>
      </c>
      <c r="I750" s="192" t="n">
        <f aca="false">ROUND($H750*I$5,0)</f>
        <v>4</v>
      </c>
      <c r="J750" s="192" t="n">
        <f aca="false">ROUND($H750*J$5,0)</f>
        <v>7</v>
      </c>
      <c r="K750" s="192" t="n">
        <f aca="false">ROUND($H750*K$5,0)</f>
        <v>10</v>
      </c>
      <c r="L750" s="192" t="n">
        <f aca="false">ROUND($H750*L$5,0)</f>
        <v>13</v>
      </c>
      <c r="M750" s="192" t="n">
        <f aca="false">VLOOKUP(A750,'BASE LOSS COSTS'!$G$14:$H$25,2)</f>
        <v>332</v>
      </c>
      <c r="N750" s="192" t="n">
        <f aca="false">VLOOKUP(A750,'BASE LOSS COSTS'!$J$14:$K$25,2)</f>
        <v>1035</v>
      </c>
      <c r="O750" s="183" t="n">
        <f aca="false">ROUND($N750*O$5,0)</f>
        <v>37</v>
      </c>
      <c r="P750" s="183" t="n">
        <f aca="false">ROUND($N750*P$5,0)</f>
        <v>52</v>
      </c>
      <c r="Q750" s="183" t="n">
        <f aca="false">ROUND($N750*Q$5,0)</f>
        <v>73</v>
      </c>
      <c r="R750" s="183" t="n">
        <f aca="false">ROUND($N750*R$5,0)</f>
        <v>111</v>
      </c>
      <c r="S750" s="192" t="n">
        <f aca="false">VLOOKUP(A750,'BASE LOSS COSTS'!$M$14:$N$25,2)</f>
        <v>251</v>
      </c>
      <c r="T750" s="183" t="n">
        <f aca="false">ROUND($S750*T$5,0)</f>
        <v>18</v>
      </c>
      <c r="U750" s="183" t="n">
        <f aca="false">ROUND($S750*U$5,0)</f>
        <v>25</v>
      </c>
      <c r="V750" s="183" t="n">
        <f aca="false">ROUND($S750*V$5,0)</f>
        <v>30</v>
      </c>
      <c r="W750" s="183" t="n">
        <f aca="false">ROUND($S750*W$5,0)</f>
        <v>39</v>
      </c>
      <c r="X750" s="192" t="n">
        <f aca="false">VLOOKUP(A750,'BASE LOSS COSTS'!$P$14:$Q$25,2)</f>
        <v>92</v>
      </c>
      <c r="Y750" s="183" t="n">
        <f aca="false">ROUND($X750*Y$5,0)</f>
        <v>4</v>
      </c>
      <c r="Z750" s="183" t="n">
        <f aca="false">ROUND($X750*Z$5,0)</f>
        <v>6</v>
      </c>
      <c r="AA750" s="183" t="n">
        <f aca="false">ROUND($X750*AA$5,0)</f>
        <v>7</v>
      </c>
      <c r="AB750" s="183" t="n">
        <f aca="false">ROUND($X750*AB$5,0)</f>
        <v>9</v>
      </c>
      <c r="AC750" s="192" t="n">
        <f aca="false">VLOOKUP(A750,'BASE LOSS COSTS'!$S$14:$T$25,2)</f>
        <v>635</v>
      </c>
      <c r="AD750" s="183" t="n">
        <f aca="false">ROUND($AC750*AD$5,0)</f>
        <v>20</v>
      </c>
      <c r="AE750" s="183" t="n">
        <f aca="false">ROUND($AC750*AE$5,0)</f>
        <v>25</v>
      </c>
      <c r="AF750" s="183" t="n">
        <f aca="false">ROUND($AC750*AF$5,0)</f>
        <v>32</v>
      </c>
      <c r="AG750" s="183" t="n">
        <f aca="false">ROUND($AC750*AG$5,0)</f>
        <v>43</v>
      </c>
      <c r="AH750" s="192" t="n">
        <f aca="false">VLOOKUP(A750,'BASE LOSS COSTS'!$V$14:$W$25,2)</f>
        <v>107</v>
      </c>
      <c r="AI750" s="192" t="n">
        <f aca="false">VLOOKUP(A750,'BASE LOSS COSTS'!$Y$14:$Z$25,2)</f>
        <v>85</v>
      </c>
      <c r="AJ750" s="192" t="n">
        <f aca="false">VLOOKUP(A750,'BASE LOSS COSTS'!$AB$14:$AC$25,2)</f>
        <v>109</v>
      </c>
      <c r="AK750" s="192" t="n">
        <f aca="false">VLOOKUP(A750,'BASE LOSS COSTS'!$AE$14:$AF$25,2)</f>
        <v>109</v>
      </c>
      <c r="AL750" s="192" t="n">
        <f aca="false">VLOOKUP(A750,'BASE LOSS COSTS'!$AH$14:$AI$25,2)</f>
        <v>87</v>
      </c>
      <c r="AM750" s="192" t="n">
        <f aca="false">VLOOKUP(A750,'BASE LOSS COSTS'!$AK$14:$AL$25,2)</f>
        <v>87</v>
      </c>
      <c r="AN750" s="192" t="n">
        <f aca="false">VLOOKUP(A750,'BASE LOSS COSTS'!$AN$14:$AO$25,2)</f>
        <v>75</v>
      </c>
      <c r="AO750" s="192" t="n">
        <f aca="false">VLOOKUP(A750,'BASE LOSS COSTS'!$AQ$14:$AR$25,2)</f>
        <v>75</v>
      </c>
      <c r="AP750" s="192" t="n">
        <f aca="false">VLOOKUP(A750,'BASE LOSS COSTS'!$AT$14:$AU$25,2)</f>
        <v>59</v>
      </c>
      <c r="AQ750" s="192" t="n">
        <f aca="false">VLOOKUP(A750,'BASE LOSS COSTS'!$AW$14:$AX$25,2)</f>
        <v>59</v>
      </c>
      <c r="AR750" s="192" t="n">
        <f aca="false">VLOOKUP(A750,'BASE LOSS COSTS'!$AZ$14:$BA$25,2)</f>
        <v>224</v>
      </c>
      <c r="AS750" s="192" t="n">
        <f aca="false">VLOOKUP(A750,'BASE LOSS COSTS'!$BC$14:$BD$25,2)</f>
        <v>284</v>
      </c>
      <c r="AT750" s="192" t="n">
        <f aca="false">VLOOKUP(A750,'BASE LOSS COSTS'!$BF$14:$BG$25,2)</f>
        <v>284</v>
      </c>
      <c r="AU750" s="192" t="n">
        <f aca="false">VLOOKUP(A750,'BASE LOSS COSTS'!$BI$14:$BJ$25,2)</f>
        <v>146</v>
      </c>
      <c r="AV750" s="192" t="n">
        <f aca="false">VLOOKUP(A750,'BASE LOSS COSTS'!$BL$14:$BM$25,2)</f>
        <v>146</v>
      </c>
      <c r="AW750" s="192" t="n">
        <f aca="false">VLOOKUP(A750,'BASE LOSS COSTS'!$BO$14:$BP$25,2)</f>
        <v>98</v>
      </c>
      <c r="AX750" s="192" t="n">
        <f aca="false">VLOOKUP(A750,'BASE LOSS COSTS'!$BR$14:$BS$25,2)</f>
        <v>253</v>
      </c>
    </row>
    <row r="751" customFormat="false" ht="12.75" hidden="false" customHeight="false" outlineLevel="0" collapsed="false">
      <c r="A751" s="0" t="n">
        <v>118</v>
      </c>
      <c r="B751" s="0" t="n">
        <v>26707</v>
      </c>
      <c r="C751" s="194" t="n">
        <f aca="false">VLOOKUP(A751,'BASE LOSS COSTS'!$A$14:$B$25,2)</f>
        <v>167</v>
      </c>
      <c r="D751" s="192" t="n">
        <f aca="false">ROUND($C751*D$5,0)</f>
        <v>6</v>
      </c>
      <c r="E751" s="192" t="n">
        <f aca="false">ROUND($C751*E$5,0)</f>
        <v>10</v>
      </c>
      <c r="F751" s="192" t="n">
        <f aca="false">ROUND($C751*F$5,0)</f>
        <v>13</v>
      </c>
      <c r="G751" s="192" t="n">
        <f aca="false">ROUND($C751*G$5,0)</f>
        <v>19</v>
      </c>
      <c r="H751" s="192" t="n">
        <f aca="false">VLOOKUP(A751,'BASE LOSS COSTS'!$D$14:$E$25,2)</f>
        <v>199</v>
      </c>
      <c r="I751" s="192" t="n">
        <f aca="false">ROUND($H751*I$5,0)</f>
        <v>4</v>
      </c>
      <c r="J751" s="192" t="n">
        <f aca="false">ROUND($H751*J$5,0)</f>
        <v>7</v>
      </c>
      <c r="K751" s="192" t="n">
        <f aca="false">ROUND($H751*K$5,0)</f>
        <v>10</v>
      </c>
      <c r="L751" s="192" t="n">
        <f aca="false">ROUND($H751*L$5,0)</f>
        <v>13</v>
      </c>
      <c r="M751" s="192" t="n">
        <f aca="false">VLOOKUP(A751,'BASE LOSS COSTS'!$G$14:$H$25,2)</f>
        <v>332</v>
      </c>
      <c r="N751" s="192" t="n">
        <f aca="false">VLOOKUP(A751,'BASE LOSS COSTS'!$J$14:$K$25,2)</f>
        <v>1035</v>
      </c>
      <c r="O751" s="183" t="n">
        <f aca="false">ROUND($N751*O$5,0)</f>
        <v>37</v>
      </c>
      <c r="P751" s="183" t="n">
        <f aca="false">ROUND($N751*P$5,0)</f>
        <v>52</v>
      </c>
      <c r="Q751" s="183" t="n">
        <f aca="false">ROUND($N751*Q$5,0)</f>
        <v>73</v>
      </c>
      <c r="R751" s="183" t="n">
        <f aca="false">ROUND($N751*R$5,0)</f>
        <v>111</v>
      </c>
      <c r="S751" s="192" t="n">
        <f aca="false">VLOOKUP(A751,'BASE LOSS COSTS'!$M$14:$N$25,2)</f>
        <v>251</v>
      </c>
      <c r="T751" s="183" t="n">
        <f aca="false">ROUND($S751*T$5,0)</f>
        <v>18</v>
      </c>
      <c r="U751" s="183" t="n">
        <f aca="false">ROUND($S751*U$5,0)</f>
        <v>25</v>
      </c>
      <c r="V751" s="183" t="n">
        <f aca="false">ROUND($S751*V$5,0)</f>
        <v>30</v>
      </c>
      <c r="W751" s="183" t="n">
        <f aca="false">ROUND($S751*W$5,0)</f>
        <v>39</v>
      </c>
      <c r="X751" s="192" t="n">
        <f aca="false">VLOOKUP(A751,'BASE LOSS COSTS'!$P$14:$Q$25,2)</f>
        <v>92</v>
      </c>
      <c r="Y751" s="183" t="n">
        <f aca="false">ROUND($X751*Y$5,0)</f>
        <v>4</v>
      </c>
      <c r="Z751" s="183" t="n">
        <f aca="false">ROUND($X751*Z$5,0)</f>
        <v>6</v>
      </c>
      <c r="AA751" s="183" t="n">
        <f aca="false">ROUND($X751*AA$5,0)</f>
        <v>7</v>
      </c>
      <c r="AB751" s="183" t="n">
        <f aca="false">ROUND($X751*AB$5,0)</f>
        <v>9</v>
      </c>
      <c r="AC751" s="192" t="n">
        <f aca="false">VLOOKUP(A751,'BASE LOSS COSTS'!$S$14:$T$25,2)</f>
        <v>635</v>
      </c>
      <c r="AD751" s="183" t="n">
        <f aca="false">ROUND($AC751*AD$5,0)</f>
        <v>20</v>
      </c>
      <c r="AE751" s="183" t="n">
        <f aca="false">ROUND($AC751*AE$5,0)</f>
        <v>25</v>
      </c>
      <c r="AF751" s="183" t="n">
        <f aca="false">ROUND($AC751*AF$5,0)</f>
        <v>32</v>
      </c>
      <c r="AG751" s="183" t="n">
        <f aca="false">ROUND($AC751*AG$5,0)</f>
        <v>43</v>
      </c>
      <c r="AH751" s="192" t="n">
        <f aca="false">VLOOKUP(A751,'BASE LOSS COSTS'!$V$14:$W$25,2)</f>
        <v>107</v>
      </c>
      <c r="AI751" s="192" t="n">
        <f aca="false">VLOOKUP(A751,'BASE LOSS COSTS'!$Y$14:$Z$25,2)</f>
        <v>85</v>
      </c>
      <c r="AJ751" s="192" t="n">
        <f aca="false">VLOOKUP(A751,'BASE LOSS COSTS'!$AB$14:$AC$25,2)</f>
        <v>109</v>
      </c>
      <c r="AK751" s="192" t="n">
        <f aca="false">VLOOKUP(A751,'BASE LOSS COSTS'!$AE$14:$AF$25,2)</f>
        <v>109</v>
      </c>
      <c r="AL751" s="192" t="n">
        <f aca="false">VLOOKUP(A751,'BASE LOSS COSTS'!$AH$14:$AI$25,2)</f>
        <v>87</v>
      </c>
      <c r="AM751" s="192" t="n">
        <f aca="false">VLOOKUP(A751,'BASE LOSS COSTS'!$AK$14:$AL$25,2)</f>
        <v>87</v>
      </c>
      <c r="AN751" s="192" t="n">
        <f aca="false">VLOOKUP(A751,'BASE LOSS COSTS'!$AN$14:$AO$25,2)</f>
        <v>75</v>
      </c>
      <c r="AO751" s="192" t="n">
        <f aca="false">VLOOKUP(A751,'BASE LOSS COSTS'!$AQ$14:$AR$25,2)</f>
        <v>75</v>
      </c>
      <c r="AP751" s="192" t="n">
        <f aca="false">VLOOKUP(A751,'BASE LOSS COSTS'!$AT$14:$AU$25,2)</f>
        <v>59</v>
      </c>
      <c r="AQ751" s="192" t="n">
        <f aca="false">VLOOKUP(A751,'BASE LOSS COSTS'!$AW$14:$AX$25,2)</f>
        <v>59</v>
      </c>
      <c r="AR751" s="192" t="n">
        <f aca="false">VLOOKUP(A751,'BASE LOSS COSTS'!$AZ$14:$BA$25,2)</f>
        <v>224</v>
      </c>
      <c r="AS751" s="192" t="n">
        <f aca="false">VLOOKUP(A751,'BASE LOSS COSTS'!$BC$14:$BD$25,2)</f>
        <v>284</v>
      </c>
      <c r="AT751" s="192" t="n">
        <f aca="false">VLOOKUP(A751,'BASE LOSS COSTS'!$BF$14:$BG$25,2)</f>
        <v>284</v>
      </c>
      <c r="AU751" s="192" t="n">
        <f aca="false">VLOOKUP(A751,'BASE LOSS COSTS'!$BI$14:$BJ$25,2)</f>
        <v>146</v>
      </c>
      <c r="AV751" s="192" t="n">
        <f aca="false">VLOOKUP(A751,'BASE LOSS COSTS'!$BL$14:$BM$25,2)</f>
        <v>146</v>
      </c>
      <c r="AW751" s="192" t="n">
        <f aca="false">VLOOKUP(A751,'BASE LOSS COSTS'!$BO$14:$BP$25,2)</f>
        <v>98</v>
      </c>
      <c r="AX751" s="192" t="n">
        <f aca="false">VLOOKUP(A751,'BASE LOSS COSTS'!$BR$14:$BS$25,2)</f>
        <v>253</v>
      </c>
    </row>
    <row r="752" customFormat="false" ht="12.75" hidden="false" customHeight="false" outlineLevel="0" collapsed="false">
      <c r="A752" s="0" t="n">
        <v>118</v>
      </c>
      <c r="B752" s="0" t="n">
        <v>26710</v>
      </c>
      <c r="C752" s="194" t="n">
        <f aca="false">VLOOKUP(A752,'BASE LOSS COSTS'!$A$14:$B$25,2)</f>
        <v>167</v>
      </c>
      <c r="D752" s="192" t="n">
        <f aca="false">ROUND($C752*D$5,0)</f>
        <v>6</v>
      </c>
      <c r="E752" s="192" t="n">
        <f aca="false">ROUND($C752*E$5,0)</f>
        <v>10</v>
      </c>
      <c r="F752" s="192" t="n">
        <f aca="false">ROUND($C752*F$5,0)</f>
        <v>13</v>
      </c>
      <c r="G752" s="192" t="n">
        <f aca="false">ROUND($C752*G$5,0)</f>
        <v>19</v>
      </c>
      <c r="H752" s="192" t="n">
        <f aca="false">VLOOKUP(A752,'BASE LOSS COSTS'!$D$14:$E$25,2)</f>
        <v>199</v>
      </c>
      <c r="I752" s="192" t="n">
        <f aca="false">ROUND($H752*I$5,0)</f>
        <v>4</v>
      </c>
      <c r="J752" s="192" t="n">
        <f aca="false">ROUND($H752*J$5,0)</f>
        <v>7</v>
      </c>
      <c r="K752" s="192" t="n">
        <f aca="false">ROUND($H752*K$5,0)</f>
        <v>10</v>
      </c>
      <c r="L752" s="192" t="n">
        <f aca="false">ROUND($H752*L$5,0)</f>
        <v>13</v>
      </c>
      <c r="M752" s="192" t="n">
        <f aca="false">VLOOKUP(A752,'BASE LOSS COSTS'!$G$14:$H$25,2)</f>
        <v>332</v>
      </c>
      <c r="N752" s="192" t="n">
        <f aca="false">VLOOKUP(A752,'BASE LOSS COSTS'!$J$14:$K$25,2)</f>
        <v>1035</v>
      </c>
      <c r="O752" s="183" t="n">
        <f aca="false">ROUND($N752*O$5,0)</f>
        <v>37</v>
      </c>
      <c r="P752" s="183" t="n">
        <f aca="false">ROUND($N752*P$5,0)</f>
        <v>52</v>
      </c>
      <c r="Q752" s="183" t="n">
        <f aca="false">ROUND($N752*Q$5,0)</f>
        <v>73</v>
      </c>
      <c r="R752" s="183" t="n">
        <f aca="false">ROUND($N752*R$5,0)</f>
        <v>111</v>
      </c>
      <c r="S752" s="192" t="n">
        <f aca="false">VLOOKUP(A752,'BASE LOSS COSTS'!$M$14:$N$25,2)</f>
        <v>251</v>
      </c>
      <c r="T752" s="183" t="n">
        <f aca="false">ROUND($S752*T$5,0)</f>
        <v>18</v>
      </c>
      <c r="U752" s="183" t="n">
        <f aca="false">ROUND($S752*U$5,0)</f>
        <v>25</v>
      </c>
      <c r="V752" s="183" t="n">
        <f aca="false">ROUND($S752*V$5,0)</f>
        <v>30</v>
      </c>
      <c r="W752" s="183" t="n">
        <f aca="false">ROUND($S752*W$5,0)</f>
        <v>39</v>
      </c>
      <c r="X752" s="192" t="n">
        <f aca="false">VLOOKUP(A752,'BASE LOSS COSTS'!$P$14:$Q$25,2)</f>
        <v>92</v>
      </c>
      <c r="Y752" s="183" t="n">
        <f aca="false">ROUND($X752*Y$5,0)</f>
        <v>4</v>
      </c>
      <c r="Z752" s="183" t="n">
        <f aca="false">ROUND($X752*Z$5,0)</f>
        <v>6</v>
      </c>
      <c r="AA752" s="183" t="n">
        <f aca="false">ROUND($X752*AA$5,0)</f>
        <v>7</v>
      </c>
      <c r="AB752" s="183" t="n">
        <f aca="false">ROUND($X752*AB$5,0)</f>
        <v>9</v>
      </c>
      <c r="AC752" s="192" t="n">
        <f aca="false">VLOOKUP(A752,'BASE LOSS COSTS'!$S$14:$T$25,2)</f>
        <v>635</v>
      </c>
      <c r="AD752" s="183" t="n">
        <f aca="false">ROUND($AC752*AD$5,0)</f>
        <v>20</v>
      </c>
      <c r="AE752" s="183" t="n">
        <f aca="false">ROUND($AC752*AE$5,0)</f>
        <v>25</v>
      </c>
      <c r="AF752" s="183" t="n">
        <f aca="false">ROUND($AC752*AF$5,0)</f>
        <v>32</v>
      </c>
      <c r="AG752" s="183" t="n">
        <f aca="false">ROUND($AC752*AG$5,0)</f>
        <v>43</v>
      </c>
      <c r="AH752" s="192" t="n">
        <f aca="false">VLOOKUP(A752,'BASE LOSS COSTS'!$V$14:$W$25,2)</f>
        <v>107</v>
      </c>
      <c r="AI752" s="192" t="n">
        <f aca="false">VLOOKUP(A752,'BASE LOSS COSTS'!$Y$14:$Z$25,2)</f>
        <v>85</v>
      </c>
      <c r="AJ752" s="192" t="n">
        <f aca="false">VLOOKUP(A752,'BASE LOSS COSTS'!$AB$14:$AC$25,2)</f>
        <v>109</v>
      </c>
      <c r="AK752" s="192" t="n">
        <f aca="false">VLOOKUP(A752,'BASE LOSS COSTS'!$AE$14:$AF$25,2)</f>
        <v>109</v>
      </c>
      <c r="AL752" s="192" t="n">
        <f aca="false">VLOOKUP(A752,'BASE LOSS COSTS'!$AH$14:$AI$25,2)</f>
        <v>87</v>
      </c>
      <c r="AM752" s="192" t="n">
        <f aca="false">VLOOKUP(A752,'BASE LOSS COSTS'!$AK$14:$AL$25,2)</f>
        <v>87</v>
      </c>
      <c r="AN752" s="192" t="n">
        <f aca="false">VLOOKUP(A752,'BASE LOSS COSTS'!$AN$14:$AO$25,2)</f>
        <v>75</v>
      </c>
      <c r="AO752" s="192" t="n">
        <f aca="false">VLOOKUP(A752,'BASE LOSS COSTS'!$AQ$14:$AR$25,2)</f>
        <v>75</v>
      </c>
      <c r="AP752" s="192" t="n">
        <f aca="false">VLOOKUP(A752,'BASE LOSS COSTS'!$AT$14:$AU$25,2)</f>
        <v>59</v>
      </c>
      <c r="AQ752" s="192" t="n">
        <f aca="false">VLOOKUP(A752,'BASE LOSS COSTS'!$AW$14:$AX$25,2)</f>
        <v>59</v>
      </c>
      <c r="AR752" s="192" t="n">
        <f aca="false">VLOOKUP(A752,'BASE LOSS COSTS'!$AZ$14:$BA$25,2)</f>
        <v>224</v>
      </c>
      <c r="AS752" s="192" t="n">
        <f aca="false">VLOOKUP(A752,'BASE LOSS COSTS'!$BC$14:$BD$25,2)</f>
        <v>284</v>
      </c>
      <c r="AT752" s="192" t="n">
        <f aca="false">VLOOKUP(A752,'BASE LOSS COSTS'!$BF$14:$BG$25,2)</f>
        <v>284</v>
      </c>
      <c r="AU752" s="192" t="n">
        <f aca="false">VLOOKUP(A752,'BASE LOSS COSTS'!$BI$14:$BJ$25,2)</f>
        <v>146</v>
      </c>
      <c r="AV752" s="192" t="n">
        <f aca="false">VLOOKUP(A752,'BASE LOSS COSTS'!$BL$14:$BM$25,2)</f>
        <v>146</v>
      </c>
      <c r="AW752" s="192" t="n">
        <f aca="false">VLOOKUP(A752,'BASE LOSS COSTS'!$BO$14:$BP$25,2)</f>
        <v>98</v>
      </c>
      <c r="AX752" s="192" t="n">
        <f aca="false">VLOOKUP(A752,'BASE LOSS COSTS'!$BR$14:$BS$25,2)</f>
        <v>253</v>
      </c>
    </row>
    <row r="753" customFormat="false" ht="12.75" hidden="false" customHeight="false" outlineLevel="0" collapsed="false">
      <c r="A753" s="0" t="n">
        <v>118</v>
      </c>
      <c r="B753" s="0" t="n">
        <v>26711</v>
      </c>
      <c r="C753" s="194" t="n">
        <f aca="false">VLOOKUP(A753,'BASE LOSS COSTS'!$A$14:$B$25,2)</f>
        <v>167</v>
      </c>
      <c r="D753" s="192" t="n">
        <f aca="false">ROUND($C753*D$5,0)</f>
        <v>6</v>
      </c>
      <c r="E753" s="192" t="n">
        <f aca="false">ROUND($C753*E$5,0)</f>
        <v>10</v>
      </c>
      <c r="F753" s="192" t="n">
        <f aca="false">ROUND($C753*F$5,0)</f>
        <v>13</v>
      </c>
      <c r="G753" s="192" t="n">
        <f aca="false">ROUND($C753*G$5,0)</f>
        <v>19</v>
      </c>
      <c r="H753" s="192" t="n">
        <f aca="false">VLOOKUP(A753,'BASE LOSS COSTS'!$D$14:$E$25,2)</f>
        <v>199</v>
      </c>
      <c r="I753" s="192" t="n">
        <f aca="false">ROUND($H753*I$5,0)</f>
        <v>4</v>
      </c>
      <c r="J753" s="192" t="n">
        <f aca="false">ROUND($H753*J$5,0)</f>
        <v>7</v>
      </c>
      <c r="K753" s="192" t="n">
        <f aca="false">ROUND($H753*K$5,0)</f>
        <v>10</v>
      </c>
      <c r="L753" s="192" t="n">
        <f aca="false">ROUND($H753*L$5,0)</f>
        <v>13</v>
      </c>
      <c r="M753" s="192" t="n">
        <f aca="false">VLOOKUP(A753,'BASE LOSS COSTS'!$G$14:$H$25,2)</f>
        <v>332</v>
      </c>
      <c r="N753" s="192" t="n">
        <f aca="false">VLOOKUP(A753,'BASE LOSS COSTS'!$J$14:$K$25,2)</f>
        <v>1035</v>
      </c>
      <c r="O753" s="183" t="n">
        <f aca="false">ROUND($N753*O$5,0)</f>
        <v>37</v>
      </c>
      <c r="P753" s="183" t="n">
        <f aca="false">ROUND($N753*P$5,0)</f>
        <v>52</v>
      </c>
      <c r="Q753" s="183" t="n">
        <f aca="false">ROUND($N753*Q$5,0)</f>
        <v>73</v>
      </c>
      <c r="R753" s="183" t="n">
        <f aca="false">ROUND($N753*R$5,0)</f>
        <v>111</v>
      </c>
      <c r="S753" s="192" t="n">
        <f aca="false">VLOOKUP(A753,'BASE LOSS COSTS'!$M$14:$N$25,2)</f>
        <v>251</v>
      </c>
      <c r="T753" s="183" t="n">
        <f aca="false">ROUND($S753*T$5,0)</f>
        <v>18</v>
      </c>
      <c r="U753" s="183" t="n">
        <f aca="false">ROUND($S753*U$5,0)</f>
        <v>25</v>
      </c>
      <c r="V753" s="183" t="n">
        <f aca="false">ROUND($S753*V$5,0)</f>
        <v>30</v>
      </c>
      <c r="W753" s="183" t="n">
        <f aca="false">ROUND($S753*W$5,0)</f>
        <v>39</v>
      </c>
      <c r="X753" s="192" t="n">
        <f aca="false">VLOOKUP(A753,'BASE LOSS COSTS'!$P$14:$Q$25,2)</f>
        <v>92</v>
      </c>
      <c r="Y753" s="183" t="n">
        <f aca="false">ROUND($X753*Y$5,0)</f>
        <v>4</v>
      </c>
      <c r="Z753" s="183" t="n">
        <f aca="false">ROUND($X753*Z$5,0)</f>
        <v>6</v>
      </c>
      <c r="AA753" s="183" t="n">
        <f aca="false">ROUND($X753*AA$5,0)</f>
        <v>7</v>
      </c>
      <c r="AB753" s="183" t="n">
        <f aca="false">ROUND($X753*AB$5,0)</f>
        <v>9</v>
      </c>
      <c r="AC753" s="192" t="n">
        <f aca="false">VLOOKUP(A753,'BASE LOSS COSTS'!$S$14:$T$25,2)</f>
        <v>635</v>
      </c>
      <c r="AD753" s="183" t="n">
        <f aca="false">ROUND($AC753*AD$5,0)</f>
        <v>20</v>
      </c>
      <c r="AE753" s="183" t="n">
        <f aca="false">ROUND($AC753*AE$5,0)</f>
        <v>25</v>
      </c>
      <c r="AF753" s="183" t="n">
        <f aca="false">ROUND($AC753*AF$5,0)</f>
        <v>32</v>
      </c>
      <c r="AG753" s="183" t="n">
        <f aca="false">ROUND($AC753*AG$5,0)</f>
        <v>43</v>
      </c>
      <c r="AH753" s="192" t="n">
        <f aca="false">VLOOKUP(A753,'BASE LOSS COSTS'!$V$14:$W$25,2)</f>
        <v>107</v>
      </c>
      <c r="AI753" s="192" t="n">
        <f aca="false">VLOOKUP(A753,'BASE LOSS COSTS'!$Y$14:$Z$25,2)</f>
        <v>85</v>
      </c>
      <c r="AJ753" s="192" t="n">
        <f aca="false">VLOOKUP(A753,'BASE LOSS COSTS'!$AB$14:$AC$25,2)</f>
        <v>109</v>
      </c>
      <c r="AK753" s="192" t="n">
        <f aca="false">VLOOKUP(A753,'BASE LOSS COSTS'!$AE$14:$AF$25,2)</f>
        <v>109</v>
      </c>
      <c r="AL753" s="192" t="n">
        <f aca="false">VLOOKUP(A753,'BASE LOSS COSTS'!$AH$14:$AI$25,2)</f>
        <v>87</v>
      </c>
      <c r="AM753" s="192" t="n">
        <f aca="false">VLOOKUP(A753,'BASE LOSS COSTS'!$AK$14:$AL$25,2)</f>
        <v>87</v>
      </c>
      <c r="AN753" s="192" t="n">
        <f aca="false">VLOOKUP(A753,'BASE LOSS COSTS'!$AN$14:$AO$25,2)</f>
        <v>75</v>
      </c>
      <c r="AO753" s="192" t="n">
        <f aca="false">VLOOKUP(A753,'BASE LOSS COSTS'!$AQ$14:$AR$25,2)</f>
        <v>75</v>
      </c>
      <c r="AP753" s="192" t="n">
        <f aca="false">VLOOKUP(A753,'BASE LOSS COSTS'!$AT$14:$AU$25,2)</f>
        <v>59</v>
      </c>
      <c r="AQ753" s="192" t="n">
        <f aca="false">VLOOKUP(A753,'BASE LOSS COSTS'!$AW$14:$AX$25,2)</f>
        <v>59</v>
      </c>
      <c r="AR753" s="192" t="n">
        <f aca="false">VLOOKUP(A753,'BASE LOSS COSTS'!$AZ$14:$BA$25,2)</f>
        <v>224</v>
      </c>
      <c r="AS753" s="192" t="n">
        <f aca="false">VLOOKUP(A753,'BASE LOSS COSTS'!$BC$14:$BD$25,2)</f>
        <v>284</v>
      </c>
      <c r="AT753" s="192" t="n">
        <f aca="false">VLOOKUP(A753,'BASE LOSS COSTS'!$BF$14:$BG$25,2)</f>
        <v>284</v>
      </c>
      <c r="AU753" s="192" t="n">
        <f aca="false">VLOOKUP(A753,'BASE LOSS COSTS'!$BI$14:$BJ$25,2)</f>
        <v>146</v>
      </c>
      <c r="AV753" s="192" t="n">
        <f aca="false">VLOOKUP(A753,'BASE LOSS COSTS'!$BL$14:$BM$25,2)</f>
        <v>146</v>
      </c>
      <c r="AW753" s="192" t="n">
        <f aca="false">VLOOKUP(A753,'BASE LOSS COSTS'!$BO$14:$BP$25,2)</f>
        <v>98</v>
      </c>
      <c r="AX753" s="192" t="n">
        <f aca="false">VLOOKUP(A753,'BASE LOSS COSTS'!$BR$14:$BS$25,2)</f>
        <v>253</v>
      </c>
    </row>
    <row r="754" customFormat="false" ht="12.75" hidden="false" customHeight="false" outlineLevel="0" collapsed="false">
      <c r="A754" s="0" t="n">
        <v>118</v>
      </c>
      <c r="B754" s="0" t="n">
        <v>26714</v>
      </c>
      <c r="C754" s="194" t="n">
        <f aca="false">VLOOKUP(A754,'BASE LOSS COSTS'!$A$14:$B$25,2)</f>
        <v>167</v>
      </c>
      <c r="D754" s="192" t="n">
        <f aca="false">ROUND($C754*D$5,0)</f>
        <v>6</v>
      </c>
      <c r="E754" s="192" t="n">
        <f aca="false">ROUND($C754*E$5,0)</f>
        <v>10</v>
      </c>
      <c r="F754" s="192" t="n">
        <f aca="false">ROUND($C754*F$5,0)</f>
        <v>13</v>
      </c>
      <c r="G754" s="192" t="n">
        <f aca="false">ROUND($C754*G$5,0)</f>
        <v>19</v>
      </c>
      <c r="H754" s="192" t="n">
        <f aca="false">VLOOKUP(A754,'BASE LOSS COSTS'!$D$14:$E$25,2)</f>
        <v>199</v>
      </c>
      <c r="I754" s="192" t="n">
        <f aca="false">ROUND($H754*I$5,0)</f>
        <v>4</v>
      </c>
      <c r="J754" s="192" t="n">
        <f aca="false">ROUND($H754*J$5,0)</f>
        <v>7</v>
      </c>
      <c r="K754" s="192" t="n">
        <f aca="false">ROUND($H754*K$5,0)</f>
        <v>10</v>
      </c>
      <c r="L754" s="192" t="n">
        <f aca="false">ROUND($H754*L$5,0)</f>
        <v>13</v>
      </c>
      <c r="M754" s="192" t="n">
        <f aca="false">VLOOKUP(A754,'BASE LOSS COSTS'!$G$14:$H$25,2)</f>
        <v>332</v>
      </c>
      <c r="N754" s="192" t="n">
        <f aca="false">VLOOKUP(A754,'BASE LOSS COSTS'!$J$14:$K$25,2)</f>
        <v>1035</v>
      </c>
      <c r="O754" s="183" t="n">
        <f aca="false">ROUND($N754*O$5,0)</f>
        <v>37</v>
      </c>
      <c r="P754" s="183" t="n">
        <f aca="false">ROUND($N754*P$5,0)</f>
        <v>52</v>
      </c>
      <c r="Q754" s="183" t="n">
        <f aca="false">ROUND($N754*Q$5,0)</f>
        <v>73</v>
      </c>
      <c r="R754" s="183" t="n">
        <f aca="false">ROUND($N754*R$5,0)</f>
        <v>111</v>
      </c>
      <c r="S754" s="192" t="n">
        <f aca="false">VLOOKUP(A754,'BASE LOSS COSTS'!$M$14:$N$25,2)</f>
        <v>251</v>
      </c>
      <c r="T754" s="183" t="n">
        <f aca="false">ROUND($S754*T$5,0)</f>
        <v>18</v>
      </c>
      <c r="U754" s="183" t="n">
        <f aca="false">ROUND($S754*U$5,0)</f>
        <v>25</v>
      </c>
      <c r="V754" s="183" t="n">
        <f aca="false">ROUND($S754*V$5,0)</f>
        <v>30</v>
      </c>
      <c r="W754" s="183" t="n">
        <f aca="false">ROUND($S754*W$5,0)</f>
        <v>39</v>
      </c>
      <c r="X754" s="192" t="n">
        <f aca="false">VLOOKUP(A754,'BASE LOSS COSTS'!$P$14:$Q$25,2)</f>
        <v>92</v>
      </c>
      <c r="Y754" s="183" t="n">
        <f aca="false">ROUND($X754*Y$5,0)</f>
        <v>4</v>
      </c>
      <c r="Z754" s="183" t="n">
        <f aca="false">ROUND($X754*Z$5,0)</f>
        <v>6</v>
      </c>
      <c r="AA754" s="183" t="n">
        <f aca="false">ROUND($X754*AA$5,0)</f>
        <v>7</v>
      </c>
      <c r="AB754" s="183" t="n">
        <f aca="false">ROUND($X754*AB$5,0)</f>
        <v>9</v>
      </c>
      <c r="AC754" s="192" t="n">
        <f aca="false">VLOOKUP(A754,'BASE LOSS COSTS'!$S$14:$T$25,2)</f>
        <v>635</v>
      </c>
      <c r="AD754" s="183" t="n">
        <f aca="false">ROUND($AC754*AD$5,0)</f>
        <v>20</v>
      </c>
      <c r="AE754" s="183" t="n">
        <f aca="false">ROUND($AC754*AE$5,0)</f>
        <v>25</v>
      </c>
      <c r="AF754" s="183" t="n">
        <f aca="false">ROUND($AC754*AF$5,0)</f>
        <v>32</v>
      </c>
      <c r="AG754" s="183" t="n">
        <f aca="false">ROUND($AC754*AG$5,0)</f>
        <v>43</v>
      </c>
      <c r="AH754" s="192" t="n">
        <f aca="false">VLOOKUP(A754,'BASE LOSS COSTS'!$V$14:$W$25,2)</f>
        <v>107</v>
      </c>
      <c r="AI754" s="192" t="n">
        <f aca="false">VLOOKUP(A754,'BASE LOSS COSTS'!$Y$14:$Z$25,2)</f>
        <v>85</v>
      </c>
      <c r="AJ754" s="192" t="n">
        <f aca="false">VLOOKUP(A754,'BASE LOSS COSTS'!$AB$14:$AC$25,2)</f>
        <v>109</v>
      </c>
      <c r="AK754" s="192" t="n">
        <f aca="false">VLOOKUP(A754,'BASE LOSS COSTS'!$AE$14:$AF$25,2)</f>
        <v>109</v>
      </c>
      <c r="AL754" s="192" t="n">
        <f aca="false">VLOOKUP(A754,'BASE LOSS COSTS'!$AH$14:$AI$25,2)</f>
        <v>87</v>
      </c>
      <c r="AM754" s="192" t="n">
        <f aca="false">VLOOKUP(A754,'BASE LOSS COSTS'!$AK$14:$AL$25,2)</f>
        <v>87</v>
      </c>
      <c r="AN754" s="192" t="n">
        <f aca="false">VLOOKUP(A754,'BASE LOSS COSTS'!$AN$14:$AO$25,2)</f>
        <v>75</v>
      </c>
      <c r="AO754" s="192" t="n">
        <f aca="false">VLOOKUP(A754,'BASE LOSS COSTS'!$AQ$14:$AR$25,2)</f>
        <v>75</v>
      </c>
      <c r="AP754" s="192" t="n">
        <f aca="false">VLOOKUP(A754,'BASE LOSS COSTS'!$AT$14:$AU$25,2)</f>
        <v>59</v>
      </c>
      <c r="AQ754" s="192" t="n">
        <f aca="false">VLOOKUP(A754,'BASE LOSS COSTS'!$AW$14:$AX$25,2)</f>
        <v>59</v>
      </c>
      <c r="AR754" s="192" t="n">
        <f aca="false">VLOOKUP(A754,'BASE LOSS COSTS'!$AZ$14:$BA$25,2)</f>
        <v>224</v>
      </c>
      <c r="AS754" s="192" t="n">
        <f aca="false">VLOOKUP(A754,'BASE LOSS COSTS'!$BC$14:$BD$25,2)</f>
        <v>284</v>
      </c>
      <c r="AT754" s="192" t="n">
        <f aca="false">VLOOKUP(A754,'BASE LOSS COSTS'!$BF$14:$BG$25,2)</f>
        <v>284</v>
      </c>
      <c r="AU754" s="192" t="n">
        <f aca="false">VLOOKUP(A754,'BASE LOSS COSTS'!$BI$14:$BJ$25,2)</f>
        <v>146</v>
      </c>
      <c r="AV754" s="192" t="n">
        <f aca="false">VLOOKUP(A754,'BASE LOSS COSTS'!$BL$14:$BM$25,2)</f>
        <v>146</v>
      </c>
      <c r="AW754" s="192" t="n">
        <f aca="false">VLOOKUP(A754,'BASE LOSS COSTS'!$BO$14:$BP$25,2)</f>
        <v>98</v>
      </c>
      <c r="AX754" s="192" t="n">
        <f aca="false">VLOOKUP(A754,'BASE LOSS COSTS'!$BR$14:$BS$25,2)</f>
        <v>253</v>
      </c>
    </row>
    <row r="755" customFormat="false" ht="12.75" hidden="false" customHeight="false" outlineLevel="0" collapsed="false">
      <c r="A755" s="0" t="n">
        <v>118</v>
      </c>
      <c r="B755" s="0" t="n">
        <v>26716</v>
      </c>
      <c r="C755" s="194" t="n">
        <f aca="false">VLOOKUP(A755,'BASE LOSS COSTS'!$A$14:$B$25,2)</f>
        <v>167</v>
      </c>
      <c r="D755" s="192" t="n">
        <f aca="false">ROUND($C755*D$5,0)</f>
        <v>6</v>
      </c>
      <c r="E755" s="192" t="n">
        <f aca="false">ROUND($C755*E$5,0)</f>
        <v>10</v>
      </c>
      <c r="F755" s="192" t="n">
        <f aca="false">ROUND($C755*F$5,0)</f>
        <v>13</v>
      </c>
      <c r="G755" s="192" t="n">
        <f aca="false">ROUND($C755*G$5,0)</f>
        <v>19</v>
      </c>
      <c r="H755" s="192" t="n">
        <f aca="false">VLOOKUP(A755,'BASE LOSS COSTS'!$D$14:$E$25,2)</f>
        <v>199</v>
      </c>
      <c r="I755" s="192" t="n">
        <f aca="false">ROUND($H755*I$5,0)</f>
        <v>4</v>
      </c>
      <c r="J755" s="192" t="n">
        <f aca="false">ROUND($H755*J$5,0)</f>
        <v>7</v>
      </c>
      <c r="K755" s="192" t="n">
        <f aca="false">ROUND($H755*K$5,0)</f>
        <v>10</v>
      </c>
      <c r="L755" s="192" t="n">
        <f aca="false">ROUND($H755*L$5,0)</f>
        <v>13</v>
      </c>
      <c r="M755" s="192" t="n">
        <f aca="false">VLOOKUP(A755,'BASE LOSS COSTS'!$G$14:$H$25,2)</f>
        <v>332</v>
      </c>
      <c r="N755" s="192" t="n">
        <f aca="false">VLOOKUP(A755,'BASE LOSS COSTS'!$J$14:$K$25,2)</f>
        <v>1035</v>
      </c>
      <c r="O755" s="183" t="n">
        <f aca="false">ROUND($N755*O$5,0)</f>
        <v>37</v>
      </c>
      <c r="P755" s="183" t="n">
        <f aca="false">ROUND($N755*P$5,0)</f>
        <v>52</v>
      </c>
      <c r="Q755" s="183" t="n">
        <f aca="false">ROUND($N755*Q$5,0)</f>
        <v>73</v>
      </c>
      <c r="R755" s="183" t="n">
        <f aca="false">ROUND($N755*R$5,0)</f>
        <v>111</v>
      </c>
      <c r="S755" s="192" t="n">
        <f aca="false">VLOOKUP(A755,'BASE LOSS COSTS'!$M$14:$N$25,2)</f>
        <v>251</v>
      </c>
      <c r="T755" s="183" t="n">
        <f aca="false">ROUND($S755*T$5,0)</f>
        <v>18</v>
      </c>
      <c r="U755" s="183" t="n">
        <f aca="false">ROUND($S755*U$5,0)</f>
        <v>25</v>
      </c>
      <c r="V755" s="183" t="n">
        <f aca="false">ROUND($S755*V$5,0)</f>
        <v>30</v>
      </c>
      <c r="W755" s="183" t="n">
        <f aca="false">ROUND($S755*W$5,0)</f>
        <v>39</v>
      </c>
      <c r="X755" s="192" t="n">
        <f aca="false">VLOOKUP(A755,'BASE LOSS COSTS'!$P$14:$Q$25,2)</f>
        <v>92</v>
      </c>
      <c r="Y755" s="183" t="n">
        <f aca="false">ROUND($X755*Y$5,0)</f>
        <v>4</v>
      </c>
      <c r="Z755" s="183" t="n">
        <f aca="false">ROUND($X755*Z$5,0)</f>
        <v>6</v>
      </c>
      <c r="AA755" s="183" t="n">
        <f aca="false">ROUND($X755*AA$5,0)</f>
        <v>7</v>
      </c>
      <c r="AB755" s="183" t="n">
        <f aca="false">ROUND($X755*AB$5,0)</f>
        <v>9</v>
      </c>
      <c r="AC755" s="192" t="n">
        <f aca="false">VLOOKUP(A755,'BASE LOSS COSTS'!$S$14:$T$25,2)</f>
        <v>635</v>
      </c>
      <c r="AD755" s="183" t="n">
        <f aca="false">ROUND($AC755*AD$5,0)</f>
        <v>20</v>
      </c>
      <c r="AE755" s="183" t="n">
        <f aca="false">ROUND($AC755*AE$5,0)</f>
        <v>25</v>
      </c>
      <c r="AF755" s="183" t="n">
        <f aca="false">ROUND($AC755*AF$5,0)</f>
        <v>32</v>
      </c>
      <c r="AG755" s="183" t="n">
        <f aca="false">ROUND($AC755*AG$5,0)</f>
        <v>43</v>
      </c>
      <c r="AH755" s="192" t="n">
        <f aca="false">VLOOKUP(A755,'BASE LOSS COSTS'!$V$14:$W$25,2)</f>
        <v>107</v>
      </c>
      <c r="AI755" s="192" t="n">
        <f aca="false">VLOOKUP(A755,'BASE LOSS COSTS'!$Y$14:$Z$25,2)</f>
        <v>85</v>
      </c>
      <c r="AJ755" s="192" t="n">
        <f aca="false">VLOOKUP(A755,'BASE LOSS COSTS'!$AB$14:$AC$25,2)</f>
        <v>109</v>
      </c>
      <c r="AK755" s="192" t="n">
        <f aca="false">VLOOKUP(A755,'BASE LOSS COSTS'!$AE$14:$AF$25,2)</f>
        <v>109</v>
      </c>
      <c r="AL755" s="192" t="n">
        <f aca="false">VLOOKUP(A755,'BASE LOSS COSTS'!$AH$14:$AI$25,2)</f>
        <v>87</v>
      </c>
      <c r="AM755" s="192" t="n">
        <f aca="false">VLOOKUP(A755,'BASE LOSS COSTS'!$AK$14:$AL$25,2)</f>
        <v>87</v>
      </c>
      <c r="AN755" s="192" t="n">
        <f aca="false">VLOOKUP(A755,'BASE LOSS COSTS'!$AN$14:$AO$25,2)</f>
        <v>75</v>
      </c>
      <c r="AO755" s="192" t="n">
        <f aca="false">VLOOKUP(A755,'BASE LOSS COSTS'!$AQ$14:$AR$25,2)</f>
        <v>75</v>
      </c>
      <c r="AP755" s="192" t="n">
        <f aca="false">VLOOKUP(A755,'BASE LOSS COSTS'!$AT$14:$AU$25,2)</f>
        <v>59</v>
      </c>
      <c r="AQ755" s="192" t="n">
        <f aca="false">VLOOKUP(A755,'BASE LOSS COSTS'!$AW$14:$AX$25,2)</f>
        <v>59</v>
      </c>
      <c r="AR755" s="192" t="n">
        <f aca="false">VLOOKUP(A755,'BASE LOSS COSTS'!$AZ$14:$BA$25,2)</f>
        <v>224</v>
      </c>
      <c r="AS755" s="192" t="n">
        <f aca="false">VLOOKUP(A755,'BASE LOSS COSTS'!$BC$14:$BD$25,2)</f>
        <v>284</v>
      </c>
      <c r="AT755" s="192" t="n">
        <f aca="false">VLOOKUP(A755,'BASE LOSS COSTS'!$BF$14:$BG$25,2)</f>
        <v>284</v>
      </c>
      <c r="AU755" s="192" t="n">
        <f aca="false">VLOOKUP(A755,'BASE LOSS COSTS'!$BI$14:$BJ$25,2)</f>
        <v>146</v>
      </c>
      <c r="AV755" s="192" t="n">
        <f aca="false">VLOOKUP(A755,'BASE LOSS COSTS'!$BL$14:$BM$25,2)</f>
        <v>146</v>
      </c>
      <c r="AW755" s="192" t="n">
        <f aca="false">VLOOKUP(A755,'BASE LOSS COSTS'!$BO$14:$BP$25,2)</f>
        <v>98</v>
      </c>
      <c r="AX755" s="192" t="n">
        <f aca="false">VLOOKUP(A755,'BASE LOSS COSTS'!$BR$14:$BS$25,2)</f>
        <v>253</v>
      </c>
    </row>
    <row r="756" customFormat="false" ht="12.75" hidden="false" customHeight="false" outlineLevel="0" collapsed="false">
      <c r="A756" s="0" t="n">
        <v>118</v>
      </c>
      <c r="B756" s="0" t="n">
        <v>26717</v>
      </c>
      <c r="C756" s="194" t="n">
        <f aca="false">VLOOKUP(A756,'BASE LOSS COSTS'!$A$14:$B$25,2)</f>
        <v>167</v>
      </c>
      <c r="D756" s="192" t="n">
        <f aca="false">ROUND($C756*D$5,0)</f>
        <v>6</v>
      </c>
      <c r="E756" s="192" t="n">
        <f aca="false">ROUND($C756*E$5,0)</f>
        <v>10</v>
      </c>
      <c r="F756" s="192" t="n">
        <f aca="false">ROUND($C756*F$5,0)</f>
        <v>13</v>
      </c>
      <c r="G756" s="192" t="n">
        <f aca="false">ROUND($C756*G$5,0)</f>
        <v>19</v>
      </c>
      <c r="H756" s="192" t="n">
        <f aca="false">VLOOKUP(A756,'BASE LOSS COSTS'!$D$14:$E$25,2)</f>
        <v>199</v>
      </c>
      <c r="I756" s="192" t="n">
        <f aca="false">ROUND($H756*I$5,0)</f>
        <v>4</v>
      </c>
      <c r="J756" s="192" t="n">
        <f aca="false">ROUND($H756*J$5,0)</f>
        <v>7</v>
      </c>
      <c r="K756" s="192" t="n">
        <f aca="false">ROUND($H756*K$5,0)</f>
        <v>10</v>
      </c>
      <c r="L756" s="192" t="n">
        <f aca="false">ROUND($H756*L$5,0)</f>
        <v>13</v>
      </c>
      <c r="M756" s="192" t="n">
        <f aca="false">VLOOKUP(A756,'BASE LOSS COSTS'!$G$14:$H$25,2)</f>
        <v>332</v>
      </c>
      <c r="N756" s="192" t="n">
        <f aca="false">VLOOKUP(A756,'BASE LOSS COSTS'!$J$14:$K$25,2)</f>
        <v>1035</v>
      </c>
      <c r="O756" s="183" t="n">
        <f aca="false">ROUND($N756*O$5,0)</f>
        <v>37</v>
      </c>
      <c r="P756" s="183" t="n">
        <f aca="false">ROUND($N756*P$5,0)</f>
        <v>52</v>
      </c>
      <c r="Q756" s="183" t="n">
        <f aca="false">ROUND($N756*Q$5,0)</f>
        <v>73</v>
      </c>
      <c r="R756" s="183" t="n">
        <f aca="false">ROUND($N756*R$5,0)</f>
        <v>111</v>
      </c>
      <c r="S756" s="192" t="n">
        <f aca="false">VLOOKUP(A756,'BASE LOSS COSTS'!$M$14:$N$25,2)</f>
        <v>251</v>
      </c>
      <c r="T756" s="183" t="n">
        <f aca="false">ROUND($S756*T$5,0)</f>
        <v>18</v>
      </c>
      <c r="U756" s="183" t="n">
        <f aca="false">ROUND($S756*U$5,0)</f>
        <v>25</v>
      </c>
      <c r="V756" s="183" t="n">
        <f aca="false">ROUND($S756*V$5,0)</f>
        <v>30</v>
      </c>
      <c r="W756" s="183" t="n">
        <f aca="false">ROUND($S756*W$5,0)</f>
        <v>39</v>
      </c>
      <c r="X756" s="192" t="n">
        <f aca="false">VLOOKUP(A756,'BASE LOSS COSTS'!$P$14:$Q$25,2)</f>
        <v>92</v>
      </c>
      <c r="Y756" s="183" t="n">
        <f aca="false">ROUND($X756*Y$5,0)</f>
        <v>4</v>
      </c>
      <c r="Z756" s="183" t="n">
        <f aca="false">ROUND($X756*Z$5,0)</f>
        <v>6</v>
      </c>
      <c r="AA756" s="183" t="n">
        <f aca="false">ROUND($X756*AA$5,0)</f>
        <v>7</v>
      </c>
      <c r="AB756" s="183" t="n">
        <f aca="false">ROUND($X756*AB$5,0)</f>
        <v>9</v>
      </c>
      <c r="AC756" s="192" t="n">
        <f aca="false">VLOOKUP(A756,'BASE LOSS COSTS'!$S$14:$T$25,2)</f>
        <v>635</v>
      </c>
      <c r="AD756" s="183" t="n">
        <f aca="false">ROUND($AC756*AD$5,0)</f>
        <v>20</v>
      </c>
      <c r="AE756" s="183" t="n">
        <f aca="false">ROUND($AC756*AE$5,0)</f>
        <v>25</v>
      </c>
      <c r="AF756" s="183" t="n">
        <f aca="false">ROUND($AC756*AF$5,0)</f>
        <v>32</v>
      </c>
      <c r="AG756" s="183" t="n">
        <f aca="false">ROUND($AC756*AG$5,0)</f>
        <v>43</v>
      </c>
      <c r="AH756" s="192" t="n">
        <f aca="false">VLOOKUP(A756,'BASE LOSS COSTS'!$V$14:$W$25,2)</f>
        <v>107</v>
      </c>
      <c r="AI756" s="192" t="n">
        <f aca="false">VLOOKUP(A756,'BASE LOSS COSTS'!$Y$14:$Z$25,2)</f>
        <v>85</v>
      </c>
      <c r="AJ756" s="192" t="n">
        <f aca="false">VLOOKUP(A756,'BASE LOSS COSTS'!$AB$14:$AC$25,2)</f>
        <v>109</v>
      </c>
      <c r="AK756" s="192" t="n">
        <f aca="false">VLOOKUP(A756,'BASE LOSS COSTS'!$AE$14:$AF$25,2)</f>
        <v>109</v>
      </c>
      <c r="AL756" s="192" t="n">
        <f aca="false">VLOOKUP(A756,'BASE LOSS COSTS'!$AH$14:$AI$25,2)</f>
        <v>87</v>
      </c>
      <c r="AM756" s="192" t="n">
        <f aca="false">VLOOKUP(A756,'BASE LOSS COSTS'!$AK$14:$AL$25,2)</f>
        <v>87</v>
      </c>
      <c r="AN756" s="192" t="n">
        <f aca="false">VLOOKUP(A756,'BASE LOSS COSTS'!$AN$14:$AO$25,2)</f>
        <v>75</v>
      </c>
      <c r="AO756" s="192" t="n">
        <f aca="false">VLOOKUP(A756,'BASE LOSS COSTS'!$AQ$14:$AR$25,2)</f>
        <v>75</v>
      </c>
      <c r="AP756" s="192" t="n">
        <f aca="false">VLOOKUP(A756,'BASE LOSS COSTS'!$AT$14:$AU$25,2)</f>
        <v>59</v>
      </c>
      <c r="AQ756" s="192" t="n">
        <f aca="false">VLOOKUP(A756,'BASE LOSS COSTS'!$AW$14:$AX$25,2)</f>
        <v>59</v>
      </c>
      <c r="AR756" s="192" t="n">
        <f aca="false">VLOOKUP(A756,'BASE LOSS COSTS'!$AZ$14:$BA$25,2)</f>
        <v>224</v>
      </c>
      <c r="AS756" s="192" t="n">
        <f aca="false">VLOOKUP(A756,'BASE LOSS COSTS'!$BC$14:$BD$25,2)</f>
        <v>284</v>
      </c>
      <c r="AT756" s="192" t="n">
        <f aca="false">VLOOKUP(A756,'BASE LOSS COSTS'!$BF$14:$BG$25,2)</f>
        <v>284</v>
      </c>
      <c r="AU756" s="192" t="n">
        <f aca="false">VLOOKUP(A756,'BASE LOSS COSTS'!$BI$14:$BJ$25,2)</f>
        <v>146</v>
      </c>
      <c r="AV756" s="192" t="n">
        <f aca="false">VLOOKUP(A756,'BASE LOSS COSTS'!$BL$14:$BM$25,2)</f>
        <v>146</v>
      </c>
      <c r="AW756" s="192" t="n">
        <f aca="false">VLOOKUP(A756,'BASE LOSS COSTS'!$BO$14:$BP$25,2)</f>
        <v>98</v>
      </c>
      <c r="AX756" s="192" t="n">
        <f aca="false">VLOOKUP(A756,'BASE LOSS COSTS'!$BR$14:$BS$25,2)</f>
        <v>253</v>
      </c>
    </row>
    <row r="757" customFormat="false" ht="12.75" hidden="false" customHeight="false" outlineLevel="0" collapsed="false">
      <c r="A757" s="0" t="n">
        <v>118</v>
      </c>
      <c r="B757" s="0" t="n">
        <v>26719</v>
      </c>
      <c r="C757" s="194" t="n">
        <f aca="false">VLOOKUP(A757,'BASE LOSS COSTS'!$A$14:$B$25,2)</f>
        <v>167</v>
      </c>
      <c r="D757" s="192" t="n">
        <f aca="false">ROUND($C757*D$5,0)</f>
        <v>6</v>
      </c>
      <c r="E757" s="192" t="n">
        <f aca="false">ROUND($C757*E$5,0)</f>
        <v>10</v>
      </c>
      <c r="F757" s="192" t="n">
        <f aca="false">ROUND($C757*F$5,0)</f>
        <v>13</v>
      </c>
      <c r="G757" s="192" t="n">
        <f aca="false">ROUND($C757*G$5,0)</f>
        <v>19</v>
      </c>
      <c r="H757" s="192" t="n">
        <f aca="false">VLOOKUP(A757,'BASE LOSS COSTS'!$D$14:$E$25,2)</f>
        <v>199</v>
      </c>
      <c r="I757" s="192" t="n">
        <f aca="false">ROUND($H757*I$5,0)</f>
        <v>4</v>
      </c>
      <c r="J757" s="192" t="n">
        <f aca="false">ROUND($H757*J$5,0)</f>
        <v>7</v>
      </c>
      <c r="K757" s="192" t="n">
        <f aca="false">ROUND($H757*K$5,0)</f>
        <v>10</v>
      </c>
      <c r="L757" s="192" t="n">
        <f aca="false">ROUND($H757*L$5,0)</f>
        <v>13</v>
      </c>
      <c r="M757" s="192" t="n">
        <f aca="false">VLOOKUP(A757,'BASE LOSS COSTS'!$G$14:$H$25,2)</f>
        <v>332</v>
      </c>
      <c r="N757" s="192" t="n">
        <f aca="false">VLOOKUP(A757,'BASE LOSS COSTS'!$J$14:$K$25,2)</f>
        <v>1035</v>
      </c>
      <c r="O757" s="183" t="n">
        <f aca="false">ROUND($N757*O$5,0)</f>
        <v>37</v>
      </c>
      <c r="P757" s="183" t="n">
        <f aca="false">ROUND($N757*P$5,0)</f>
        <v>52</v>
      </c>
      <c r="Q757" s="183" t="n">
        <f aca="false">ROUND($N757*Q$5,0)</f>
        <v>73</v>
      </c>
      <c r="R757" s="183" t="n">
        <f aca="false">ROUND($N757*R$5,0)</f>
        <v>111</v>
      </c>
      <c r="S757" s="192" t="n">
        <f aca="false">VLOOKUP(A757,'BASE LOSS COSTS'!$M$14:$N$25,2)</f>
        <v>251</v>
      </c>
      <c r="T757" s="183" t="n">
        <f aca="false">ROUND($S757*T$5,0)</f>
        <v>18</v>
      </c>
      <c r="U757" s="183" t="n">
        <f aca="false">ROUND($S757*U$5,0)</f>
        <v>25</v>
      </c>
      <c r="V757" s="183" t="n">
        <f aca="false">ROUND($S757*V$5,0)</f>
        <v>30</v>
      </c>
      <c r="W757" s="183" t="n">
        <f aca="false">ROUND($S757*W$5,0)</f>
        <v>39</v>
      </c>
      <c r="X757" s="192" t="n">
        <f aca="false">VLOOKUP(A757,'BASE LOSS COSTS'!$P$14:$Q$25,2)</f>
        <v>92</v>
      </c>
      <c r="Y757" s="183" t="n">
        <f aca="false">ROUND($X757*Y$5,0)</f>
        <v>4</v>
      </c>
      <c r="Z757" s="183" t="n">
        <f aca="false">ROUND($X757*Z$5,0)</f>
        <v>6</v>
      </c>
      <c r="AA757" s="183" t="n">
        <f aca="false">ROUND($X757*AA$5,0)</f>
        <v>7</v>
      </c>
      <c r="AB757" s="183" t="n">
        <f aca="false">ROUND($X757*AB$5,0)</f>
        <v>9</v>
      </c>
      <c r="AC757" s="192" t="n">
        <f aca="false">VLOOKUP(A757,'BASE LOSS COSTS'!$S$14:$T$25,2)</f>
        <v>635</v>
      </c>
      <c r="AD757" s="183" t="n">
        <f aca="false">ROUND($AC757*AD$5,0)</f>
        <v>20</v>
      </c>
      <c r="AE757" s="183" t="n">
        <f aca="false">ROUND($AC757*AE$5,0)</f>
        <v>25</v>
      </c>
      <c r="AF757" s="183" t="n">
        <f aca="false">ROUND($AC757*AF$5,0)</f>
        <v>32</v>
      </c>
      <c r="AG757" s="183" t="n">
        <f aca="false">ROUND($AC757*AG$5,0)</f>
        <v>43</v>
      </c>
      <c r="AH757" s="192" t="n">
        <f aca="false">VLOOKUP(A757,'BASE LOSS COSTS'!$V$14:$W$25,2)</f>
        <v>107</v>
      </c>
      <c r="AI757" s="192" t="n">
        <f aca="false">VLOOKUP(A757,'BASE LOSS COSTS'!$Y$14:$Z$25,2)</f>
        <v>85</v>
      </c>
      <c r="AJ757" s="192" t="n">
        <f aca="false">VLOOKUP(A757,'BASE LOSS COSTS'!$AB$14:$AC$25,2)</f>
        <v>109</v>
      </c>
      <c r="AK757" s="192" t="n">
        <f aca="false">VLOOKUP(A757,'BASE LOSS COSTS'!$AE$14:$AF$25,2)</f>
        <v>109</v>
      </c>
      <c r="AL757" s="192" t="n">
        <f aca="false">VLOOKUP(A757,'BASE LOSS COSTS'!$AH$14:$AI$25,2)</f>
        <v>87</v>
      </c>
      <c r="AM757" s="192" t="n">
        <f aca="false">VLOOKUP(A757,'BASE LOSS COSTS'!$AK$14:$AL$25,2)</f>
        <v>87</v>
      </c>
      <c r="AN757" s="192" t="n">
        <f aca="false">VLOOKUP(A757,'BASE LOSS COSTS'!$AN$14:$AO$25,2)</f>
        <v>75</v>
      </c>
      <c r="AO757" s="192" t="n">
        <f aca="false">VLOOKUP(A757,'BASE LOSS COSTS'!$AQ$14:$AR$25,2)</f>
        <v>75</v>
      </c>
      <c r="AP757" s="192" t="n">
        <f aca="false">VLOOKUP(A757,'BASE LOSS COSTS'!$AT$14:$AU$25,2)</f>
        <v>59</v>
      </c>
      <c r="AQ757" s="192" t="n">
        <f aca="false">VLOOKUP(A757,'BASE LOSS COSTS'!$AW$14:$AX$25,2)</f>
        <v>59</v>
      </c>
      <c r="AR757" s="192" t="n">
        <f aca="false">VLOOKUP(A757,'BASE LOSS COSTS'!$AZ$14:$BA$25,2)</f>
        <v>224</v>
      </c>
      <c r="AS757" s="192" t="n">
        <f aca="false">VLOOKUP(A757,'BASE LOSS COSTS'!$BC$14:$BD$25,2)</f>
        <v>284</v>
      </c>
      <c r="AT757" s="192" t="n">
        <f aca="false">VLOOKUP(A757,'BASE LOSS COSTS'!$BF$14:$BG$25,2)</f>
        <v>284</v>
      </c>
      <c r="AU757" s="192" t="n">
        <f aca="false">VLOOKUP(A757,'BASE LOSS COSTS'!$BI$14:$BJ$25,2)</f>
        <v>146</v>
      </c>
      <c r="AV757" s="192" t="n">
        <f aca="false">VLOOKUP(A757,'BASE LOSS COSTS'!$BL$14:$BM$25,2)</f>
        <v>146</v>
      </c>
      <c r="AW757" s="192" t="n">
        <f aca="false">VLOOKUP(A757,'BASE LOSS COSTS'!$BO$14:$BP$25,2)</f>
        <v>98</v>
      </c>
      <c r="AX757" s="192" t="n">
        <f aca="false">VLOOKUP(A757,'BASE LOSS COSTS'!$BR$14:$BS$25,2)</f>
        <v>253</v>
      </c>
    </row>
    <row r="758" customFormat="false" ht="12.75" hidden="false" customHeight="false" outlineLevel="0" collapsed="false">
      <c r="A758" s="0" t="n">
        <v>118</v>
      </c>
      <c r="B758" s="0" t="n">
        <v>26720</v>
      </c>
      <c r="C758" s="194" t="n">
        <f aca="false">VLOOKUP(A758,'BASE LOSS COSTS'!$A$14:$B$25,2)</f>
        <v>167</v>
      </c>
      <c r="D758" s="192" t="n">
        <f aca="false">ROUND($C758*D$5,0)</f>
        <v>6</v>
      </c>
      <c r="E758" s="192" t="n">
        <f aca="false">ROUND($C758*E$5,0)</f>
        <v>10</v>
      </c>
      <c r="F758" s="192" t="n">
        <f aca="false">ROUND($C758*F$5,0)</f>
        <v>13</v>
      </c>
      <c r="G758" s="192" t="n">
        <f aca="false">ROUND($C758*G$5,0)</f>
        <v>19</v>
      </c>
      <c r="H758" s="192" t="n">
        <f aca="false">VLOOKUP(A758,'BASE LOSS COSTS'!$D$14:$E$25,2)</f>
        <v>199</v>
      </c>
      <c r="I758" s="192" t="n">
        <f aca="false">ROUND($H758*I$5,0)</f>
        <v>4</v>
      </c>
      <c r="J758" s="192" t="n">
        <f aca="false">ROUND($H758*J$5,0)</f>
        <v>7</v>
      </c>
      <c r="K758" s="192" t="n">
        <f aca="false">ROUND($H758*K$5,0)</f>
        <v>10</v>
      </c>
      <c r="L758" s="192" t="n">
        <f aca="false">ROUND($H758*L$5,0)</f>
        <v>13</v>
      </c>
      <c r="M758" s="192" t="n">
        <f aca="false">VLOOKUP(A758,'BASE LOSS COSTS'!$G$14:$H$25,2)</f>
        <v>332</v>
      </c>
      <c r="N758" s="192" t="n">
        <f aca="false">VLOOKUP(A758,'BASE LOSS COSTS'!$J$14:$K$25,2)</f>
        <v>1035</v>
      </c>
      <c r="O758" s="183" t="n">
        <f aca="false">ROUND($N758*O$5,0)</f>
        <v>37</v>
      </c>
      <c r="P758" s="183" t="n">
        <f aca="false">ROUND($N758*P$5,0)</f>
        <v>52</v>
      </c>
      <c r="Q758" s="183" t="n">
        <f aca="false">ROUND($N758*Q$5,0)</f>
        <v>73</v>
      </c>
      <c r="R758" s="183" t="n">
        <f aca="false">ROUND($N758*R$5,0)</f>
        <v>111</v>
      </c>
      <c r="S758" s="192" t="n">
        <f aca="false">VLOOKUP(A758,'BASE LOSS COSTS'!$M$14:$N$25,2)</f>
        <v>251</v>
      </c>
      <c r="T758" s="183" t="n">
        <f aca="false">ROUND($S758*T$5,0)</f>
        <v>18</v>
      </c>
      <c r="U758" s="183" t="n">
        <f aca="false">ROUND($S758*U$5,0)</f>
        <v>25</v>
      </c>
      <c r="V758" s="183" t="n">
        <f aca="false">ROUND($S758*V$5,0)</f>
        <v>30</v>
      </c>
      <c r="W758" s="183" t="n">
        <f aca="false">ROUND($S758*W$5,0)</f>
        <v>39</v>
      </c>
      <c r="X758" s="192" t="n">
        <f aca="false">VLOOKUP(A758,'BASE LOSS COSTS'!$P$14:$Q$25,2)</f>
        <v>92</v>
      </c>
      <c r="Y758" s="183" t="n">
        <f aca="false">ROUND($X758*Y$5,0)</f>
        <v>4</v>
      </c>
      <c r="Z758" s="183" t="n">
        <f aca="false">ROUND($X758*Z$5,0)</f>
        <v>6</v>
      </c>
      <c r="AA758" s="183" t="n">
        <f aca="false">ROUND($X758*AA$5,0)</f>
        <v>7</v>
      </c>
      <c r="AB758" s="183" t="n">
        <f aca="false">ROUND($X758*AB$5,0)</f>
        <v>9</v>
      </c>
      <c r="AC758" s="192" t="n">
        <f aca="false">VLOOKUP(A758,'BASE LOSS COSTS'!$S$14:$T$25,2)</f>
        <v>635</v>
      </c>
      <c r="AD758" s="183" t="n">
        <f aca="false">ROUND($AC758*AD$5,0)</f>
        <v>20</v>
      </c>
      <c r="AE758" s="183" t="n">
        <f aca="false">ROUND($AC758*AE$5,0)</f>
        <v>25</v>
      </c>
      <c r="AF758" s="183" t="n">
        <f aca="false">ROUND($AC758*AF$5,0)</f>
        <v>32</v>
      </c>
      <c r="AG758" s="183" t="n">
        <f aca="false">ROUND($AC758*AG$5,0)</f>
        <v>43</v>
      </c>
      <c r="AH758" s="192" t="n">
        <f aca="false">VLOOKUP(A758,'BASE LOSS COSTS'!$V$14:$W$25,2)</f>
        <v>107</v>
      </c>
      <c r="AI758" s="192" t="n">
        <f aca="false">VLOOKUP(A758,'BASE LOSS COSTS'!$Y$14:$Z$25,2)</f>
        <v>85</v>
      </c>
      <c r="AJ758" s="192" t="n">
        <f aca="false">VLOOKUP(A758,'BASE LOSS COSTS'!$AB$14:$AC$25,2)</f>
        <v>109</v>
      </c>
      <c r="AK758" s="192" t="n">
        <f aca="false">VLOOKUP(A758,'BASE LOSS COSTS'!$AE$14:$AF$25,2)</f>
        <v>109</v>
      </c>
      <c r="AL758" s="192" t="n">
        <f aca="false">VLOOKUP(A758,'BASE LOSS COSTS'!$AH$14:$AI$25,2)</f>
        <v>87</v>
      </c>
      <c r="AM758" s="192" t="n">
        <f aca="false">VLOOKUP(A758,'BASE LOSS COSTS'!$AK$14:$AL$25,2)</f>
        <v>87</v>
      </c>
      <c r="AN758" s="192" t="n">
        <f aca="false">VLOOKUP(A758,'BASE LOSS COSTS'!$AN$14:$AO$25,2)</f>
        <v>75</v>
      </c>
      <c r="AO758" s="192" t="n">
        <f aca="false">VLOOKUP(A758,'BASE LOSS COSTS'!$AQ$14:$AR$25,2)</f>
        <v>75</v>
      </c>
      <c r="AP758" s="192" t="n">
        <f aca="false">VLOOKUP(A758,'BASE LOSS COSTS'!$AT$14:$AU$25,2)</f>
        <v>59</v>
      </c>
      <c r="AQ758" s="192" t="n">
        <f aca="false">VLOOKUP(A758,'BASE LOSS COSTS'!$AW$14:$AX$25,2)</f>
        <v>59</v>
      </c>
      <c r="AR758" s="192" t="n">
        <f aca="false">VLOOKUP(A758,'BASE LOSS COSTS'!$AZ$14:$BA$25,2)</f>
        <v>224</v>
      </c>
      <c r="AS758" s="192" t="n">
        <f aca="false">VLOOKUP(A758,'BASE LOSS COSTS'!$BC$14:$BD$25,2)</f>
        <v>284</v>
      </c>
      <c r="AT758" s="192" t="n">
        <f aca="false">VLOOKUP(A758,'BASE LOSS COSTS'!$BF$14:$BG$25,2)</f>
        <v>284</v>
      </c>
      <c r="AU758" s="192" t="n">
        <f aca="false">VLOOKUP(A758,'BASE LOSS COSTS'!$BI$14:$BJ$25,2)</f>
        <v>146</v>
      </c>
      <c r="AV758" s="192" t="n">
        <f aca="false">VLOOKUP(A758,'BASE LOSS COSTS'!$BL$14:$BM$25,2)</f>
        <v>146</v>
      </c>
      <c r="AW758" s="192" t="n">
        <f aca="false">VLOOKUP(A758,'BASE LOSS COSTS'!$BO$14:$BP$25,2)</f>
        <v>98</v>
      </c>
      <c r="AX758" s="192" t="n">
        <f aca="false">VLOOKUP(A758,'BASE LOSS COSTS'!$BR$14:$BS$25,2)</f>
        <v>253</v>
      </c>
    </row>
    <row r="759" customFormat="false" ht="12.75" hidden="false" customHeight="false" outlineLevel="0" collapsed="false">
      <c r="A759" s="0" t="n">
        <v>118</v>
      </c>
      <c r="B759" s="0" t="n">
        <v>26722</v>
      </c>
      <c r="C759" s="194" t="n">
        <f aca="false">VLOOKUP(A759,'BASE LOSS COSTS'!$A$14:$B$25,2)</f>
        <v>167</v>
      </c>
      <c r="D759" s="192" t="n">
        <f aca="false">ROUND($C759*D$5,0)</f>
        <v>6</v>
      </c>
      <c r="E759" s="192" t="n">
        <f aca="false">ROUND($C759*E$5,0)</f>
        <v>10</v>
      </c>
      <c r="F759" s="192" t="n">
        <f aca="false">ROUND($C759*F$5,0)</f>
        <v>13</v>
      </c>
      <c r="G759" s="192" t="n">
        <f aca="false">ROUND($C759*G$5,0)</f>
        <v>19</v>
      </c>
      <c r="H759" s="192" t="n">
        <f aca="false">VLOOKUP(A759,'BASE LOSS COSTS'!$D$14:$E$25,2)</f>
        <v>199</v>
      </c>
      <c r="I759" s="192" t="n">
        <f aca="false">ROUND($H759*I$5,0)</f>
        <v>4</v>
      </c>
      <c r="J759" s="192" t="n">
        <f aca="false">ROUND($H759*J$5,0)</f>
        <v>7</v>
      </c>
      <c r="K759" s="192" t="n">
        <f aca="false">ROUND($H759*K$5,0)</f>
        <v>10</v>
      </c>
      <c r="L759" s="192" t="n">
        <f aca="false">ROUND($H759*L$5,0)</f>
        <v>13</v>
      </c>
      <c r="M759" s="192" t="n">
        <f aca="false">VLOOKUP(A759,'BASE LOSS COSTS'!$G$14:$H$25,2)</f>
        <v>332</v>
      </c>
      <c r="N759" s="192" t="n">
        <f aca="false">VLOOKUP(A759,'BASE LOSS COSTS'!$J$14:$K$25,2)</f>
        <v>1035</v>
      </c>
      <c r="O759" s="183" t="n">
        <f aca="false">ROUND($N759*O$5,0)</f>
        <v>37</v>
      </c>
      <c r="P759" s="183" t="n">
        <f aca="false">ROUND($N759*P$5,0)</f>
        <v>52</v>
      </c>
      <c r="Q759" s="183" t="n">
        <f aca="false">ROUND($N759*Q$5,0)</f>
        <v>73</v>
      </c>
      <c r="R759" s="183" t="n">
        <f aca="false">ROUND($N759*R$5,0)</f>
        <v>111</v>
      </c>
      <c r="S759" s="192" t="n">
        <f aca="false">VLOOKUP(A759,'BASE LOSS COSTS'!$M$14:$N$25,2)</f>
        <v>251</v>
      </c>
      <c r="T759" s="183" t="n">
        <f aca="false">ROUND($S759*T$5,0)</f>
        <v>18</v>
      </c>
      <c r="U759" s="183" t="n">
        <f aca="false">ROUND($S759*U$5,0)</f>
        <v>25</v>
      </c>
      <c r="V759" s="183" t="n">
        <f aca="false">ROUND($S759*V$5,0)</f>
        <v>30</v>
      </c>
      <c r="W759" s="183" t="n">
        <f aca="false">ROUND($S759*W$5,0)</f>
        <v>39</v>
      </c>
      <c r="X759" s="192" t="n">
        <f aca="false">VLOOKUP(A759,'BASE LOSS COSTS'!$P$14:$Q$25,2)</f>
        <v>92</v>
      </c>
      <c r="Y759" s="183" t="n">
        <f aca="false">ROUND($X759*Y$5,0)</f>
        <v>4</v>
      </c>
      <c r="Z759" s="183" t="n">
        <f aca="false">ROUND($X759*Z$5,0)</f>
        <v>6</v>
      </c>
      <c r="AA759" s="183" t="n">
        <f aca="false">ROUND($X759*AA$5,0)</f>
        <v>7</v>
      </c>
      <c r="AB759" s="183" t="n">
        <f aca="false">ROUND($X759*AB$5,0)</f>
        <v>9</v>
      </c>
      <c r="AC759" s="192" t="n">
        <f aca="false">VLOOKUP(A759,'BASE LOSS COSTS'!$S$14:$T$25,2)</f>
        <v>635</v>
      </c>
      <c r="AD759" s="183" t="n">
        <f aca="false">ROUND($AC759*AD$5,0)</f>
        <v>20</v>
      </c>
      <c r="AE759" s="183" t="n">
        <f aca="false">ROUND($AC759*AE$5,0)</f>
        <v>25</v>
      </c>
      <c r="AF759" s="183" t="n">
        <f aca="false">ROUND($AC759*AF$5,0)</f>
        <v>32</v>
      </c>
      <c r="AG759" s="183" t="n">
        <f aca="false">ROUND($AC759*AG$5,0)</f>
        <v>43</v>
      </c>
      <c r="AH759" s="192" t="n">
        <f aca="false">VLOOKUP(A759,'BASE LOSS COSTS'!$V$14:$W$25,2)</f>
        <v>107</v>
      </c>
      <c r="AI759" s="192" t="n">
        <f aca="false">VLOOKUP(A759,'BASE LOSS COSTS'!$Y$14:$Z$25,2)</f>
        <v>85</v>
      </c>
      <c r="AJ759" s="192" t="n">
        <f aca="false">VLOOKUP(A759,'BASE LOSS COSTS'!$AB$14:$AC$25,2)</f>
        <v>109</v>
      </c>
      <c r="AK759" s="192" t="n">
        <f aca="false">VLOOKUP(A759,'BASE LOSS COSTS'!$AE$14:$AF$25,2)</f>
        <v>109</v>
      </c>
      <c r="AL759" s="192" t="n">
        <f aca="false">VLOOKUP(A759,'BASE LOSS COSTS'!$AH$14:$AI$25,2)</f>
        <v>87</v>
      </c>
      <c r="AM759" s="192" t="n">
        <f aca="false">VLOOKUP(A759,'BASE LOSS COSTS'!$AK$14:$AL$25,2)</f>
        <v>87</v>
      </c>
      <c r="AN759" s="192" t="n">
        <f aca="false">VLOOKUP(A759,'BASE LOSS COSTS'!$AN$14:$AO$25,2)</f>
        <v>75</v>
      </c>
      <c r="AO759" s="192" t="n">
        <f aca="false">VLOOKUP(A759,'BASE LOSS COSTS'!$AQ$14:$AR$25,2)</f>
        <v>75</v>
      </c>
      <c r="AP759" s="192" t="n">
        <f aca="false">VLOOKUP(A759,'BASE LOSS COSTS'!$AT$14:$AU$25,2)</f>
        <v>59</v>
      </c>
      <c r="AQ759" s="192" t="n">
        <f aca="false">VLOOKUP(A759,'BASE LOSS COSTS'!$AW$14:$AX$25,2)</f>
        <v>59</v>
      </c>
      <c r="AR759" s="192" t="n">
        <f aca="false">VLOOKUP(A759,'BASE LOSS COSTS'!$AZ$14:$BA$25,2)</f>
        <v>224</v>
      </c>
      <c r="AS759" s="192" t="n">
        <f aca="false">VLOOKUP(A759,'BASE LOSS COSTS'!$BC$14:$BD$25,2)</f>
        <v>284</v>
      </c>
      <c r="AT759" s="192" t="n">
        <f aca="false">VLOOKUP(A759,'BASE LOSS COSTS'!$BF$14:$BG$25,2)</f>
        <v>284</v>
      </c>
      <c r="AU759" s="192" t="n">
        <f aca="false">VLOOKUP(A759,'BASE LOSS COSTS'!$BI$14:$BJ$25,2)</f>
        <v>146</v>
      </c>
      <c r="AV759" s="192" t="n">
        <f aca="false">VLOOKUP(A759,'BASE LOSS COSTS'!$BL$14:$BM$25,2)</f>
        <v>146</v>
      </c>
      <c r="AW759" s="192" t="n">
        <f aca="false">VLOOKUP(A759,'BASE LOSS COSTS'!$BO$14:$BP$25,2)</f>
        <v>98</v>
      </c>
      <c r="AX759" s="192" t="n">
        <f aca="false">VLOOKUP(A759,'BASE LOSS COSTS'!$BR$14:$BS$25,2)</f>
        <v>253</v>
      </c>
    </row>
    <row r="760" customFormat="false" ht="12.75" hidden="false" customHeight="false" outlineLevel="0" collapsed="false">
      <c r="A760" s="0" t="n">
        <v>118</v>
      </c>
      <c r="B760" s="0" t="n">
        <v>26726</v>
      </c>
      <c r="C760" s="194" t="n">
        <f aca="false">VLOOKUP(A760,'BASE LOSS COSTS'!$A$14:$B$25,2)</f>
        <v>167</v>
      </c>
      <c r="D760" s="192" t="n">
        <f aca="false">ROUND($C760*D$5,0)</f>
        <v>6</v>
      </c>
      <c r="E760" s="192" t="n">
        <f aca="false">ROUND($C760*E$5,0)</f>
        <v>10</v>
      </c>
      <c r="F760" s="192" t="n">
        <f aca="false">ROUND($C760*F$5,0)</f>
        <v>13</v>
      </c>
      <c r="G760" s="192" t="n">
        <f aca="false">ROUND($C760*G$5,0)</f>
        <v>19</v>
      </c>
      <c r="H760" s="192" t="n">
        <f aca="false">VLOOKUP(A760,'BASE LOSS COSTS'!$D$14:$E$25,2)</f>
        <v>199</v>
      </c>
      <c r="I760" s="192" t="n">
        <f aca="false">ROUND($H760*I$5,0)</f>
        <v>4</v>
      </c>
      <c r="J760" s="192" t="n">
        <f aca="false">ROUND($H760*J$5,0)</f>
        <v>7</v>
      </c>
      <c r="K760" s="192" t="n">
        <f aca="false">ROUND($H760*K$5,0)</f>
        <v>10</v>
      </c>
      <c r="L760" s="192" t="n">
        <f aca="false">ROUND($H760*L$5,0)</f>
        <v>13</v>
      </c>
      <c r="M760" s="192" t="n">
        <f aca="false">VLOOKUP(A760,'BASE LOSS COSTS'!$G$14:$H$25,2)</f>
        <v>332</v>
      </c>
      <c r="N760" s="192" t="n">
        <f aca="false">VLOOKUP(A760,'BASE LOSS COSTS'!$J$14:$K$25,2)</f>
        <v>1035</v>
      </c>
      <c r="O760" s="183" t="n">
        <f aca="false">ROUND($N760*O$5,0)</f>
        <v>37</v>
      </c>
      <c r="P760" s="183" t="n">
        <f aca="false">ROUND($N760*P$5,0)</f>
        <v>52</v>
      </c>
      <c r="Q760" s="183" t="n">
        <f aca="false">ROUND($N760*Q$5,0)</f>
        <v>73</v>
      </c>
      <c r="R760" s="183" t="n">
        <f aca="false">ROUND($N760*R$5,0)</f>
        <v>111</v>
      </c>
      <c r="S760" s="192" t="n">
        <f aca="false">VLOOKUP(A760,'BASE LOSS COSTS'!$M$14:$N$25,2)</f>
        <v>251</v>
      </c>
      <c r="T760" s="183" t="n">
        <f aca="false">ROUND($S760*T$5,0)</f>
        <v>18</v>
      </c>
      <c r="U760" s="183" t="n">
        <f aca="false">ROUND($S760*U$5,0)</f>
        <v>25</v>
      </c>
      <c r="V760" s="183" t="n">
        <f aca="false">ROUND($S760*V$5,0)</f>
        <v>30</v>
      </c>
      <c r="W760" s="183" t="n">
        <f aca="false">ROUND($S760*W$5,0)</f>
        <v>39</v>
      </c>
      <c r="X760" s="192" t="n">
        <f aca="false">VLOOKUP(A760,'BASE LOSS COSTS'!$P$14:$Q$25,2)</f>
        <v>92</v>
      </c>
      <c r="Y760" s="183" t="n">
        <f aca="false">ROUND($X760*Y$5,0)</f>
        <v>4</v>
      </c>
      <c r="Z760" s="183" t="n">
        <f aca="false">ROUND($X760*Z$5,0)</f>
        <v>6</v>
      </c>
      <c r="AA760" s="183" t="n">
        <f aca="false">ROUND($X760*AA$5,0)</f>
        <v>7</v>
      </c>
      <c r="AB760" s="183" t="n">
        <f aca="false">ROUND($X760*AB$5,0)</f>
        <v>9</v>
      </c>
      <c r="AC760" s="192" t="n">
        <f aca="false">VLOOKUP(A760,'BASE LOSS COSTS'!$S$14:$T$25,2)</f>
        <v>635</v>
      </c>
      <c r="AD760" s="183" t="n">
        <f aca="false">ROUND($AC760*AD$5,0)</f>
        <v>20</v>
      </c>
      <c r="AE760" s="183" t="n">
        <f aca="false">ROUND($AC760*AE$5,0)</f>
        <v>25</v>
      </c>
      <c r="AF760" s="183" t="n">
        <f aca="false">ROUND($AC760*AF$5,0)</f>
        <v>32</v>
      </c>
      <c r="AG760" s="183" t="n">
        <f aca="false">ROUND($AC760*AG$5,0)</f>
        <v>43</v>
      </c>
      <c r="AH760" s="192" t="n">
        <f aca="false">VLOOKUP(A760,'BASE LOSS COSTS'!$V$14:$W$25,2)</f>
        <v>107</v>
      </c>
      <c r="AI760" s="192" t="n">
        <f aca="false">VLOOKUP(A760,'BASE LOSS COSTS'!$Y$14:$Z$25,2)</f>
        <v>85</v>
      </c>
      <c r="AJ760" s="192" t="n">
        <f aca="false">VLOOKUP(A760,'BASE LOSS COSTS'!$AB$14:$AC$25,2)</f>
        <v>109</v>
      </c>
      <c r="AK760" s="192" t="n">
        <f aca="false">VLOOKUP(A760,'BASE LOSS COSTS'!$AE$14:$AF$25,2)</f>
        <v>109</v>
      </c>
      <c r="AL760" s="192" t="n">
        <f aca="false">VLOOKUP(A760,'BASE LOSS COSTS'!$AH$14:$AI$25,2)</f>
        <v>87</v>
      </c>
      <c r="AM760" s="192" t="n">
        <f aca="false">VLOOKUP(A760,'BASE LOSS COSTS'!$AK$14:$AL$25,2)</f>
        <v>87</v>
      </c>
      <c r="AN760" s="192" t="n">
        <f aca="false">VLOOKUP(A760,'BASE LOSS COSTS'!$AN$14:$AO$25,2)</f>
        <v>75</v>
      </c>
      <c r="AO760" s="192" t="n">
        <f aca="false">VLOOKUP(A760,'BASE LOSS COSTS'!$AQ$14:$AR$25,2)</f>
        <v>75</v>
      </c>
      <c r="AP760" s="192" t="n">
        <f aca="false">VLOOKUP(A760,'BASE LOSS COSTS'!$AT$14:$AU$25,2)</f>
        <v>59</v>
      </c>
      <c r="AQ760" s="192" t="n">
        <f aca="false">VLOOKUP(A760,'BASE LOSS COSTS'!$AW$14:$AX$25,2)</f>
        <v>59</v>
      </c>
      <c r="AR760" s="192" t="n">
        <f aca="false">VLOOKUP(A760,'BASE LOSS COSTS'!$AZ$14:$BA$25,2)</f>
        <v>224</v>
      </c>
      <c r="AS760" s="192" t="n">
        <f aca="false">VLOOKUP(A760,'BASE LOSS COSTS'!$BC$14:$BD$25,2)</f>
        <v>284</v>
      </c>
      <c r="AT760" s="192" t="n">
        <f aca="false">VLOOKUP(A760,'BASE LOSS COSTS'!$BF$14:$BG$25,2)</f>
        <v>284</v>
      </c>
      <c r="AU760" s="192" t="n">
        <f aca="false">VLOOKUP(A760,'BASE LOSS COSTS'!$BI$14:$BJ$25,2)</f>
        <v>146</v>
      </c>
      <c r="AV760" s="192" t="n">
        <f aca="false">VLOOKUP(A760,'BASE LOSS COSTS'!$BL$14:$BM$25,2)</f>
        <v>146</v>
      </c>
      <c r="AW760" s="192" t="n">
        <f aca="false">VLOOKUP(A760,'BASE LOSS COSTS'!$BO$14:$BP$25,2)</f>
        <v>98</v>
      </c>
      <c r="AX760" s="192" t="n">
        <f aca="false">VLOOKUP(A760,'BASE LOSS COSTS'!$BR$14:$BS$25,2)</f>
        <v>253</v>
      </c>
    </row>
    <row r="761" customFormat="false" ht="12.75" hidden="false" customHeight="false" outlineLevel="0" collapsed="false">
      <c r="A761" s="0" t="n">
        <v>118</v>
      </c>
      <c r="B761" s="0" t="n">
        <v>26731</v>
      </c>
      <c r="C761" s="194" t="n">
        <f aca="false">VLOOKUP(A761,'BASE LOSS COSTS'!$A$14:$B$25,2)</f>
        <v>167</v>
      </c>
      <c r="D761" s="192" t="n">
        <f aca="false">ROUND($C761*D$5,0)</f>
        <v>6</v>
      </c>
      <c r="E761" s="192" t="n">
        <f aca="false">ROUND($C761*E$5,0)</f>
        <v>10</v>
      </c>
      <c r="F761" s="192" t="n">
        <f aca="false">ROUND($C761*F$5,0)</f>
        <v>13</v>
      </c>
      <c r="G761" s="192" t="n">
        <f aca="false">ROUND($C761*G$5,0)</f>
        <v>19</v>
      </c>
      <c r="H761" s="192" t="n">
        <f aca="false">VLOOKUP(A761,'BASE LOSS COSTS'!$D$14:$E$25,2)</f>
        <v>199</v>
      </c>
      <c r="I761" s="192" t="n">
        <f aca="false">ROUND($H761*I$5,0)</f>
        <v>4</v>
      </c>
      <c r="J761" s="192" t="n">
        <f aca="false">ROUND($H761*J$5,0)</f>
        <v>7</v>
      </c>
      <c r="K761" s="192" t="n">
        <f aca="false">ROUND($H761*K$5,0)</f>
        <v>10</v>
      </c>
      <c r="L761" s="192" t="n">
        <f aca="false">ROUND($H761*L$5,0)</f>
        <v>13</v>
      </c>
      <c r="M761" s="192" t="n">
        <f aca="false">VLOOKUP(A761,'BASE LOSS COSTS'!$G$14:$H$25,2)</f>
        <v>332</v>
      </c>
      <c r="N761" s="192" t="n">
        <f aca="false">VLOOKUP(A761,'BASE LOSS COSTS'!$J$14:$K$25,2)</f>
        <v>1035</v>
      </c>
      <c r="O761" s="183" t="n">
        <f aca="false">ROUND($N761*O$5,0)</f>
        <v>37</v>
      </c>
      <c r="P761" s="183" t="n">
        <f aca="false">ROUND($N761*P$5,0)</f>
        <v>52</v>
      </c>
      <c r="Q761" s="183" t="n">
        <f aca="false">ROUND($N761*Q$5,0)</f>
        <v>73</v>
      </c>
      <c r="R761" s="183" t="n">
        <f aca="false">ROUND($N761*R$5,0)</f>
        <v>111</v>
      </c>
      <c r="S761" s="192" t="n">
        <f aca="false">VLOOKUP(A761,'BASE LOSS COSTS'!$M$14:$N$25,2)</f>
        <v>251</v>
      </c>
      <c r="T761" s="183" t="n">
        <f aca="false">ROUND($S761*T$5,0)</f>
        <v>18</v>
      </c>
      <c r="U761" s="183" t="n">
        <f aca="false">ROUND($S761*U$5,0)</f>
        <v>25</v>
      </c>
      <c r="V761" s="183" t="n">
        <f aca="false">ROUND($S761*V$5,0)</f>
        <v>30</v>
      </c>
      <c r="W761" s="183" t="n">
        <f aca="false">ROUND($S761*W$5,0)</f>
        <v>39</v>
      </c>
      <c r="X761" s="192" t="n">
        <f aca="false">VLOOKUP(A761,'BASE LOSS COSTS'!$P$14:$Q$25,2)</f>
        <v>92</v>
      </c>
      <c r="Y761" s="183" t="n">
        <f aca="false">ROUND($X761*Y$5,0)</f>
        <v>4</v>
      </c>
      <c r="Z761" s="183" t="n">
        <f aca="false">ROUND($X761*Z$5,0)</f>
        <v>6</v>
      </c>
      <c r="AA761" s="183" t="n">
        <f aca="false">ROUND($X761*AA$5,0)</f>
        <v>7</v>
      </c>
      <c r="AB761" s="183" t="n">
        <f aca="false">ROUND($X761*AB$5,0)</f>
        <v>9</v>
      </c>
      <c r="AC761" s="192" t="n">
        <f aca="false">VLOOKUP(A761,'BASE LOSS COSTS'!$S$14:$T$25,2)</f>
        <v>635</v>
      </c>
      <c r="AD761" s="183" t="n">
        <f aca="false">ROUND($AC761*AD$5,0)</f>
        <v>20</v>
      </c>
      <c r="AE761" s="183" t="n">
        <f aca="false">ROUND($AC761*AE$5,0)</f>
        <v>25</v>
      </c>
      <c r="AF761" s="183" t="n">
        <f aca="false">ROUND($AC761*AF$5,0)</f>
        <v>32</v>
      </c>
      <c r="AG761" s="183" t="n">
        <f aca="false">ROUND($AC761*AG$5,0)</f>
        <v>43</v>
      </c>
      <c r="AH761" s="192" t="n">
        <f aca="false">VLOOKUP(A761,'BASE LOSS COSTS'!$V$14:$W$25,2)</f>
        <v>107</v>
      </c>
      <c r="AI761" s="192" t="n">
        <f aca="false">VLOOKUP(A761,'BASE LOSS COSTS'!$Y$14:$Z$25,2)</f>
        <v>85</v>
      </c>
      <c r="AJ761" s="192" t="n">
        <f aca="false">VLOOKUP(A761,'BASE LOSS COSTS'!$AB$14:$AC$25,2)</f>
        <v>109</v>
      </c>
      <c r="AK761" s="192" t="n">
        <f aca="false">VLOOKUP(A761,'BASE LOSS COSTS'!$AE$14:$AF$25,2)</f>
        <v>109</v>
      </c>
      <c r="AL761" s="192" t="n">
        <f aca="false">VLOOKUP(A761,'BASE LOSS COSTS'!$AH$14:$AI$25,2)</f>
        <v>87</v>
      </c>
      <c r="AM761" s="192" t="n">
        <f aca="false">VLOOKUP(A761,'BASE LOSS COSTS'!$AK$14:$AL$25,2)</f>
        <v>87</v>
      </c>
      <c r="AN761" s="192" t="n">
        <f aca="false">VLOOKUP(A761,'BASE LOSS COSTS'!$AN$14:$AO$25,2)</f>
        <v>75</v>
      </c>
      <c r="AO761" s="192" t="n">
        <f aca="false">VLOOKUP(A761,'BASE LOSS COSTS'!$AQ$14:$AR$25,2)</f>
        <v>75</v>
      </c>
      <c r="AP761" s="192" t="n">
        <f aca="false">VLOOKUP(A761,'BASE LOSS COSTS'!$AT$14:$AU$25,2)</f>
        <v>59</v>
      </c>
      <c r="AQ761" s="192" t="n">
        <f aca="false">VLOOKUP(A761,'BASE LOSS COSTS'!$AW$14:$AX$25,2)</f>
        <v>59</v>
      </c>
      <c r="AR761" s="192" t="n">
        <f aca="false">VLOOKUP(A761,'BASE LOSS COSTS'!$AZ$14:$BA$25,2)</f>
        <v>224</v>
      </c>
      <c r="AS761" s="192" t="n">
        <f aca="false">VLOOKUP(A761,'BASE LOSS COSTS'!$BC$14:$BD$25,2)</f>
        <v>284</v>
      </c>
      <c r="AT761" s="192" t="n">
        <f aca="false">VLOOKUP(A761,'BASE LOSS COSTS'!$BF$14:$BG$25,2)</f>
        <v>284</v>
      </c>
      <c r="AU761" s="192" t="n">
        <f aca="false">VLOOKUP(A761,'BASE LOSS COSTS'!$BI$14:$BJ$25,2)</f>
        <v>146</v>
      </c>
      <c r="AV761" s="192" t="n">
        <f aca="false">VLOOKUP(A761,'BASE LOSS COSTS'!$BL$14:$BM$25,2)</f>
        <v>146</v>
      </c>
      <c r="AW761" s="192" t="n">
        <f aca="false">VLOOKUP(A761,'BASE LOSS COSTS'!$BO$14:$BP$25,2)</f>
        <v>98</v>
      </c>
      <c r="AX761" s="192" t="n">
        <f aca="false">VLOOKUP(A761,'BASE LOSS COSTS'!$BR$14:$BS$25,2)</f>
        <v>253</v>
      </c>
    </row>
    <row r="762" customFormat="false" ht="12.75" hidden="false" customHeight="false" outlineLevel="0" collapsed="false">
      <c r="A762" s="0" t="n">
        <v>118</v>
      </c>
      <c r="B762" s="0" t="n">
        <v>26739</v>
      </c>
      <c r="C762" s="194" t="n">
        <f aca="false">VLOOKUP(A762,'BASE LOSS COSTS'!$A$14:$B$25,2)</f>
        <v>167</v>
      </c>
      <c r="D762" s="192" t="n">
        <f aca="false">ROUND($C762*D$5,0)</f>
        <v>6</v>
      </c>
      <c r="E762" s="192" t="n">
        <f aca="false">ROUND($C762*E$5,0)</f>
        <v>10</v>
      </c>
      <c r="F762" s="192" t="n">
        <f aca="false">ROUND($C762*F$5,0)</f>
        <v>13</v>
      </c>
      <c r="G762" s="192" t="n">
        <f aca="false">ROUND($C762*G$5,0)</f>
        <v>19</v>
      </c>
      <c r="H762" s="192" t="n">
        <f aca="false">VLOOKUP(A762,'BASE LOSS COSTS'!$D$14:$E$25,2)</f>
        <v>199</v>
      </c>
      <c r="I762" s="192" t="n">
        <f aca="false">ROUND($H762*I$5,0)</f>
        <v>4</v>
      </c>
      <c r="J762" s="192" t="n">
        <f aca="false">ROUND($H762*J$5,0)</f>
        <v>7</v>
      </c>
      <c r="K762" s="192" t="n">
        <f aca="false">ROUND($H762*K$5,0)</f>
        <v>10</v>
      </c>
      <c r="L762" s="192" t="n">
        <f aca="false">ROUND($H762*L$5,0)</f>
        <v>13</v>
      </c>
      <c r="M762" s="192" t="n">
        <f aca="false">VLOOKUP(A762,'BASE LOSS COSTS'!$G$14:$H$25,2)</f>
        <v>332</v>
      </c>
      <c r="N762" s="192" t="n">
        <f aca="false">VLOOKUP(A762,'BASE LOSS COSTS'!$J$14:$K$25,2)</f>
        <v>1035</v>
      </c>
      <c r="O762" s="183" t="n">
        <f aca="false">ROUND($N762*O$5,0)</f>
        <v>37</v>
      </c>
      <c r="P762" s="183" t="n">
        <f aca="false">ROUND($N762*P$5,0)</f>
        <v>52</v>
      </c>
      <c r="Q762" s="183" t="n">
        <f aca="false">ROUND($N762*Q$5,0)</f>
        <v>73</v>
      </c>
      <c r="R762" s="183" t="n">
        <f aca="false">ROUND($N762*R$5,0)</f>
        <v>111</v>
      </c>
      <c r="S762" s="192" t="n">
        <f aca="false">VLOOKUP(A762,'BASE LOSS COSTS'!$M$14:$N$25,2)</f>
        <v>251</v>
      </c>
      <c r="T762" s="183" t="n">
        <f aca="false">ROUND($S762*T$5,0)</f>
        <v>18</v>
      </c>
      <c r="U762" s="183" t="n">
        <f aca="false">ROUND($S762*U$5,0)</f>
        <v>25</v>
      </c>
      <c r="V762" s="183" t="n">
        <f aca="false">ROUND($S762*V$5,0)</f>
        <v>30</v>
      </c>
      <c r="W762" s="183" t="n">
        <f aca="false">ROUND($S762*W$5,0)</f>
        <v>39</v>
      </c>
      <c r="X762" s="192" t="n">
        <f aca="false">VLOOKUP(A762,'BASE LOSS COSTS'!$P$14:$Q$25,2)</f>
        <v>92</v>
      </c>
      <c r="Y762" s="183" t="n">
        <f aca="false">ROUND($X762*Y$5,0)</f>
        <v>4</v>
      </c>
      <c r="Z762" s="183" t="n">
        <f aca="false">ROUND($X762*Z$5,0)</f>
        <v>6</v>
      </c>
      <c r="AA762" s="183" t="n">
        <f aca="false">ROUND($X762*AA$5,0)</f>
        <v>7</v>
      </c>
      <c r="AB762" s="183" t="n">
        <f aca="false">ROUND($X762*AB$5,0)</f>
        <v>9</v>
      </c>
      <c r="AC762" s="192" t="n">
        <f aca="false">VLOOKUP(A762,'BASE LOSS COSTS'!$S$14:$T$25,2)</f>
        <v>635</v>
      </c>
      <c r="AD762" s="183" t="n">
        <f aca="false">ROUND($AC762*AD$5,0)</f>
        <v>20</v>
      </c>
      <c r="AE762" s="183" t="n">
        <f aca="false">ROUND($AC762*AE$5,0)</f>
        <v>25</v>
      </c>
      <c r="AF762" s="183" t="n">
        <f aca="false">ROUND($AC762*AF$5,0)</f>
        <v>32</v>
      </c>
      <c r="AG762" s="183" t="n">
        <f aca="false">ROUND($AC762*AG$5,0)</f>
        <v>43</v>
      </c>
      <c r="AH762" s="192" t="n">
        <f aca="false">VLOOKUP(A762,'BASE LOSS COSTS'!$V$14:$W$25,2)</f>
        <v>107</v>
      </c>
      <c r="AI762" s="192" t="n">
        <f aca="false">VLOOKUP(A762,'BASE LOSS COSTS'!$Y$14:$Z$25,2)</f>
        <v>85</v>
      </c>
      <c r="AJ762" s="192" t="n">
        <f aca="false">VLOOKUP(A762,'BASE LOSS COSTS'!$AB$14:$AC$25,2)</f>
        <v>109</v>
      </c>
      <c r="AK762" s="192" t="n">
        <f aca="false">VLOOKUP(A762,'BASE LOSS COSTS'!$AE$14:$AF$25,2)</f>
        <v>109</v>
      </c>
      <c r="AL762" s="192" t="n">
        <f aca="false">VLOOKUP(A762,'BASE LOSS COSTS'!$AH$14:$AI$25,2)</f>
        <v>87</v>
      </c>
      <c r="AM762" s="192" t="n">
        <f aca="false">VLOOKUP(A762,'BASE LOSS COSTS'!$AK$14:$AL$25,2)</f>
        <v>87</v>
      </c>
      <c r="AN762" s="192" t="n">
        <f aca="false">VLOOKUP(A762,'BASE LOSS COSTS'!$AN$14:$AO$25,2)</f>
        <v>75</v>
      </c>
      <c r="AO762" s="192" t="n">
        <f aca="false">VLOOKUP(A762,'BASE LOSS COSTS'!$AQ$14:$AR$25,2)</f>
        <v>75</v>
      </c>
      <c r="AP762" s="192" t="n">
        <f aca="false">VLOOKUP(A762,'BASE LOSS COSTS'!$AT$14:$AU$25,2)</f>
        <v>59</v>
      </c>
      <c r="AQ762" s="192" t="n">
        <f aca="false">VLOOKUP(A762,'BASE LOSS COSTS'!$AW$14:$AX$25,2)</f>
        <v>59</v>
      </c>
      <c r="AR762" s="192" t="n">
        <f aca="false">VLOOKUP(A762,'BASE LOSS COSTS'!$AZ$14:$BA$25,2)</f>
        <v>224</v>
      </c>
      <c r="AS762" s="192" t="n">
        <f aca="false">VLOOKUP(A762,'BASE LOSS COSTS'!$BC$14:$BD$25,2)</f>
        <v>284</v>
      </c>
      <c r="AT762" s="192" t="n">
        <f aca="false">VLOOKUP(A762,'BASE LOSS COSTS'!$BF$14:$BG$25,2)</f>
        <v>284</v>
      </c>
      <c r="AU762" s="192" t="n">
        <f aca="false">VLOOKUP(A762,'BASE LOSS COSTS'!$BI$14:$BJ$25,2)</f>
        <v>146</v>
      </c>
      <c r="AV762" s="192" t="n">
        <f aca="false">VLOOKUP(A762,'BASE LOSS COSTS'!$BL$14:$BM$25,2)</f>
        <v>146</v>
      </c>
      <c r="AW762" s="192" t="n">
        <f aca="false">VLOOKUP(A762,'BASE LOSS COSTS'!$BO$14:$BP$25,2)</f>
        <v>98</v>
      </c>
      <c r="AX762" s="192" t="n">
        <f aca="false">VLOOKUP(A762,'BASE LOSS COSTS'!$BR$14:$BS$25,2)</f>
        <v>253</v>
      </c>
    </row>
    <row r="763" customFormat="false" ht="12.75" hidden="false" customHeight="false" outlineLevel="0" collapsed="false">
      <c r="A763" s="0" t="n">
        <v>118</v>
      </c>
      <c r="B763" s="0" t="n">
        <v>26743</v>
      </c>
      <c r="C763" s="194" t="n">
        <f aca="false">VLOOKUP(A763,'BASE LOSS COSTS'!$A$14:$B$25,2)</f>
        <v>167</v>
      </c>
      <c r="D763" s="192" t="n">
        <f aca="false">ROUND($C763*D$5,0)</f>
        <v>6</v>
      </c>
      <c r="E763" s="192" t="n">
        <f aca="false">ROUND($C763*E$5,0)</f>
        <v>10</v>
      </c>
      <c r="F763" s="192" t="n">
        <f aca="false">ROUND($C763*F$5,0)</f>
        <v>13</v>
      </c>
      <c r="G763" s="192" t="n">
        <f aca="false">ROUND($C763*G$5,0)</f>
        <v>19</v>
      </c>
      <c r="H763" s="192" t="n">
        <f aca="false">VLOOKUP(A763,'BASE LOSS COSTS'!$D$14:$E$25,2)</f>
        <v>199</v>
      </c>
      <c r="I763" s="192" t="n">
        <f aca="false">ROUND($H763*I$5,0)</f>
        <v>4</v>
      </c>
      <c r="J763" s="192" t="n">
        <f aca="false">ROUND($H763*J$5,0)</f>
        <v>7</v>
      </c>
      <c r="K763" s="192" t="n">
        <f aca="false">ROUND($H763*K$5,0)</f>
        <v>10</v>
      </c>
      <c r="L763" s="192" t="n">
        <f aca="false">ROUND($H763*L$5,0)</f>
        <v>13</v>
      </c>
      <c r="M763" s="192" t="n">
        <f aca="false">VLOOKUP(A763,'BASE LOSS COSTS'!$G$14:$H$25,2)</f>
        <v>332</v>
      </c>
      <c r="N763" s="192" t="n">
        <f aca="false">VLOOKUP(A763,'BASE LOSS COSTS'!$J$14:$K$25,2)</f>
        <v>1035</v>
      </c>
      <c r="O763" s="183" t="n">
        <f aca="false">ROUND($N763*O$5,0)</f>
        <v>37</v>
      </c>
      <c r="P763" s="183" t="n">
        <f aca="false">ROUND($N763*P$5,0)</f>
        <v>52</v>
      </c>
      <c r="Q763" s="183" t="n">
        <f aca="false">ROUND($N763*Q$5,0)</f>
        <v>73</v>
      </c>
      <c r="R763" s="183" t="n">
        <f aca="false">ROUND($N763*R$5,0)</f>
        <v>111</v>
      </c>
      <c r="S763" s="192" t="n">
        <f aca="false">VLOOKUP(A763,'BASE LOSS COSTS'!$M$14:$N$25,2)</f>
        <v>251</v>
      </c>
      <c r="T763" s="183" t="n">
        <f aca="false">ROUND($S763*T$5,0)</f>
        <v>18</v>
      </c>
      <c r="U763" s="183" t="n">
        <f aca="false">ROUND($S763*U$5,0)</f>
        <v>25</v>
      </c>
      <c r="V763" s="183" t="n">
        <f aca="false">ROUND($S763*V$5,0)</f>
        <v>30</v>
      </c>
      <c r="W763" s="183" t="n">
        <f aca="false">ROUND($S763*W$5,0)</f>
        <v>39</v>
      </c>
      <c r="X763" s="192" t="n">
        <f aca="false">VLOOKUP(A763,'BASE LOSS COSTS'!$P$14:$Q$25,2)</f>
        <v>92</v>
      </c>
      <c r="Y763" s="183" t="n">
        <f aca="false">ROUND($X763*Y$5,0)</f>
        <v>4</v>
      </c>
      <c r="Z763" s="183" t="n">
        <f aca="false">ROUND($X763*Z$5,0)</f>
        <v>6</v>
      </c>
      <c r="AA763" s="183" t="n">
        <f aca="false">ROUND($X763*AA$5,0)</f>
        <v>7</v>
      </c>
      <c r="AB763" s="183" t="n">
        <f aca="false">ROUND($X763*AB$5,0)</f>
        <v>9</v>
      </c>
      <c r="AC763" s="192" t="n">
        <f aca="false">VLOOKUP(A763,'BASE LOSS COSTS'!$S$14:$T$25,2)</f>
        <v>635</v>
      </c>
      <c r="AD763" s="183" t="n">
        <f aca="false">ROUND($AC763*AD$5,0)</f>
        <v>20</v>
      </c>
      <c r="AE763" s="183" t="n">
        <f aca="false">ROUND($AC763*AE$5,0)</f>
        <v>25</v>
      </c>
      <c r="AF763" s="183" t="n">
        <f aca="false">ROUND($AC763*AF$5,0)</f>
        <v>32</v>
      </c>
      <c r="AG763" s="183" t="n">
        <f aca="false">ROUND($AC763*AG$5,0)</f>
        <v>43</v>
      </c>
      <c r="AH763" s="192" t="n">
        <f aca="false">VLOOKUP(A763,'BASE LOSS COSTS'!$V$14:$W$25,2)</f>
        <v>107</v>
      </c>
      <c r="AI763" s="192" t="n">
        <f aca="false">VLOOKUP(A763,'BASE LOSS COSTS'!$Y$14:$Z$25,2)</f>
        <v>85</v>
      </c>
      <c r="AJ763" s="192" t="n">
        <f aca="false">VLOOKUP(A763,'BASE LOSS COSTS'!$AB$14:$AC$25,2)</f>
        <v>109</v>
      </c>
      <c r="AK763" s="192" t="n">
        <f aca="false">VLOOKUP(A763,'BASE LOSS COSTS'!$AE$14:$AF$25,2)</f>
        <v>109</v>
      </c>
      <c r="AL763" s="192" t="n">
        <f aca="false">VLOOKUP(A763,'BASE LOSS COSTS'!$AH$14:$AI$25,2)</f>
        <v>87</v>
      </c>
      <c r="AM763" s="192" t="n">
        <f aca="false">VLOOKUP(A763,'BASE LOSS COSTS'!$AK$14:$AL$25,2)</f>
        <v>87</v>
      </c>
      <c r="AN763" s="192" t="n">
        <f aca="false">VLOOKUP(A763,'BASE LOSS COSTS'!$AN$14:$AO$25,2)</f>
        <v>75</v>
      </c>
      <c r="AO763" s="192" t="n">
        <f aca="false">VLOOKUP(A763,'BASE LOSS COSTS'!$AQ$14:$AR$25,2)</f>
        <v>75</v>
      </c>
      <c r="AP763" s="192" t="n">
        <f aca="false">VLOOKUP(A763,'BASE LOSS COSTS'!$AT$14:$AU$25,2)</f>
        <v>59</v>
      </c>
      <c r="AQ763" s="192" t="n">
        <f aca="false">VLOOKUP(A763,'BASE LOSS COSTS'!$AW$14:$AX$25,2)</f>
        <v>59</v>
      </c>
      <c r="AR763" s="192" t="n">
        <f aca="false">VLOOKUP(A763,'BASE LOSS COSTS'!$AZ$14:$BA$25,2)</f>
        <v>224</v>
      </c>
      <c r="AS763" s="192" t="n">
        <f aca="false">VLOOKUP(A763,'BASE LOSS COSTS'!$BC$14:$BD$25,2)</f>
        <v>284</v>
      </c>
      <c r="AT763" s="192" t="n">
        <f aca="false">VLOOKUP(A763,'BASE LOSS COSTS'!$BF$14:$BG$25,2)</f>
        <v>284</v>
      </c>
      <c r="AU763" s="192" t="n">
        <f aca="false">VLOOKUP(A763,'BASE LOSS COSTS'!$BI$14:$BJ$25,2)</f>
        <v>146</v>
      </c>
      <c r="AV763" s="192" t="n">
        <f aca="false">VLOOKUP(A763,'BASE LOSS COSTS'!$BL$14:$BM$25,2)</f>
        <v>146</v>
      </c>
      <c r="AW763" s="192" t="n">
        <f aca="false">VLOOKUP(A763,'BASE LOSS COSTS'!$BO$14:$BP$25,2)</f>
        <v>98</v>
      </c>
      <c r="AX763" s="192" t="n">
        <f aca="false">VLOOKUP(A763,'BASE LOSS COSTS'!$BR$14:$BS$25,2)</f>
        <v>253</v>
      </c>
    </row>
    <row r="764" customFormat="false" ht="12.75" hidden="false" customHeight="false" outlineLevel="0" collapsed="false">
      <c r="A764" s="0" t="n">
        <v>118</v>
      </c>
      <c r="B764" s="0" t="n">
        <v>26750</v>
      </c>
      <c r="C764" s="194" t="n">
        <f aca="false">VLOOKUP(A764,'BASE LOSS COSTS'!$A$14:$B$25,2)</f>
        <v>167</v>
      </c>
      <c r="D764" s="192" t="n">
        <f aca="false">ROUND($C764*D$5,0)</f>
        <v>6</v>
      </c>
      <c r="E764" s="192" t="n">
        <f aca="false">ROUND($C764*E$5,0)</f>
        <v>10</v>
      </c>
      <c r="F764" s="192" t="n">
        <f aca="false">ROUND($C764*F$5,0)</f>
        <v>13</v>
      </c>
      <c r="G764" s="192" t="n">
        <f aca="false">ROUND($C764*G$5,0)</f>
        <v>19</v>
      </c>
      <c r="H764" s="192" t="n">
        <f aca="false">VLOOKUP(A764,'BASE LOSS COSTS'!$D$14:$E$25,2)</f>
        <v>199</v>
      </c>
      <c r="I764" s="192" t="n">
        <f aca="false">ROUND($H764*I$5,0)</f>
        <v>4</v>
      </c>
      <c r="J764" s="192" t="n">
        <f aca="false">ROUND($H764*J$5,0)</f>
        <v>7</v>
      </c>
      <c r="K764" s="192" t="n">
        <f aca="false">ROUND($H764*K$5,0)</f>
        <v>10</v>
      </c>
      <c r="L764" s="192" t="n">
        <f aca="false">ROUND($H764*L$5,0)</f>
        <v>13</v>
      </c>
      <c r="M764" s="192" t="n">
        <f aca="false">VLOOKUP(A764,'BASE LOSS COSTS'!$G$14:$H$25,2)</f>
        <v>332</v>
      </c>
      <c r="N764" s="192" t="n">
        <f aca="false">VLOOKUP(A764,'BASE LOSS COSTS'!$J$14:$K$25,2)</f>
        <v>1035</v>
      </c>
      <c r="O764" s="183" t="n">
        <f aca="false">ROUND($N764*O$5,0)</f>
        <v>37</v>
      </c>
      <c r="P764" s="183" t="n">
        <f aca="false">ROUND($N764*P$5,0)</f>
        <v>52</v>
      </c>
      <c r="Q764" s="183" t="n">
        <f aca="false">ROUND($N764*Q$5,0)</f>
        <v>73</v>
      </c>
      <c r="R764" s="183" t="n">
        <f aca="false">ROUND($N764*R$5,0)</f>
        <v>111</v>
      </c>
      <c r="S764" s="192" t="n">
        <f aca="false">VLOOKUP(A764,'BASE LOSS COSTS'!$M$14:$N$25,2)</f>
        <v>251</v>
      </c>
      <c r="T764" s="183" t="n">
        <f aca="false">ROUND($S764*T$5,0)</f>
        <v>18</v>
      </c>
      <c r="U764" s="183" t="n">
        <f aca="false">ROUND($S764*U$5,0)</f>
        <v>25</v>
      </c>
      <c r="V764" s="183" t="n">
        <f aca="false">ROUND($S764*V$5,0)</f>
        <v>30</v>
      </c>
      <c r="W764" s="183" t="n">
        <f aca="false">ROUND($S764*W$5,0)</f>
        <v>39</v>
      </c>
      <c r="X764" s="192" t="n">
        <f aca="false">VLOOKUP(A764,'BASE LOSS COSTS'!$P$14:$Q$25,2)</f>
        <v>92</v>
      </c>
      <c r="Y764" s="183" t="n">
        <f aca="false">ROUND($X764*Y$5,0)</f>
        <v>4</v>
      </c>
      <c r="Z764" s="183" t="n">
        <f aca="false">ROUND($X764*Z$5,0)</f>
        <v>6</v>
      </c>
      <c r="AA764" s="183" t="n">
        <f aca="false">ROUND($X764*AA$5,0)</f>
        <v>7</v>
      </c>
      <c r="AB764" s="183" t="n">
        <f aca="false">ROUND($X764*AB$5,0)</f>
        <v>9</v>
      </c>
      <c r="AC764" s="192" t="n">
        <f aca="false">VLOOKUP(A764,'BASE LOSS COSTS'!$S$14:$T$25,2)</f>
        <v>635</v>
      </c>
      <c r="AD764" s="183" t="n">
        <f aca="false">ROUND($AC764*AD$5,0)</f>
        <v>20</v>
      </c>
      <c r="AE764" s="183" t="n">
        <f aca="false">ROUND($AC764*AE$5,0)</f>
        <v>25</v>
      </c>
      <c r="AF764" s="183" t="n">
        <f aca="false">ROUND($AC764*AF$5,0)</f>
        <v>32</v>
      </c>
      <c r="AG764" s="183" t="n">
        <f aca="false">ROUND($AC764*AG$5,0)</f>
        <v>43</v>
      </c>
      <c r="AH764" s="192" t="n">
        <f aca="false">VLOOKUP(A764,'BASE LOSS COSTS'!$V$14:$W$25,2)</f>
        <v>107</v>
      </c>
      <c r="AI764" s="192" t="n">
        <f aca="false">VLOOKUP(A764,'BASE LOSS COSTS'!$Y$14:$Z$25,2)</f>
        <v>85</v>
      </c>
      <c r="AJ764" s="192" t="n">
        <f aca="false">VLOOKUP(A764,'BASE LOSS COSTS'!$AB$14:$AC$25,2)</f>
        <v>109</v>
      </c>
      <c r="AK764" s="192" t="n">
        <f aca="false">VLOOKUP(A764,'BASE LOSS COSTS'!$AE$14:$AF$25,2)</f>
        <v>109</v>
      </c>
      <c r="AL764" s="192" t="n">
        <f aca="false">VLOOKUP(A764,'BASE LOSS COSTS'!$AH$14:$AI$25,2)</f>
        <v>87</v>
      </c>
      <c r="AM764" s="192" t="n">
        <f aca="false">VLOOKUP(A764,'BASE LOSS COSTS'!$AK$14:$AL$25,2)</f>
        <v>87</v>
      </c>
      <c r="AN764" s="192" t="n">
        <f aca="false">VLOOKUP(A764,'BASE LOSS COSTS'!$AN$14:$AO$25,2)</f>
        <v>75</v>
      </c>
      <c r="AO764" s="192" t="n">
        <f aca="false">VLOOKUP(A764,'BASE LOSS COSTS'!$AQ$14:$AR$25,2)</f>
        <v>75</v>
      </c>
      <c r="AP764" s="192" t="n">
        <f aca="false">VLOOKUP(A764,'BASE LOSS COSTS'!$AT$14:$AU$25,2)</f>
        <v>59</v>
      </c>
      <c r="AQ764" s="192" t="n">
        <f aca="false">VLOOKUP(A764,'BASE LOSS COSTS'!$AW$14:$AX$25,2)</f>
        <v>59</v>
      </c>
      <c r="AR764" s="192" t="n">
        <f aca="false">VLOOKUP(A764,'BASE LOSS COSTS'!$AZ$14:$BA$25,2)</f>
        <v>224</v>
      </c>
      <c r="AS764" s="192" t="n">
        <f aca="false">VLOOKUP(A764,'BASE LOSS COSTS'!$BC$14:$BD$25,2)</f>
        <v>284</v>
      </c>
      <c r="AT764" s="192" t="n">
        <f aca="false">VLOOKUP(A764,'BASE LOSS COSTS'!$BF$14:$BG$25,2)</f>
        <v>284</v>
      </c>
      <c r="AU764" s="192" t="n">
        <f aca="false">VLOOKUP(A764,'BASE LOSS COSTS'!$BI$14:$BJ$25,2)</f>
        <v>146</v>
      </c>
      <c r="AV764" s="192" t="n">
        <f aca="false">VLOOKUP(A764,'BASE LOSS COSTS'!$BL$14:$BM$25,2)</f>
        <v>146</v>
      </c>
      <c r="AW764" s="192" t="n">
        <f aca="false">VLOOKUP(A764,'BASE LOSS COSTS'!$BO$14:$BP$25,2)</f>
        <v>98</v>
      </c>
      <c r="AX764" s="192" t="n">
        <f aca="false">VLOOKUP(A764,'BASE LOSS COSTS'!$BR$14:$BS$25,2)</f>
        <v>253</v>
      </c>
    </row>
    <row r="765" customFormat="false" ht="12.75" hidden="false" customHeight="false" outlineLevel="0" collapsed="false">
      <c r="A765" s="0" t="n">
        <v>118</v>
      </c>
      <c r="B765" s="0" t="n">
        <v>26753</v>
      </c>
      <c r="C765" s="194" t="n">
        <f aca="false">VLOOKUP(A765,'BASE LOSS COSTS'!$A$14:$B$25,2)</f>
        <v>167</v>
      </c>
      <c r="D765" s="192" t="n">
        <f aca="false">ROUND($C765*D$5,0)</f>
        <v>6</v>
      </c>
      <c r="E765" s="192" t="n">
        <f aca="false">ROUND($C765*E$5,0)</f>
        <v>10</v>
      </c>
      <c r="F765" s="192" t="n">
        <f aca="false">ROUND($C765*F$5,0)</f>
        <v>13</v>
      </c>
      <c r="G765" s="192" t="n">
        <f aca="false">ROUND($C765*G$5,0)</f>
        <v>19</v>
      </c>
      <c r="H765" s="192" t="n">
        <f aca="false">VLOOKUP(A765,'BASE LOSS COSTS'!$D$14:$E$25,2)</f>
        <v>199</v>
      </c>
      <c r="I765" s="192" t="n">
        <f aca="false">ROUND($H765*I$5,0)</f>
        <v>4</v>
      </c>
      <c r="J765" s="192" t="n">
        <f aca="false">ROUND($H765*J$5,0)</f>
        <v>7</v>
      </c>
      <c r="K765" s="192" t="n">
        <f aca="false">ROUND($H765*K$5,0)</f>
        <v>10</v>
      </c>
      <c r="L765" s="192" t="n">
        <f aca="false">ROUND($H765*L$5,0)</f>
        <v>13</v>
      </c>
      <c r="M765" s="192" t="n">
        <f aca="false">VLOOKUP(A765,'BASE LOSS COSTS'!$G$14:$H$25,2)</f>
        <v>332</v>
      </c>
      <c r="N765" s="192" t="n">
        <f aca="false">VLOOKUP(A765,'BASE LOSS COSTS'!$J$14:$K$25,2)</f>
        <v>1035</v>
      </c>
      <c r="O765" s="183" t="n">
        <f aca="false">ROUND($N765*O$5,0)</f>
        <v>37</v>
      </c>
      <c r="P765" s="183" t="n">
        <f aca="false">ROUND($N765*P$5,0)</f>
        <v>52</v>
      </c>
      <c r="Q765" s="183" t="n">
        <f aca="false">ROUND($N765*Q$5,0)</f>
        <v>73</v>
      </c>
      <c r="R765" s="183" t="n">
        <f aca="false">ROUND($N765*R$5,0)</f>
        <v>111</v>
      </c>
      <c r="S765" s="192" t="n">
        <f aca="false">VLOOKUP(A765,'BASE LOSS COSTS'!$M$14:$N$25,2)</f>
        <v>251</v>
      </c>
      <c r="T765" s="183" t="n">
        <f aca="false">ROUND($S765*T$5,0)</f>
        <v>18</v>
      </c>
      <c r="U765" s="183" t="n">
        <f aca="false">ROUND($S765*U$5,0)</f>
        <v>25</v>
      </c>
      <c r="V765" s="183" t="n">
        <f aca="false">ROUND($S765*V$5,0)</f>
        <v>30</v>
      </c>
      <c r="W765" s="183" t="n">
        <f aca="false">ROUND($S765*W$5,0)</f>
        <v>39</v>
      </c>
      <c r="X765" s="192" t="n">
        <f aca="false">VLOOKUP(A765,'BASE LOSS COSTS'!$P$14:$Q$25,2)</f>
        <v>92</v>
      </c>
      <c r="Y765" s="183" t="n">
        <f aca="false">ROUND($X765*Y$5,0)</f>
        <v>4</v>
      </c>
      <c r="Z765" s="183" t="n">
        <f aca="false">ROUND($X765*Z$5,0)</f>
        <v>6</v>
      </c>
      <c r="AA765" s="183" t="n">
        <f aca="false">ROUND($X765*AA$5,0)</f>
        <v>7</v>
      </c>
      <c r="AB765" s="183" t="n">
        <f aca="false">ROUND($X765*AB$5,0)</f>
        <v>9</v>
      </c>
      <c r="AC765" s="192" t="n">
        <f aca="false">VLOOKUP(A765,'BASE LOSS COSTS'!$S$14:$T$25,2)</f>
        <v>635</v>
      </c>
      <c r="AD765" s="183" t="n">
        <f aca="false">ROUND($AC765*AD$5,0)</f>
        <v>20</v>
      </c>
      <c r="AE765" s="183" t="n">
        <f aca="false">ROUND($AC765*AE$5,0)</f>
        <v>25</v>
      </c>
      <c r="AF765" s="183" t="n">
        <f aca="false">ROUND($AC765*AF$5,0)</f>
        <v>32</v>
      </c>
      <c r="AG765" s="183" t="n">
        <f aca="false">ROUND($AC765*AG$5,0)</f>
        <v>43</v>
      </c>
      <c r="AH765" s="192" t="n">
        <f aca="false">VLOOKUP(A765,'BASE LOSS COSTS'!$V$14:$W$25,2)</f>
        <v>107</v>
      </c>
      <c r="AI765" s="192" t="n">
        <f aca="false">VLOOKUP(A765,'BASE LOSS COSTS'!$Y$14:$Z$25,2)</f>
        <v>85</v>
      </c>
      <c r="AJ765" s="192" t="n">
        <f aca="false">VLOOKUP(A765,'BASE LOSS COSTS'!$AB$14:$AC$25,2)</f>
        <v>109</v>
      </c>
      <c r="AK765" s="192" t="n">
        <f aca="false">VLOOKUP(A765,'BASE LOSS COSTS'!$AE$14:$AF$25,2)</f>
        <v>109</v>
      </c>
      <c r="AL765" s="192" t="n">
        <f aca="false">VLOOKUP(A765,'BASE LOSS COSTS'!$AH$14:$AI$25,2)</f>
        <v>87</v>
      </c>
      <c r="AM765" s="192" t="n">
        <f aca="false">VLOOKUP(A765,'BASE LOSS COSTS'!$AK$14:$AL$25,2)</f>
        <v>87</v>
      </c>
      <c r="AN765" s="192" t="n">
        <f aca="false">VLOOKUP(A765,'BASE LOSS COSTS'!$AN$14:$AO$25,2)</f>
        <v>75</v>
      </c>
      <c r="AO765" s="192" t="n">
        <f aca="false">VLOOKUP(A765,'BASE LOSS COSTS'!$AQ$14:$AR$25,2)</f>
        <v>75</v>
      </c>
      <c r="AP765" s="192" t="n">
        <f aca="false">VLOOKUP(A765,'BASE LOSS COSTS'!$AT$14:$AU$25,2)</f>
        <v>59</v>
      </c>
      <c r="AQ765" s="192" t="n">
        <f aca="false">VLOOKUP(A765,'BASE LOSS COSTS'!$AW$14:$AX$25,2)</f>
        <v>59</v>
      </c>
      <c r="AR765" s="192" t="n">
        <f aca="false">VLOOKUP(A765,'BASE LOSS COSTS'!$AZ$14:$BA$25,2)</f>
        <v>224</v>
      </c>
      <c r="AS765" s="192" t="n">
        <f aca="false">VLOOKUP(A765,'BASE LOSS COSTS'!$BC$14:$BD$25,2)</f>
        <v>284</v>
      </c>
      <c r="AT765" s="192" t="n">
        <f aca="false">VLOOKUP(A765,'BASE LOSS COSTS'!$BF$14:$BG$25,2)</f>
        <v>284</v>
      </c>
      <c r="AU765" s="192" t="n">
        <f aca="false">VLOOKUP(A765,'BASE LOSS COSTS'!$BI$14:$BJ$25,2)</f>
        <v>146</v>
      </c>
      <c r="AV765" s="192" t="n">
        <f aca="false">VLOOKUP(A765,'BASE LOSS COSTS'!$BL$14:$BM$25,2)</f>
        <v>146</v>
      </c>
      <c r="AW765" s="192" t="n">
        <f aca="false">VLOOKUP(A765,'BASE LOSS COSTS'!$BO$14:$BP$25,2)</f>
        <v>98</v>
      </c>
      <c r="AX765" s="192" t="n">
        <f aca="false">VLOOKUP(A765,'BASE LOSS COSTS'!$BR$14:$BS$25,2)</f>
        <v>253</v>
      </c>
    </row>
    <row r="766" customFormat="false" ht="12.75" hidden="false" customHeight="false" outlineLevel="0" collapsed="false">
      <c r="A766" s="0" t="n">
        <v>118</v>
      </c>
      <c r="B766" s="0" t="n">
        <v>26755</v>
      </c>
      <c r="C766" s="194" t="n">
        <f aca="false">VLOOKUP(A766,'BASE LOSS COSTS'!$A$14:$B$25,2)</f>
        <v>167</v>
      </c>
      <c r="D766" s="192" t="n">
        <f aca="false">ROUND($C766*D$5,0)</f>
        <v>6</v>
      </c>
      <c r="E766" s="192" t="n">
        <f aca="false">ROUND($C766*E$5,0)</f>
        <v>10</v>
      </c>
      <c r="F766" s="192" t="n">
        <f aca="false">ROUND($C766*F$5,0)</f>
        <v>13</v>
      </c>
      <c r="G766" s="192" t="n">
        <f aca="false">ROUND($C766*G$5,0)</f>
        <v>19</v>
      </c>
      <c r="H766" s="192" t="n">
        <f aca="false">VLOOKUP(A766,'BASE LOSS COSTS'!$D$14:$E$25,2)</f>
        <v>199</v>
      </c>
      <c r="I766" s="192" t="n">
        <f aca="false">ROUND($H766*I$5,0)</f>
        <v>4</v>
      </c>
      <c r="J766" s="192" t="n">
        <f aca="false">ROUND($H766*J$5,0)</f>
        <v>7</v>
      </c>
      <c r="K766" s="192" t="n">
        <f aca="false">ROUND($H766*K$5,0)</f>
        <v>10</v>
      </c>
      <c r="L766" s="192" t="n">
        <f aca="false">ROUND($H766*L$5,0)</f>
        <v>13</v>
      </c>
      <c r="M766" s="192" t="n">
        <f aca="false">VLOOKUP(A766,'BASE LOSS COSTS'!$G$14:$H$25,2)</f>
        <v>332</v>
      </c>
      <c r="N766" s="192" t="n">
        <f aca="false">VLOOKUP(A766,'BASE LOSS COSTS'!$J$14:$K$25,2)</f>
        <v>1035</v>
      </c>
      <c r="O766" s="183" t="n">
        <f aca="false">ROUND($N766*O$5,0)</f>
        <v>37</v>
      </c>
      <c r="P766" s="183" t="n">
        <f aca="false">ROUND($N766*P$5,0)</f>
        <v>52</v>
      </c>
      <c r="Q766" s="183" t="n">
        <f aca="false">ROUND($N766*Q$5,0)</f>
        <v>73</v>
      </c>
      <c r="R766" s="183" t="n">
        <f aca="false">ROUND($N766*R$5,0)</f>
        <v>111</v>
      </c>
      <c r="S766" s="192" t="n">
        <f aca="false">VLOOKUP(A766,'BASE LOSS COSTS'!$M$14:$N$25,2)</f>
        <v>251</v>
      </c>
      <c r="T766" s="183" t="n">
        <f aca="false">ROUND($S766*T$5,0)</f>
        <v>18</v>
      </c>
      <c r="U766" s="183" t="n">
        <f aca="false">ROUND($S766*U$5,0)</f>
        <v>25</v>
      </c>
      <c r="V766" s="183" t="n">
        <f aca="false">ROUND($S766*V$5,0)</f>
        <v>30</v>
      </c>
      <c r="W766" s="183" t="n">
        <f aca="false">ROUND($S766*W$5,0)</f>
        <v>39</v>
      </c>
      <c r="X766" s="192" t="n">
        <f aca="false">VLOOKUP(A766,'BASE LOSS COSTS'!$P$14:$Q$25,2)</f>
        <v>92</v>
      </c>
      <c r="Y766" s="183" t="n">
        <f aca="false">ROUND($X766*Y$5,0)</f>
        <v>4</v>
      </c>
      <c r="Z766" s="183" t="n">
        <f aca="false">ROUND($X766*Z$5,0)</f>
        <v>6</v>
      </c>
      <c r="AA766" s="183" t="n">
        <f aca="false">ROUND($X766*AA$5,0)</f>
        <v>7</v>
      </c>
      <c r="AB766" s="183" t="n">
        <f aca="false">ROUND($X766*AB$5,0)</f>
        <v>9</v>
      </c>
      <c r="AC766" s="192" t="n">
        <f aca="false">VLOOKUP(A766,'BASE LOSS COSTS'!$S$14:$T$25,2)</f>
        <v>635</v>
      </c>
      <c r="AD766" s="183" t="n">
        <f aca="false">ROUND($AC766*AD$5,0)</f>
        <v>20</v>
      </c>
      <c r="AE766" s="183" t="n">
        <f aca="false">ROUND($AC766*AE$5,0)</f>
        <v>25</v>
      </c>
      <c r="AF766" s="183" t="n">
        <f aca="false">ROUND($AC766*AF$5,0)</f>
        <v>32</v>
      </c>
      <c r="AG766" s="183" t="n">
        <f aca="false">ROUND($AC766*AG$5,0)</f>
        <v>43</v>
      </c>
      <c r="AH766" s="192" t="n">
        <f aca="false">VLOOKUP(A766,'BASE LOSS COSTS'!$V$14:$W$25,2)</f>
        <v>107</v>
      </c>
      <c r="AI766" s="192" t="n">
        <f aca="false">VLOOKUP(A766,'BASE LOSS COSTS'!$Y$14:$Z$25,2)</f>
        <v>85</v>
      </c>
      <c r="AJ766" s="192" t="n">
        <f aca="false">VLOOKUP(A766,'BASE LOSS COSTS'!$AB$14:$AC$25,2)</f>
        <v>109</v>
      </c>
      <c r="AK766" s="192" t="n">
        <f aca="false">VLOOKUP(A766,'BASE LOSS COSTS'!$AE$14:$AF$25,2)</f>
        <v>109</v>
      </c>
      <c r="AL766" s="192" t="n">
        <f aca="false">VLOOKUP(A766,'BASE LOSS COSTS'!$AH$14:$AI$25,2)</f>
        <v>87</v>
      </c>
      <c r="AM766" s="192" t="n">
        <f aca="false">VLOOKUP(A766,'BASE LOSS COSTS'!$AK$14:$AL$25,2)</f>
        <v>87</v>
      </c>
      <c r="AN766" s="192" t="n">
        <f aca="false">VLOOKUP(A766,'BASE LOSS COSTS'!$AN$14:$AO$25,2)</f>
        <v>75</v>
      </c>
      <c r="AO766" s="192" t="n">
        <f aca="false">VLOOKUP(A766,'BASE LOSS COSTS'!$AQ$14:$AR$25,2)</f>
        <v>75</v>
      </c>
      <c r="AP766" s="192" t="n">
        <f aca="false">VLOOKUP(A766,'BASE LOSS COSTS'!$AT$14:$AU$25,2)</f>
        <v>59</v>
      </c>
      <c r="AQ766" s="192" t="n">
        <f aca="false">VLOOKUP(A766,'BASE LOSS COSTS'!$AW$14:$AX$25,2)</f>
        <v>59</v>
      </c>
      <c r="AR766" s="192" t="n">
        <f aca="false">VLOOKUP(A766,'BASE LOSS COSTS'!$AZ$14:$BA$25,2)</f>
        <v>224</v>
      </c>
      <c r="AS766" s="192" t="n">
        <f aca="false">VLOOKUP(A766,'BASE LOSS COSTS'!$BC$14:$BD$25,2)</f>
        <v>284</v>
      </c>
      <c r="AT766" s="192" t="n">
        <f aca="false">VLOOKUP(A766,'BASE LOSS COSTS'!$BF$14:$BG$25,2)</f>
        <v>284</v>
      </c>
      <c r="AU766" s="192" t="n">
        <f aca="false">VLOOKUP(A766,'BASE LOSS COSTS'!$BI$14:$BJ$25,2)</f>
        <v>146</v>
      </c>
      <c r="AV766" s="192" t="n">
        <f aca="false">VLOOKUP(A766,'BASE LOSS COSTS'!$BL$14:$BM$25,2)</f>
        <v>146</v>
      </c>
      <c r="AW766" s="192" t="n">
        <f aca="false">VLOOKUP(A766,'BASE LOSS COSTS'!$BO$14:$BP$25,2)</f>
        <v>98</v>
      </c>
      <c r="AX766" s="192" t="n">
        <f aca="false">VLOOKUP(A766,'BASE LOSS COSTS'!$BR$14:$BS$25,2)</f>
        <v>253</v>
      </c>
    </row>
    <row r="767" customFormat="false" ht="12.75" hidden="false" customHeight="false" outlineLevel="0" collapsed="false">
      <c r="A767" s="0" t="n">
        <v>118</v>
      </c>
      <c r="B767" s="0" t="n">
        <v>26757</v>
      </c>
      <c r="C767" s="194" t="n">
        <f aca="false">VLOOKUP(A767,'BASE LOSS COSTS'!$A$14:$B$25,2)</f>
        <v>167</v>
      </c>
      <c r="D767" s="192" t="n">
        <f aca="false">ROUND($C767*D$5,0)</f>
        <v>6</v>
      </c>
      <c r="E767" s="192" t="n">
        <f aca="false">ROUND($C767*E$5,0)</f>
        <v>10</v>
      </c>
      <c r="F767" s="192" t="n">
        <f aca="false">ROUND($C767*F$5,0)</f>
        <v>13</v>
      </c>
      <c r="G767" s="192" t="n">
        <f aca="false">ROUND($C767*G$5,0)</f>
        <v>19</v>
      </c>
      <c r="H767" s="192" t="n">
        <f aca="false">VLOOKUP(A767,'BASE LOSS COSTS'!$D$14:$E$25,2)</f>
        <v>199</v>
      </c>
      <c r="I767" s="192" t="n">
        <f aca="false">ROUND($H767*I$5,0)</f>
        <v>4</v>
      </c>
      <c r="J767" s="192" t="n">
        <f aca="false">ROUND($H767*J$5,0)</f>
        <v>7</v>
      </c>
      <c r="K767" s="192" t="n">
        <f aca="false">ROUND($H767*K$5,0)</f>
        <v>10</v>
      </c>
      <c r="L767" s="192" t="n">
        <f aca="false">ROUND($H767*L$5,0)</f>
        <v>13</v>
      </c>
      <c r="M767" s="192" t="n">
        <f aca="false">VLOOKUP(A767,'BASE LOSS COSTS'!$G$14:$H$25,2)</f>
        <v>332</v>
      </c>
      <c r="N767" s="192" t="n">
        <f aca="false">VLOOKUP(A767,'BASE LOSS COSTS'!$J$14:$K$25,2)</f>
        <v>1035</v>
      </c>
      <c r="O767" s="183" t="n">
        <f aca="false">ROUND($N767*O$5,0)</f>
        <v>37</v>
      </c>
      <c r="P767" s="183" t="n">
        <f aca="false">ROUND($N767*P$5,0)</f>
        <v>52</v>
      </c>
      <c r="Q767" s="183" t="n">
        <f aca="false">ROUND($N767*Q$5,0)</f>
        <v>73</v>
      </c>
      <c r="R767" s="183" t="n">
        <f aca="false">ROUND($N767*R$5,0)</f>
        <v>111</v>
      </c>
      <c r="S767" s="192" t="n">
        <f aca="false">VLOOKUP(A767,'BASE LOSS COSTS'!$M$14:$N$25,2)</f>
        <v>251</v>
      </c>
      <c r="T767" s="183" t="n">
        <f aca="false">ROUND($S767*T$5,0)</f>
        <v>18</v>
      </c>
      <c r="U767" s="183" t="n">
        <f aca="false">ROUND($S767*U$5,0)</f>
        <v>25</v>
      </c>
      <c r="V767" s="183" t="n">
        <f aca="false">ROUND($S767*V$5,0)</f>
        <v>30</v>
      </c>
      <c r="W767" s="183" t="n">
        <f aca="false">ROUND($S767*W$5,0)</f>
        <v>39</v>
      </c>
      <c r="X767" s="192" t="n">
        <f aca="false">VLOOKUP(A767,'BASE LOSS COSTS'!$P$14:$Q$25,2)</f>
        <v>92</v>
      </c>
      <c r="Y767" s="183" t="n">
        <f aca="false">ROUND($X767*Y$5,0)</f>
        <v>4</v>
      </c>
      <c r="Z767" s="183" t="n">
        <f aca="false">ROUND($X767*Z$5,0)</f>
        <v>6</v>
      </c>
      <c r="AA767" s="183" t="n">
        <f aca="false">ROUND($X767*AA$5,0)</f>
        <v>7</v>
      </c>
      <c r="AB767" s="183" t="n">
        <f aca="false">ROUND($X767*AB$5,0)</f>
        <v>9</v>
      </c>
      <c r="AC767" s="192" t="n">
        <f aca="false">VLOOKUP(A767,'BASE LOSS COSTS'!$S$14:$T$25,2)</f>
        <v>635</v>
      </c>
      <c r="AD767" s="183" t="n">
        <f aca="false">ROUND($AC767*AD$5,0)</f>
        <v>20</v>
      </c>
      <c r="AE767" s="183" t="n">
        <f aca="false">ROUND($AC767*AE$5,0)</f>
        <v>25</v>
      </c>
      <c r="AF767" s="183" t="n">
        <f aca="false">ROUND($AC767*AF$5,0)</f>
        <v>32</v>
      </c>
      <c r="AG767" s="183" t="n">
        <f aca="false">ROUND($AC767*AG$5,0)</f>
        <v>43</v>
      </c>
      <c r="AH767" s="192" t="n">
        <f aca="false">VLOOKUP(A767,'BASE LOSS COSTS'!$V$14:$W$25,2)</f>
        <v>107</v>
      </c>
      <c r="AI767" s="192" t="n">
        <f aca="false">VLOOKUP(A767,'BASE LOSS COSTS'!$Y$14:$Z$25,2)</f>
        <v>85</v>
      </c>
      <c r="AJ767" s="192" t="n">
        <f aca="false">VLOOKUP(A767,'BASE LOSS COSTS'!$AB$14:$AC$25,2)</f>
        <v>109</v>
      </c>
      <c r="AK767" s="192" t="n">
        <f aca="false">VLOOKUP(A767,'BASE LOSS COSTS'!$AE$14:$AF$25,2)</f>
        <v>109</v>
      </c>
      <c r="AL767" s="192" t="n">
        <f aca="false">VLOOKUP(A767,'BASE LOSS COSTS'!$AH$14:$AI$25,2)</f>
        <v>87</v>
      </c>
      <c r="AM767" s="192" t="n">
        <f aca="false">VLOOKUP(A767,'BASE LOSS COSTS'!$AK$14:$AL$25,2)</f>
        <v>87</v>
      </c>
      <c r="AN767" s="192" t="n">
        <f aca="false">VLOOKUP(A767,'BASE LOSS COSTS'!$AN$14:$AO$25,2)</f>
        <v>75</v>
      </c>
      <c r="AO767" s="192" t="n">
        <f aca="false">VLOOKUP(A767,'BASE LOSS COSTS'!$AQ$14:$AR$25,2)</f>
        <v>75</v>
      </c>
      <c r="AP767" s="192" t="n">
        <f aca="false">VLOOKUP(A767,'BASE LOSS COSTS'!$AT$14:$AU$25,2)</f>
        <v>59</v>
      </c>
      <c r="AQ767" s="192" t="n">
        <f aca="false">VLOOKUP(A767,'BASE LOSS COSTS'!$AW$14:$AX$25,2)</f>
        <v>59</v>
      </c>
      <c r="AR767" s="192" t="n">
        <f aca="false">VLOOKUP(A767,'BASE LOSS COSTS'!$AZ$14:$BA$25,2)</f>
        <v>224</v>
      </c>
      <c r="AS767" s="192" t="n">
        <f aca="false">VLOOKUP(A767,'BASE LOSS COSTS'!$BC$14:$BD$25,2)</f>
        <v>284</v>
      </c>
      <c r="AT767" s="192" t="n">
        <f aca="false">VLOOKUP(A767,'BASE LOSS COSTS'!$BF$14:$BG$25,2)</f>
        <v>284</v>
      </c>
      <c r="AU767" s="192" t="n">
        <f aca="false">VLOOKUP(A767,'BASE LOSS COSTS'!$BI$14:$BJ$25,2)</f>
        <v>146</v>
      </c>
      <c r="AV767" s="192" t="n">
        <f aca="false">VLOOKUP(A767,'BASE LOSS COSTS'!$BL$14:$BM$25,2)</f>
        <v>146</v>
      </c>
      <c r="AW767" s="192" t="n">
        <f aca="false">VLOOKUP(A767,'BASE LOSS COSTS'!$BO$14:$BP$25,2)</f>
        <v>98</v>
      </c>
      <c r="AX767" s="192" t="n">
        <f aca="false">VLOOKUP(A767,'BASE LOSS COSTS'!$BR$14:$BS$25,2)</f>
        <v>253</v>
      </c>
    </row>
    <row r="768" customFormat="false" ht="12.75" hidden="false" customHeight="false" outlineLevel="0" collapsed="false">
      <c r="A768" s="0" t="n">
        <v>118</v>
      </c>
      <c r="B768" s="0" t="n">
        <v>26761</v>
      </c>
      <c r="C768" s="194" t="n">
        <f aca="false">VLOOKUP(A768,'BASE LOSS COSTS'!$A$14:$B$25,2)</f>
        <v>167</v>
      </c>
      <c r="D768" s="192" t="n">
        <f aca="false">ROUND($C768*D$5,0)</f>
        <v>6</v>
      </c>
      <c r="E768" s="192" t="n">
        <f aca="false">ROUND($C768*E$5,0)</f>
        <v>10</v>
      </c>
      <c r="F768" s="192" t="n">
        <f aca="false">ROUND($C768*F$5,0)</f>
        <v>13</v>
      </c>
      <c r="G768" s="192" t="n">
        <f aca="false">ROUND($C768*G$5,0)</f>
        <v>19</v>
      </c>
      <c r="H768" s="192" t="n">
        <f aca="false">VLOOKUP(A768,'BASE LOSS COSTS'!$D$14:$E$25,2)</f>
        <v>199</v>
      </c>
      <c r="I768" s="192" t="n">
        <f aca="false">ROUND($H768*I$5,0)</f>
        <v>4</v>
      </c>
      <c r="J768" s="192" t="n">
        <f aca="false">ROUND($H768*J$5,0)</f>
        <v>7</v>
      </c>
      <c r="K768" s="192" t="n">
        <f aca="false">ROUND($H768*K$5,0)</f>
        <v>10</v>
      </c>
      <c r="L768" s="192" t="n">
        <f aca="false">ROUND($H768*L$5,0)</f>
        <v>13</v>
      </c>
      <c r="M768" s="192" t="n">
        <f aca="false">VLOOKUP(A768,'BASE LOSS COSTS'!$G$14:$H$25,2)</f>
        <v>332</v>
      </c>
      <c r="N768" s="192" t="n">
        <f aca="false">VLOOKUP(A768,'BASE LOSS COSTS'!$J$14:$K$25,2)</f>
        <v>1035</v>
      </c>
      <c r="O768" s="183" t="n">
        <f aca="false">ROUND($N768*O$5,0)</f>
        <v>37</v>
      </c>
      <c r="P768" s="183" t="n">
        <f aca="false">ROUND($N768*P$5,0)</f>
        <v>52</v>
      </c>
      <c r="Q768" s="183" t="n">
        <f aca="false">ROUND($N768*Q$5,0)</f>
        <v>73</v>
      </c>
      <c r="R768" s="183" t="n">
        <f aca="false">ROUND($N768*R$5,0)</f>
        <v>111</v>
      </c>
      <c r="S768" s="192" t="n">
        <f aca="false">VLOOKUP(A768,'BASE LOSS COSTS'!$M$14:$N$25,2)</f>
        <v>251</v>
      </c>
      <c r="T768" s="183" t="n">
        <f aca="false">ROUND($S768*T$5,0)</f>
        <v>18</v>
      </c>
      <c r="U768" s="183" t="n">
        <f aca="false">ROUND($S768*U$5,0)</f>
        <v>25</v>
      </c>
      <c r="V768" s="183" t="n">
        <f aca="false">ROUND($S768*V$5,0)</f>
        <v>30</v>
      </c>
      <c r="W768" s="183" t="n">
        <f aca="false">ROUND($S768*W$5,0)</f>
        <v>39</v>
      </c>
      <c r="X768" s="192" t="n">
        <f aca="false">VLOOKUP(A768,'BASE LOSS COSTS'!$P$14:$Q$25,2)</f>
        <v>92</v>
      </c>
      <c r="Y768" s="183" t="n">
        <f aca="false">ROUND($X768*Y$5,0)</f>
        <v>4</v>
      </c>
      <c r="Z768" s="183" t="n">
        <f aca="false">ROUND($X768*Z$5,0)</f>
        <v>6</v>
      </c>
      <c r="AA768" s="183" t="n">
        <f aca="false">ROUND($X768*AA$5,0)</f>
        <v>7</v>
      </c>
      <c r="AB768" s="183" t="n">
        <f aca="false">ROUND($X768*AB$5,0)</f>
        <v>9</v>
      </c>
      <c r="AC768" s="192" t="n">
        <f aca="false">VLOOKUP(A768,'BASE LOSS COSTS'!$S$14:$T$25,2)</f>
        <v>635</v>
      </c>
      <c r="AD768" s="183" t="n">
        <f aca="false">ROUND($AC768*AD$5,0)</f>
        <v>20</v>
      </c>
      <c r="AE768" s="183" t="n">
        <f aca="false">ROUND($AC768*AE$5,0)</f>
        <v>25</v>
      </c>
      <c r="AF768" s="183" t="n">
        <f aca="false">ROUND($AC768*AF$5,0)</f>
        <v>32</v>
      </c>
      <c r="AG768" s="183" t="n">
        <f aca="false">ROUND($AC768*AG$5,0)</f>
        <v>43</v>
      </c>
      <c r="AH768" s="192" t="n">
        <f aca="false">VLOOKUP(A768,'BASE LOSS COSTS'!$V$14:$W$25,2)</f>
        <v>107</v>
      </c>
      <c r="AI768" s="192" t="n">
        <f aca="false">VLOOKUP(A768,'BASE LOSS COSTS'!$Y$14:$Z$25,2)</f>
        <v>85</v>
      </c>
      <c r="AJ768" s="192" t="n">
        <f aca="false">VLOOKUP(A768,'BASE LOSS COSTS'!$AB$14:$AC$25,2)</f>
        <v>109</v>
      </c>
      <c r="AK768" s="192" t="n">
        <f aca="false">VLOOKUP(A768,'BASE LOSS COSTS'!$AE$14:$AF$25,2)</f>
        <v>109</v>
      </c>
      <c r="AL768" s="192" t="n">
        <f aca="false">VLOOKUP(A768,'BASE LOSS COSTS'!$AH$14:$AI$25,2)</f>
        <v>87</v>
      </c>
      <c r="AM768" s="192" t="n">
        <f aca="false">VLOOKUP(A768,'BASE LOSS COSTS'!$AK$14:$AL$25,2)</f>
        <v>87</v>
      </c>
      <c r="AN768" s="192" t="n">
        <f aca="false">VLOOKUP(A768,'BASE LOSS COSTS'!$AN$14:$AO$25,2)</f>
        <v>75</v>
      </c>
      <c r="AO768" s="192" t="n">
        <f aca="false">VLOOKUP(A768,'BASE LOSS COSTS'!$AQ$14:$AR$25,2)</f>
        <v>75</v>
      </c>
      <c r="AP768" s="192" t="n">
        <f aca="false">VLOOKUP(A768,'BASE LOSS COSTS'!$AT$14:$AU$25,2)</f>
        <v>59</v>
      </c>
      <c r="AQ768" s="192" t="n">
        <f aca="false">VLOOKUP(A768,'BASE LOSS COSTS'!$AW$14:$AX$25,2)</f>
        <v>59</v>
      </c>
      <c r="AR768" s="192" t="n">
        <f aca="false">VLOOKUP(A768,'BASE LOSS COSTS'!$AZ$14:$BA$25,2)</f>
        <v>224</v>
      </c>
      <c r="AS768" s="192" t="n">
        <f aca="false">VLOOKUP(A768,'BASE LOSS COSTS'!$BC$14:$BD$25,2)</f>
        <v>284</v>
      </c>
      <c r="AT768" s="192" t="n">
        <f aca="false">VLOOKUP(A768,'BASE LOSS COSTS'!$BF$14:$BG$25,2)</f>
        <v>284</v>
      </c>
      <c r="AU768" s="192" t="n">
        <f aca="false">VLOOKUP(A768,'BASE LOSS COSTS'!$BI$14:$BJ$25,2)</f>
        <v>146</v>
      </c>
      <c r="AV768" s="192" t="n">
        <f aca="false">VLOOKUP(A768,'BASE LOSS COSTS'!$BL$14:$BM$25,2)</f>
        <v>146</v>
      </c>
      <c r="AW768" s="192" t="n">
        <f aca="false">VLOOKUP(A768,'BASE LOSS COSTS'!$BO$14:$BP$25,2)</f>
        <v>98</v>
      </c>
      <c r="AX768" s="192" t="n">
        <f aca="false">VLOOKUP(A768,'BASE LOSS COSTS'!$BR$14:$BS$25,2)</f>
        <v>253</v>
      </c>
    </row>
    <row r="769" customFormat="false" ht="12.75" hidden="false" customHeight="false" outlineLevel="0" collapsed="false">
      <c r="A769" s="0" t="n">
        <v>118</v>
      </c>
      <c r="B769" s="0" t="n">
        <v>26763</v>
      </c>
      <c r="C769" s="194" t="n">
        <f aca="false">VLOOKUP(A769,'BASE LOSS COSTS'!$A$14:$B$25,2)</f>
        <v>167</v>
      </c>
      <c r="D769" s="192" t="n">
        <f aca="false">ROUND($C769*D$5,0)</f>
        <v>6</v>
      </c>
      <c r="E769" s="192" t="n">
        <f aca="false">ROUND($C769*E$5,0)</f>
        <v>10</v>
      </c>
      <c r="F769" s="192" t="n">
        <f aca="false">ROUND($C769*F$5,0)</f>
        <v>13</v>
      </c>
      <c r="G769" s="192" t="n">
        <f aca="false">ROUND($C769*G$5,0)</f>
        <v>19</v>
      </c>
      <c r="H769" s="192" t="n">
        <f aca="false">VLOOKUP(A769,'BASE LOSS COSTS'!$D$14:$E$25,2)</f>
        <v>199</v>
      </c>
      <c r="I769" s="192" t="n">
        <f aca="false">ROUND($H769*I$5,0)</f>
        <v>4</v>
      </c>
      <c r="J769" s="192" t="n">
        <f aca="false">ROUND($H769*J$5,0)</f>
        <v>7</v>
      </c>
      <c r="K769" s="192" t="n">
        <f aca="false">ROUND($H769*K$5,0)</f>
        <v>10</v>
      </c>
      <c r="L769" s="192" t="n">
        <f aca="false">ROUND($H769*L$5,0)</f>
        <v>13</v>
      </c>
      <c r="M769" s="192" t="n">
        <f aca="false">VLOOKUP(A769,'BASE LOSS COSTS'!$G$14:$H$25,2)</f>
        <v>332</v>
      </c>
      <c r="N769" s="192" t="n">
        <f aca="false">VLOOKUP(A769,'BASE LOSS COSTS'!$J$14:$K$25,2)</f>
        <v>1035</v>
      </c>
      <c r="O769" s="183" t="n">
        <f aca="false">ROUND($N769*O$5,0)</f>
        <v>37</v>
      </c>
      <c r="P769" s="183" t="n">
        <f aca="false">ROUND($N769*P$5,0)</f>
        <v>52</v>
      </c>
      <c r="Q769" s="183" t="n">
        <f aca="false">ROUND($N769*Q$5,0)</f>
        <v>73</v>
      </c>
      <c r="R769" s="183" t="n">
        <f aca="false">ROUND($N769*R$5,0)</f>
        <v>111</v>
      </c>
      <c r="S769" s="192" t="n">
        <f aca="false">VLOOKUP(A769,'BASE LOSS COSTS'!$M$14:$N$25,2)</f>
        <v>251</v>
      </c>
      <c r="T769" s="183" t="n">
        <f aca="false">ROUND($S769*T$5,0)</f>
        <v>18</v>
      </c>
      <c r="U769" s="183" t="n">
        <f aca="false">ROUND($S769*U$5,0)</f>
        <v>25</v>
      </c>
      <c r="V769" s="183" t="n">
        <f aca="false">ROUND($S769*V$5,0)</f>
        <v>30</v>
      </c>
      <c r="W769" s="183" t="n">
        <f aca="false">ROUND($S769*W$5,0)</f>
        <v>39</v>
      </c>
      <c r="X769" s="192" t="n">
        <f aca="false">VLOOKUP(A769,'BASE LOSS COSTS'!$P$14:$Q$25,2)</f>
        <v>92</v>
      </c>
      <c r="Y769" s="183" t="n">
        <f aca="false">ROUND($X769*Y$5,0)</f>
        <v>4</v>
      </c>
      <c r="Z769" s="183" t="n">
        <f aca="false">ROUND($X769*Z$5,0)</f>
        <v>6</v>
      </c>
      <c r="AA769" s="183" t="n">
        <f aca="false">ROUND($X769*AA$5,0)</f>
        <v>7</v>
      </c>
      <c r="AB769" s="183" t="n">
        <f aca="false">ROUND($X769*AB$5,0)</f>
        <v>9</v>
      </c>
      <c r="AC769" s="192" t="n">
        <f aca="false">VLOOKUP(A769,'BASE LOSS COSTS'!$S$14:$T$25,2)</f>
        <v>635</v>
      </c>
      <c r="AD769" s="183" t="n">
        <f aca="false">ROUND($AC769*AD$5,0)</f>
        <v>20</v>
      </c>
      <c r="AE769" s="183" t="n">
        <f aca="false">ROUND($AC769*AE$5,0)</f>
        <v>25</v>
      </c>
      <c r="AF769" s="183" t="n">
        <f aca="false">ROUND($AC769*AF$5,0)</f>
        <v>32</v>
      </c>
      <c r="AG769" s="183" t="n">
        <f aca="false">ROUND($AC769*AG$5,0)</f>
        <v>43</v>
      </c>
      <c r="AH769" s="192" t="n">
        <f aca="false">VLOOKUP(A769,'BASE LOSS COSTS'!$V$14:$W$25,2)</f>
        <v>107</v>
      </c>
      <c r="AI769" s="192" t="n">
        <f aca="false">VLOOKUP(A769,'BASE LOSS COSTS'!$Y$14:$Z$25,2)</f>
        <v>85</v>
      </c>
      <c r="AJ769" s="192" t="n">
        <f aca="false">VLOOKUP(A769,'BASE LOSS COSTS'!$AB$14:$AC$25,2)</f>
        <v>109</v>
      </c>
      <c r="AK769" s="192" t="n">
        <f aca="false">VLOOKUP(A769,'BASE LOSS COSTS'!$AE$14:$AF$25,2)</f>
        <v>109</v>
      </c>
      <c r="AL769" s="192" t="n">
        <f aca="false">VLOOKUP(A769,'BASE LOSS COSTS'!$AH$14:$AI$25,2)</f>
        <v>87</v>
      </c>
      <c r="AM769" s="192" t="n">
        <f aca="false">VLOOKUP(A769,'BASE LOSS COSTS'!$AK$14:$AL$25,2)</f>
        <v>87</v>
      </c>
      <c r="AN769" s="192" t="n">
        <f aca="false">VLOOKUP(A769,'BASE LOSS COSTS'!$AN$14:$AO$25,2)</f>
        <v>75</v>
      </c>
      <c r="AO769" s="192" t="n">
        <f aca="false">VLOOKUP(A769,'BASE LOSS COSTS'!$AQ$14:$AR$25,2)</f>
        <v>75</v>
      </c>
      <c r="AP769" s="192" t="n">
        <f aca="false">VLOOKUP(A769,'BASE LOSS COSTS'!$AT$14:$AU$25,2)</f>
        <v>59</v>
      </c>
      <c r="AQ769" s="192" t="n">
        <f aca="false">VLOOKUP(A769,'BASE LOSS COSTS'!$AW$14:$AX$25,2)</f>
        <v>59</v>
      </c>
      <c r="AR769" s="192" t="n">
        <f aca="false">VLOOKUP(A769,'BASE LOSS COSTS'!$AZ$14:$BA$25,2)</f>
        <v>224</v>
      </c>
      <c r="AS769" s="192" t="n">
        <f aca="false">VLOOKUP(A769,'BASE LOSS COSTS'!$BC$14:$BD$25,2)</f>
        <v>284</v>
      </c>
      <c r="AT769" s="192" t="n">
        <f aca="false">VLOOKUP(A769,'BASE LOSS COSTS'!$BF$14:$BG$25,2)</f>
        <v>284</v>
      </c>
      <c r="AU769" s="192" t="n">
        <f aca="false">VLOOKUP(A769,'BASE LOSS COSTS'!$BI$14:$BJ$25,2)</f>
        <v>146</v>
      </c>
      <c r="AV769" s="192" t="n">
        <f aca="false">VLOOKUP(A769,'BASE LOSS COSTS'!$BL$14:$BM$25,2)</f>
        <v>146</v>
      </c>
      <c r="AW769" s="192" t="n">
        <f aca="false">VLOOKUP(A769,'BASE LOSS COSTS'!$BO$14:$BP$25,2)</f>
        <v>98</v>
      </c>
      <c r="AX769" s="192" t="n">
        <f aca="false">VLOOKUP(A769,'BASE LOSS COSTS'!$BR$14:$BS$25,2)</f>
        <v>253</v>
      </c>
    </row>
    <row r="770" customFormat="false" ht="12.75" hidden="false" customHeight="false" outlineLevel="0" collapsed="false">
      <c r="A770" s="0" t="n">
        <v>118</v>
      </c>
      <c r="B770" s="0" t="n">
        <v>26764</v>
      </c>
      <c r="C770" s="194" t="n">
        <f aca="false">VLOOKUP(A770,'BASE LOSS COSTS'!$A$14:$B$25,2)</f>
        <v>167</v>
      </c>
      <c r="D770" s="192" t="n">
        <f aca="false">ROUND($C770*D$5,0)</f>
        <v>6</v>
      </c>
      <c r="E770" s="192" t="n">
        <f aca="false">ROUND($C770*E$5,0)</f>
        <v>10</v>
      </c>
      <c r="F770" s="192" t="n">
        <f aca="false">ROUND($C770*F$5,0)</f>
        <v>13</v>
      </c>
      <c r="G770" s="192" t="n">
        <f aca="false">ROUND($C770*G$5,0)</f>
        <v>19</v>
      </c>
      <c r="H770" s="192" t="n">
        <f aca="false">VLOOKUP(A770,'BASE LOSS COSTS'!$D$14:$E$25,2)</f>
        <v>199</v>
      </c>
      <c r="I770" s="192" t="n">
        <f aca="false">ROUND($H770*I$5,0)</f>
        <v>4</v>
      </c>
      <c r="J770" s="192" t="n">
        <f aca="false">ROUND($H770*J$5,0)</f>
        <v>7</v>
      </c>
      <c r="K770" s="192" t="n">
        <f aca="false">ROUND($H770*K$5,0)</f>
        <v>10</v>
      </c>
      <c r="L770" s="192" t="n">
        <f aca="false">ROUND($H770*L$5,0)</f>
        <v>13</v>
      </c>
      <c r="M770" s="192" t="n">
        <f aca="false">VLOOKUP(A770,'BASE LOSS COSTS'!$G$14:$H$25,2)</f>
        <v>332</v>
      </c>
      <c r="N770" s="192" t="n">
        <f aca="false">VLOOKUP(A770,'BASE LOSS COSTS'!$J$14:$K$25,2)</f>
        <v>1035</v>
      </c>
      <c r="O770" s="183" t="n">
        <f aca="false">ROUND($N770*O$5,0)</f>
        <v>37</v>
      </c>
      <c r="P770" s="183" t="n">
        <f aca="false">ROUND($N770*P$5,0)</f>
        <v>52</v>
      </c>
      <c r="Q770" s="183" t="n">
        <f aca="false">ROUND($N770*Q$5,0)</f>
        <v>73</v>
      </c>
      <c r="R770" s="183" t="n">
        <f aca="false">ROUND($N770*R$5,0)</f>
        <v>111</v>
      </c>
      <c r="S770" s="192" t="n">
        <f aca="false">VLOOKUP(A770,'BASE LOSS COSTS'!$M$14:$N$25,2)</f>
        <v>251</v>
      </c>
      <c r="T770" s="183" t="n">
        <f aca="false">ROUND($S770*T$5,0)</f>
        <v>18</v>
      </c>
      <c r="U770" s="183" t="n">
        <f aca="false">ROUND($S770*U$5,0)</f>
        <v>25</v>
      </c>
      <c r="V770" s="183" t="n">
        <f aca="false">ROUND($S770*V$5,0)</f>
        <v>30</v>
      </c>
      <c r="W770" s="183" t="n">
        <f aca="false">ROUND($S770*W$5,0)</f>
        <v>39</v>
      </c>
      <c r="X770" s="192" t="n">
        <f aca="false">VLOOKUP(A770,'BASE LOSS COSTS'!$P$14:$Q$25,2)</f>
        <v>92</v>
      </c>
      <c r="Y770" s="183" t="n">
        <f aca="false">ROUND($X770*Y$5,0)</f>
        <v>4</v>
      </c>
      <c r="Z770" s="183" t="n">
        <f aca="false">ROUND($X770*Z$5,0)</f>
        <v>6</v>
      </c>
      <c r="AA770" s="183" t="n">
        <f aca="false">ROUND($X770*AA$5,0)</f>
        <v>7</v>
      </c>
      <c r="AB770" s="183" t="n">
        <f aca="false">ROUND($X770*AB$5,0)</f>
        <v>9</v>
      </c>
      <c r="AC770" s="192" t="n">
        <f aca="false">VLOOKUP(A770,'BASE LOSS COSTS'!$S$14:$T$25,2)</f>
        <v>635</v>
      </c>
      <c r="AD770" s="183" t="n">
        <f aca="false">ROUND($AC770*AD$5,0)</f>
        <v>20</v>
      </c>
      <c r="AE770" s="183" t="n">
        <f aca="false">ROUND($AC770*AE$5,0)</f>
        <v>25</v>
      </c>
      <c r="AF770" s="183" t="n">
        <f aca="false">ROUND($AC770*AF$5,0)</f>
        <v>32</v>
      </c>
      <c r="AG770" s="183" t="n">
        <f aca="false">ROUND($AC770*AG$5,0)</f>
        <v>43</v>
      </c>
      <c r="AH770" s="192" t="n">
        <f aca="false">VLOOKUP(A770,'BASE LOSS COSTS'!$V$14:$W$25,2)</f>
        <v>107</v>
      </c>
      <c r="AI770" s="192" t="n">
        <f aca="false">VLOOKUP(A770,'BASE LOSS COSTS'!$Y$14:$Z$25,2)</f>
        <v>85</v>
      </c>
      <c r="AJ770" s="192" t="n">
        <f aca="false">VLOOKUP(A770,'BASE LOSS COSTS'!$AB$14:$AC$25,2)</f>
        <v>109</v>
      </c>
      <c r="AK770" s="192" t="n">
        <f aca="false">VLOOKUP(A770,'BASE LOSS COSTS'!$AE$14:$AF$25,2)</f>
        <v>109</v>
      </c>
      <c r="AL770" s="192" t="n">
        <f aca="false">VLOOKUP(A770,'BASE LOSS COSTS'!$AH$14:$AI$25,2)</f>
        <v>87</v>
      </c>
      <c r="AM770" s="192" t="n">
        <f aca="false">VLOOKUP(A770,'BASE LOSS COSTS'!$AK$14:$AL$25,2)</f>
        <v>87</v>
      </c>
      <c r="AN770" s="192" t="n">
        <f aca="false">VLOOKUP(A770,'BASE LOSS COSTS'!$AN$14:$AO$25,2)</f>
        <v>75</v>
      </c>
      <c r="AO770" s="192" t="n">
        <f aca="false">VLOOKUP(A770,'BASE LOSS COSTS'!$AQ$14:$AR$25,2)</f>
        <v>75</v>
      </c>
      <c r="AP770" s="192" t="n">
        <f aca="false">VLOOKUP(A770,'BASE LOSS COSTS'!$AT$14:$AU$25,2)</f>
        <v>59</v>
      </c>
      <c r="AQ770" s="192" t="n">
        <f aca="false">VLOOKUP(A770,'BASE LOSS COSTS'!$AW$14:$AX$25,2)</f>
        <v>59</v>
      </c>
      <c r="AR770" s="192" t="n">
        <f aca="false">VLOOKUP(A770,'BASE LOSS COSTS'!$AZ$14:$BA$25,2)</f>
        <v>224</v>
      </c>
      <c r="AS770" s="192" t="n">
        <f aca="false">VLOOKUP(A770,'BASE LOSS COSTS'!$BC$14:$BD$25,2)</f>
        <v>284</v>
      </c>
      <c r="AT770" s="192" t="n">
        <f aca="false">VLOOKUP(A770,'BASE LOSS COSTS'!$BF$14:$BG$25,2)</f>
        <v>284</v>
      </c>
      <c r="AU770" s="192" t="n">
        <f aca="false">VLOOKUP(A770,'BASE LOSS COSTS'!$BI$14:$BJ$25,2)</f>
        <v>146</v>
      </c>
      <c r="AV770" s="192" t="n">
        <f aca="false">VLOOKUP(A770,'BASE LOSS COSTS'!$BL$14:$BM$25,2)</f>
        <v>146</v>
      </c>
      <c r="AW770" s="192" t="n">
        <f aca="false">VLOOKUP(A770,'BASE LOSS COSTS'!$BO$14:$BP$25,2)</f>
        <v>98</v>
      </c>
      <c r="AX770" s="192" t="n">
        <f aca="false">VLOOKUP(A770,'BASE LOSS COSTS'!$BR$14:$BS$25,2)</f>
        <v>253</v>
      </c>
    </row>
    <row r="771" customFormat="false" ht="12.75" hidden="false" customHeight="false" outlineLevel="0" collapsed="false">
      <c r="A771" s="0" t="n">
        <v>118</v>
      </c>
      <c r="B771" s="0" t="n">
        <v>26767</v>
      </c>
      <c r="C771" s="194" t="n">
        <f aca="false">VLOOKUP(A771,'BASE LOSS COSTS'!$A$14:$B$25,2)</f>
        <v>167</v>
      </c>
      <c r="D771" s="192" t="n">
        <f aca="false">ROUND($C771*D$5,0)</f>
        <v>6</v>
      </c>
      <c r="E771" s="192" t="n">
        <f aca="false">ROUND($C771*E$5,0)</f>
        <v>10</v>
      </c>
      <c r="F771" s="192" t="n">
        <f aca="false">ROUND($C771*F$5,0)</f>
        <v>13</v>
      </c>
      <c r="G771" s="192" t="n">
        <f aca="false">ROUND($C771*G$5,0)</f>
        <v>19</v>
      </c>
      <c r="H771" s="192" t="n">
        <f aca="false">VLOOKUP(A771,'BASE LOSS COSTS'!$D$14:$E$25,2)</f>
        <v>199</v>
      </c>
      <c r="I771" s="192" t="n">
        <f aca="false">ROUND($H771*I$5,0)</f>
        <v>4</v>
      </c>
      <c r="J771" s="192" t="n">
        <f aca="false">ROUND($H771*J$5,0)</f>
        <v>7</v>
      </c>
      <c r="K771" s="192" t="n">
        <f aca="false">ROUND($H771*K$5,0)</f>
        <v>10</v>
      </c>
      <c r="L771" s="192" t="n">
        <f aca="false">ROUND($H771*L$5,0)</f>
        <v>13</v>
      </c>
      <c r="M771" s="192" t="n">
        <f aca="false">VLOOKUP(A771,'BASE LOSS COSTS'!$G$14:$H$25,2)</f>
        <v>332</v>
      </c>
      <c r="N771" s="192" t="n">
        <f aca="false">VLOOKUP(A771,'BASE LOSS COSTS'!$J$14:$K$25,2)</f>
        <v>1035</v>
      </c>
      <c r="O771" s="183" t="n">
        <f aca="false">ROUND($N771*O$5,0)</f>
        <v>37</v>
      </c>
      <c r="P771" s="183" t="n">
        <f aca="false">ROUND($N771*P$5,0)</f>
        <v>52</v>
      </c>
      <c r="Q771" s="183" t="n">
        <f aca="false">ROUND($N771*Q$5,0)</f>
        <v>73</v>
      </c>
      <c r="R771" s="183" t="n">
        <f aca="false">ROUND($N771*R$5,0)</f>
        <v>111</v>
      </c>
      <c r="S771" s="192" t="n">
        <f aca="false">VLOOKUP(A771,'BASE LOSS COSTS'!$M$14:$N$25,2)</f>
        <v>251</v>
      </c>
      <c r="T771" s="183" t="n">
        <f aca="false">ROUND($S771*T$5,0)</f>
        <v>18</v>
      </c>
      <c r="U771" s="183" t="n">
        <f aca="false">ROUND($S771*U$5,0)</f>
        <v>25</v>
      </c>
      <c r="V771" s="183" t="n">
        <f aca="false">ROUND($S771*V$5,0)</f>
        <v>30</v>
      </c>
      <c r="W771" s="183" t="n">
        <f aca="false">ROUND($S771*W$5,0)</f>
        <v>39</v>
      </c>
      <c r="X771" s="192" t="n">
        <f aca="false">VLOOKUP(A771,'BASE LOSS COSTS'!$P$14:$Q$25,2)</f>
        <v>92</v>
      </c>
      <c r="Y771" s="183" t="n">
        <f aca="false">ROUND($X771*Y$5,0)</f>
        <v>4</v>
      </c>
      <c r="Z771" s="183" t="n">
        <f aca="false">ROUND($X771*Z$5,0)</f>
        <v>6</v>
      </c>
      <c r="AA771" s="183" t="n">
        <f aca="false">ROUND($X771*AA$5,0)</f>
        <v>7</v>
      </c>
      <c r="AB771" s="183" t="n">
        <f aca="false">ROUND($X771*AB$5,0)</f>
        <v>9</v>
      </c>
      <c r="AC771" s="192" t="n">
        <f aca="false">VLOOKUP(A771,'BASE LOSS COSTS'!$S$14:$T$25,2)</f>
        <v>635</v>
      </c>
      <c r="AD771" s="183" t="n">
        <f aca="false">ROUND($AC771*AD$5,0)</f>
        <v>20</v>
      </c>
      <c r="AE771" s="183" t="n">
        <f aca="false">ROUND($AC771*AE$5,0)</f>
        <v>25</v>
      </c>
      <c r="AF771" s="183" t="n">
        <f aca="false">ROUND($AC771*AF$5,0)</f>
        <v>32</v>
      </c>
      <c r="AG771" s="183" t="n">
        <f aca="false">ROUND($AC771*AG$5,0)</f>
        <v>43</v>
      </c>
      <c r="AH771" s="192" t="n">
        <f aca="false">VLOOKUP(A771,'BASE LOSS COSTS'!$V$14:$W$25,2)</f>
        <v>107</v>
      </c>
      <c r="AI771" s="192" t="n">
        <f aca="false">VLOOKUP(A771,'BASE LOSS COSTS'!$Y$14:$Z$25,2)</f>
        <v>85</v>
      </c>
      <c r="AJ771" s="192" t="n">
        <f aca="false">VLOOKUP(A771,'BASE LOSS COSTS'!$AB$14:$AC$25,2)</f>
        <v>109</v>
      </c>
      <c r="AK771" s="192" t="n">
        <f aca="false">VLOOKUP(A771,'BASE LOSS COSTS'!$AE$14:$AF$25,2)</f>
        <v>109</v>
      </c>
      <c r="AL771" s="192" t="n">
        <f aca="false">VLOOKUP(A771,'BASE LOSS COSTS'!$AH$14:$AI$25,2)</f>
        <v>87</v>
      </c>
      <c r="AM771" s="192" t="n">
        <f aca="false">VLOOKUP(A771,'BASE LOSS COSTS'!$AK$14:$AL$25,2)</f>
        <v>87</v>
      </c>
      <c r="AN771" s="192" t="n">
        <f aca="false">VLOOKUP(A771,'BASE LOSS COSTS'!$AN$14:$AO$25,2)</f>
        <v>75</v>
      </c>
      <c r="AO771" s="192" t="n">
        <f aca="false">VLOOKUP(A771,'BASE LOSS COSTS'!$AQ$14:$AR$25,2)</f>
        <v>75</v>
      </c>
      <c r="AP771" s="192" t="n">
        <f aca="false">VLOOKUP(A771,'BASE LOSS COSTS'!$AT$14:$AU$25,2)</f>
        <v>59</v>
      </c>
      <c r="AQ771" s="192" t="n">
        <f aca="false">VLOOKUP(A771,'BASE LOSS COSTS'!$AW$14:$AX$25,2)</f>
        <v>59</v>
      </c>
      <c r="AR771" s="192" t="n">
        <f aca="false">VLOOKUP(A771,'BASE LOSS COSTS'!$AZ$14:$BA$25,2)</f>
        <v>224</v>
      </c>
      <c r="AS771" s="192" t="n">
        <f aca="false">VLOOKUP(A771,'BASE LOSS COSTS'!$BC$14:$BD$25,2)</f>
        <v>284</v>
      </c>
      <c r="AT771" s="192" t="n">
        <f aca="false">VLOOKUP(A771,'BASE LOSS COSTS'!$BF$14:$BG$25,2)</f>
        <v>284</v>
      </c>
      <c r="AU771" s="192" t="n">
        <f aca="false">VLOOKUP(A771,'BASE LOSS COSTS'!$BI$14:$BJ$25,2)</f>
        <v>146</v>
      </c>
      <c r="AV771" s="192" t="n">
        <f aca="false">VLOOKUP(A771,'BASE LOSS COSTS'!$BL$14:$BM$25,2)</f>
        <v>146</v>
      </c>
      <c r="AW771" s="192" t="n">
        <f aca="false">VLOOKUP(A771,'BASE LOSS COSTS'!$BO$14:$BP$25,2)</f>
        <v>98</v>
      </c>
      <c r="AX771" s="192" t="n">
        <f aca="false">VLOOKUP(A771,'BASE LOSS COSTS'!$BR$14:$BS$25,2)</f>
        <v>253</v>
      </c>
    </row>
    <row r="772" customFormat="false" ht="12.75" hidden="false" customHeight="false" outlineLevel="0" collapsed="false">
      <c r="A772" s="0" t="n">
        <v>118</v>
      </c>
      <c r="B772" s="0" t="n">
        <v>26801</v>
      </c>
      <c r="C772" s="194" t="n">
        <f aca="false">VLOOKUP(A772,'BASE LOSS COSTS'!$A$14:$B$25,2)</f>
        <v>167</v>
      </c>
      <c r="D772" s="192" t="n">
        <f aca="false">ROUND($C772*D$5,0)</f>
        <v>6</v>
      </c>
      <c r="E772" s="192" t="n">
        <f aca="false">ROUND($C772*E$5,0)</f>
        <v>10</v>
      </c>
      <c r="F772" s="192" t="n">
        <f aca="false">ROUND($C772*F$5,0)</f>
        <v>13</v>
      </c>
      <c r="G772" s="192" t="n">
        <f aca="false">ROUND($C772*G$5,0)</f>
        <v>19</v>
      </c>
      <c r="H772" s="192" t="n">
        <f aca="false">VLOOKUP(A772,'BASE LOSS COSTS'!$D$14:$E$25,2)</f>
        <v>199</v>
      </c>
      <c r="I772" s="192" t="n">
        <f aca="false">ROUND($H772*I$5,0)</f>
        <v>4</v>
      </c>
      <c r="J772" s="192" t="n">
        <f aca="false">ROUND($H772*J$5,0)</f>
        <v>7</v>
      </c>
      <c r="K772" s="192" t="n">
        <f aca="false">ROUND($H772*K$5,0)</f>
        <v>10</v>
      </c>
      <c r="L772" s="192" t="n">
        <f aca="false">ROUND($H772*L$5,0)</f>
        <v>13</v>
      </c>
      <c r="M772" s="192" t="n">
        <f aca="false">VLOOKUP(A772,'BASE LOSS COSTS'!$G$14:$H$25,2)</f>
        <v>332</v>
      </c>
      <c r="N772" s="192" t="n">
        <f aca="false">VLOOKUP(A772,'BASE LOSS COSTS'!$J$14:$K$25,2)</f>
        <v>1035</v>
      </c>
      <c r="O772" s="183" t="n">
        <f aca="false">ROUND($N772*O$5,0)</f>
        <v>37</v>
      </c>
      <c r="P772" s="183" t="n">
        <f aca="false">ROUND($N772*P$5,0)</f>
        <v>52</v>
      </c>
      <c r="Q772" s="183" t="n">
        <f aca="false">ROUND($N772*Q$5,0)</f>
        <v>73</v>
      </c>
      <c r="R772" s="183" t="n">
        <f aca="false">ROUND($N772*R$5,0)</f>
        <v>111</v>
      </c>
      <c r="S772" s="192" t="n">
        <f aca="false">VLOOKUP(A772,'BASE LOSS COSTS'!$M$14:$N$25,2)</f>
        <v>251</v>
      </c>
      <c r="T772" s="183" t="n">
        <f aca="false">ROUND($S772*T$5,0)</f>
        <v>18</v>
      </c>
      <c r="U772" s="183" t="n">
        <f aca="false">ROUND($S772*U$5,0)</f>
        <v>25</v>
      </c>
      <c r="V772" s="183" t="n">
        <f aca="false">ROUND($S772*V$5,0)</f>
        <v>30</v>
      </c>
      <c r="W772" s="183" t="n">
        <f aca="false">ROUND($S772*W$5,0)</f>
        <v>39</v>
      </c>
      <c r="X772" s="192" t="n">
        <f aca="false">VLOOKUP(A772,'BASE LOSS COSTS'!$P$14:$Q$25,2)</f>
        <v>92</v>
      </c>
      <c r="Y772" s="183" t="n">
        <f aca="false">ROUND($X772*Y$5,0)</f>
        <v>4</v>
      </c>
      <c r="Z772" s="183" t="n">
        <f aca="false">ROUND($X772*Z$5,0)</f>
        <v>6</v>
      </c>
      <c r="AA772" s="183" t="n">
        <f aca="false">ROUND($X772*AA$5,0)</f>
        <v>7</v>
      </c>
      <c r="AB772" s="183" t="n">
        <f aca="false">ROUND($X772*AB$5,0)</f>
        <v>9</v>
      </c>
      <c r="AC772" s="192" t="n">
        <f aca="false">VLOOKUP(A772,'BASE LOSS COSTS'!$S$14:$T$25,2)</f>
        <v>635</v>
      </c>
      <c r="AD772" s="183" t="n">
        <f aca="false">ROUND($AC772*AD$5,0)</f>
        <v>20</v>
      </c>
      <c r="AE772" s="183" t="n">
        <f aca="false">ROUND($AC772*AE$5,0)</f>
        <v>25</v>
      </c>
      <c r="AF772" s="183" t="n">
        <f aca="false">ROUND($AC772*AF$5,0)</f>
        <v>32</v>
      </c>
      <c r="AG772" s="183" t="n">
        <f aca="false">ROUND($AC772*AG$5,0)</f>
        <v>43</v>
      </c>
      <c r="AH772" s="192" t="n">
        <f aca="false">VLOOKUP(A772,'BASE LOSS COSTS'!$V$14:$W$25,2)</f>
        <v>107</v>
      </c>
      <c r="AI772" s="192" t="n">
        <f aca="false">VLOOKUP(A772,'BASE LOSS COSTS'!$Y$14:$Z$25,2)</f>
        <v>85</v>
      </c>
      <c r="AJ772" s="192" t="n">
        <f aca="false">VLOOKUP(A772,'BASE LOSS COSTS'!$AB$14:$AC$25,2)</f>
        <v>109</v>
      </c>
      <c r="AK772" s="192" t="n">
        <f aca="false">VLOOKUP(A772,'BASE LOSS COSTS'!$AE$14:$AF$25,2)</f>
        <v>109</v>
      </c>
      <c r="AL772" s="192" t="n">
        <f aca="false">VLOOKUP(A772,'BASE LOSS COSTS'!$AH$14:$AI$25,2)</f>
        <v>87</v>
      </c>
      <c r="AM772" s="192" t="n">
        <f aca="false">VLOOKUP(A772,'BASE LOSS COSTS'!$AK$14:$AL$25,2)</f>
        <v>87</v>
      </c>
      <c r="AN772" s="192" t="n">
        <f aca="false">VLOOKUP(A772,'BASE LOSS COSTS'!$AN$14:$AO$25,2)</f>
        <v>75</v>
      </c>
      <c r="AO772" s="192" t="n">
        <f aca="false">VLOOKUP(A772,'BASE LOSS COSTS'!$AQ$14:$AR$25,2)</f>
        <v>75</v>
      </c>
      <c r="AP772" s="192" t="n">
        <f aca="false">VLOOKUP(A772,'BASE LOSS COSTS'!$AT$14:$AU$25,2)</f>
        <v>59</v>
      </c>
      <c r="AQ772" s="192" t="n">
        <f aca="false">VLOOKUP(A772,'BASE LOSS COSTS'!$AW$14:$AX$25,2)</f>
        <v>59</v>
      </c>
      <c r="AR772" s="192" t="n">
        <f aca="false">VLOOKUP(A772,'BASE LOSS COSTS'!$AZ$14:$BA$25,2)</f>
        <v>224</v>
      </c>
      <c r="AS772" s="192" t="n">
        <f aca="false">VLOOKUP(A772,'BASE LOSS COSTS'!$BC$14:$BD$25,2)</f>
        <v>284</v>
      </c>
      <c r="AT772" s="192" t="n">
        <f aca="false">VLOOKUP(A772,'BASE LOSS COSTS'!$BF$14:$BG$25,2)</f>
        <v>284</v>
      </c>
      <c r="AU772" s="192" t="n">
        <f aca="false">VLOOKUP(A772,'BASE LOSS COSTS'!$BI$14:$BJ$25,2)</f>
        <v>146</v>
      </c>
      <c r="AV772" s="192" t="n">
        <f aca="false">VLOOKUP(A772,'BASE LOSS COSTS'!$BL$14:$BM$25,2)</f>
        <v>146</v>
      </c>
      <c r="AW772" s="192" t="n">
        <f aca="false">VLOOKUP(A772,'BASE LOSS COSTS'!$BO$14:$BP$25,2)</f>
        <v>98</v>
      </c>
      <c r="AX772" s="192" t="n">
        <f aca="false">VLOOKUP(A772,'BASE LOSS COSTS'!$BR$14:$BS$25,2)</f>
        <v>253</v>
      </c>
    </row>
    <row r="773" customFormat="false" ht="12.75" hidden="false" customHeight="false" outlineLevel="0" collapsed="false">
      <c r="A773" s="0" t="n">
        <v>118</v>
      </c>
      <c r="B773" s="0" t="n">
        <v>26802</v>
      </c>
      <c r="C773" s="194" t="n">
        <f aca="false">VLOOKUP(A773,'BASE LOSS COSTS'!$A$14:$B$25,2)</f>
        <v>167</v>
      </c>
      <c r="D773" s="192" t="n">
        <f aca="false">ROUND($C773*D$5,0)</f>
        <v>6</v>
      </c>
      <c r="E773" s="192" t="n">
        <f aca="false">ROUND($C773*E$5,0)</f>
        <v>10</v>
      </c>
      <c r="F773" s="192" t="n">
        <f aca="false">ROUND($C773*F$5,0)</f>
        <v>13</v>
      </c>
      <c r="G773" s="192" t="n">
        <f aca="false">ROUND($C773*G$5,0)</f>
        <v>19</v>
      </c>
      <c r="H773" s="192" t="n">
        <f aca="false">VLOOKUP(A773,'BASE LOSS COSTS'!$D$14:$E$25,2)</f>
        <v>199</v>
      </c>
      <c r="I773" s="192" t="n">
        <f aca="false">ROUND($H773*I$5,0)</f>
        <v>4</v>
      </c>
      <c r="J773" s="192" t="n">
        <f aca="false">ROUND($H773*J$5,0)</f>
        <v>7</v>
      </c>
      <c r="K773" s="192" t="n">
        <f aca="false">ROUND($H773*K$5,0)</f>
        <v>10</v>
      </c>
      <c r="L773" s="192" t="n">
        <f aca="false">ROUND($H773*L$5,0)</f>
        <v>13</v>
      </c>
      <c r="M773" s="192" t="n">
        <f aca="false">VLOOKUP(A773,'BASE LOSS COSTS'!$G$14:$H$25,2)</f>
        <v>332</v>
      </c>
      <c r="N773" s="192" t="n">
        <f aca="false">VLOOKUP(A773,'BASE LOSS COSTS'!$J$14:$K$25,2)</f>
        <v>1035</v>
      </c>
      <c r="O773" s="183" t="n">
        <f aca="false">ROUND($N773*O$5,0)</f>
        <v>37</v>
      </c>
      <c r="P773" s="183" t="n">
        <f aca="false">ROUND($N773*P$5,0)</f>
        <v>52</v>
      </c>
      <c r="Q773" s="183" t="n">
        <f aca="false">ROUND($N773*Q$5,0)</f>
        <v>73</v>
      </c>
      <c r="R773" s="183" t="n">
        <f aca="false">ROUND($N773*R$5,0)</f>
        <v>111</v>
      </c>
      <c r="S773" s="192" t="n">
        <f aca="false">VLOOKUP(A773,'BASE LOSS COSTS'!$M$14:$N$25,2)</f>
        <v>251</v>
      </c>
      <c r="T773" s="183" t="n">
        <f aca="false">ROUND($S773*T$5,0)</f>
        <v>18</v>
      </c>
      <c r="U773" s="183" t="n">
        <f aca="false">ROUND($S773*U$5,0)</f>
        <v>25</v>
      </c>
      <c r="V773" s="183" t="n">
        <f aca="false">ROUND($S773*V$5,0)</f>
        <v>30</v>
      </c>
      <c r="W773" s="183" t="n">
        <f aca="false">ROUND($S773*W$5,0)</f>
        <v>39</v>
      </c>
      <c r="X773" s="192" t="n">
        <f aca="false">VLOOKUP(A773,'BASE LOSS COSTS'!$P$14:$Q$25,2)</f>
        <v>92</v>
      </c>
      <c r="Y773" s="183" t="n">
        <f aca="false">ROUND($X773*Y$5,0)</f>
        <v>4</v>
      </c>
      <c r="Z773" s="183" t="n">
        <f aca="false">ROUND($X773*Z$5,0)</f>
        <v>6</v>
      </c>
      <c r="AA773" s="183" t="n">
        <f aca="false">ROUND($X773*AA$5,0)</f>
        <v>7</v>
      </c>
      <c r="AB773" s="183" t="n">
        <f aca="false">ROUND($X773*AB$5,0)</f>
        <v>9</v>
      </c>
      <c r="AC773" s="192" t="n">
        <f aca="false">VLOOKUP(A773,'BASE LOSS COSTS'!$S$14:$T$25,2)</f>
        <v>635</v>
      </c>
      <c r="AD773" s="183" t="n">
        <f aca="false">ROUND($AC773*AD$5,0)</f>
        <v>20</v>
      </c>
      <c r="AE773" s="183" t="n">
        <f aca="false">ROUND($AC773*AE$5,0)</f>
        <v>25</v>
      </c>
      <c r="AF773" s="183" t="n">
        <f aca="false">ROUND($AC773*AF$5,0)</f>
        <v>32</v>
      </c>
      <c r="AG773" s="183" t="n">
        <f aca="false">ROUND($AC773*AG$5,0)</f>
        <v>43</v>
      </c>
      <c r="AH773" s="192" t="n">
        <f aca="false">VLOOKUP(A773,'BASE LOSS COSTS'!$V$14:$W$25,2)</f>
        <v>107</v>
      </c>
      <c r="AI773" s="192" t="n">
        <f aca="false">VLOOKUP(A773,'BASE LOSS COSTS'!$Y$14:$Z$25,2)</f>
        <v>85</v>
      </c>
      <c r="AJ773" s="192" t="n">
        <f aca="false">VLOOKUP(A773,'BASE LOSS COSTS'!$AB$14:$AC$25,2)</f>
        <v>109</v>
      </c>
      <c r="AK773" s="192" t="n">
        <f aca="false">VLOOKUP(A773,'BASE LOSS COSTS'!$AE$14:$AF$25,2)</f>
        <v>109</v>
      </c>
      <c r="AL773" s="192" t="n">
        <f aca="false">VLOOKUP(A773,'BASE LOSS COSTS'!$AH$14:$AI$25,2)</f>
        <v>87</v>
      </c>
      <c r="AM773" s="192" t="n">
        <f aca="false">VLOOKUP(A773,'BASE LOSS COSTS'!$AK$14:$AL$25,2)</f>
        <v>87</v>
      </c>
      <c r="AN773" s="192" t="n">
        <f aca="false">VLOOKUP(A773,'BASE LOSS COSTS'!$AN$14:$AO$25,2)</f>
        <v>75</v>
      </c>
      <c r="AO773" s="192" t="n">
        <f aca="false">VLOOKUP(A773,'BASE LOSS COSTS'!$AQ$14:$AR$25,2)</f>
        <v>75</v>
      </c>
      <c r="AP773" s="192" t="n">
        <f aca="false">VLOOKUP(A773,'BASE LOSS COSTS'!$AT$14:$AU$25,2)</f>
        <v>59</v>
      </c>
      <c r="AQ773" s="192" t="n">
        <f aca="false">VLOOKUP(A773,'BASE LOSS COSTS'!$AW$14:$AX$25,2)</f>
        <v>59</v>
      </c>
      <c r="AR773" s="192" t="n">
        <f aca="false">VLOOKUP(A773,'BASE LOSS COSTS'!$AZ$14:$BA$25,2)</f>
        <v>224</v>
      </c>
      <c r="AS773" s="192" t="n">
        <f aca="false">VLOOKUP(A773,'BASE LOSS COSTS'!$BC$14:$BD$25,2)</f>
        <v>284</v>
      </c>
      <c r="AT773" s="192" t="n">
        <f aca="false">VLOOKUP(A773,'BASE LOSS COSTS'!$BF$14:$BG$25,2)</f>
        <v>284</v>
      </c>
      <c r="AU773" s="192" t="n">
        <f aca="false">VLOOKUP(A773,'BASE LOSS COSTS'!$BI$14:$BJ$25,2)</f>
        <v>146</v>
      </c>
      <c r="AV773" s="192" t="n">
        <f aca="false">VLOOKUP(A773,'BASE LOSS COSTS'!$BL$14:$BM$25,2)</f>
        <v>146</v>
      </c>
      <c r="AW773" s="192" t="n">
        <f aca="false">VLOOKUP(A773,'BASE LOSS COSTS'!$BO$14:$BP$25,2)</f>
        <v>98</v>
      </c>
      <c r="AX773" s="192" t="n">
        <f aca="false">VLOOKUP(A773,'BASE LOSS COSTS'!$BR$14:$BS$25,2)</f>
        <v>253</v>
      </c>
    </row>
    <row r="774" customFormat="false" ht="12.75" hidden="false" customHeight="false" outlineLevel="0" collapsed="false">
      <c r="A774" s="0" t="n">
        <v>118</v>
      </c>
      <c r="B774" s="0" t="n">
        <v>26804</v>
      </c>
      <c r="C774" s="194" t="n">
        <f aca="false">VLOOKUP(A774,'BASE LOSS COSTS'!$A$14:$B$25,2)</f>
        <v>167</v>
      </c>
      <c r="D774" s="192" t="n">
        <f aca="false">ROUND($C774*D$5,0)</f>
        <v>6</v>
      </c>
      <c r="E774" s="192" t="n">
        <f aca="false">ROUND($C774*E$5,0)</f>
        <v>10</v>
      </c>
      <c r="F774" s="192" t="n">
        <f aca="false">ROUND($C774*F$5,0)</f>
        <v>13</v>
      </c>
      <c r="G774" s="192" t="n">
        <f aca="false">ROUND($C774*G$5,0)</f>
        <v>19</v>
      </c>
      <c r="H774" s="192" t="n">
        <f aca="false">VLOOKUP(A774,'BASE LOSS COSTS'!$D$14:$E$25,2)</f>
        <v>199</v>
      </c>
      <c r="I774" s="192" t="n">
        <f aca="false">ROUND($H774*I$5,0)</f>
        <v>4</v>
      </c>
      <c r="J774" s="192" t="n">
        <f aca="false">ROUND($H774*J$5,0)</f>
        <v>7</v>
      </c>
      <c r="K774" s="192" t="n">
        <f aca="false">ROUND($H774*K$5,0)</f>
        <v>10</v>
      </c>
      <c r="L774" s="192" t="n">
        <f aca="false">ROUND($H774*L$5,0)</f>
        <v>13</v>
      </c>
      <c r="M774" s="192" t="n">
        <f aca="false">VLOOKUP(A774,'BASE LOSS COSTS'!$G$14:$H$25,2)</f>
        <v>332</v>
      </c>
      <c r="N774" s="192" t="n">
        <f aca="false">VLOOKUP(A774,'BASE LOSS COSTS'!$J$14:$K$25,2)</f>
        <v>1035</v>
      </c>
      <c r="O774" s="183" t="n">
        <f aca="false">ROUND($N774*O$5,0)</f>
        <v>37</v>
      </c>
      <c r="P774" s="183" t="n">
        <f aca="false">ROUND($N774*P$5,0)</f>
        <v>52</v>
      </c>
      <c r="Q774" s="183" t="n">
        <f aca="false">ROUND($N774*Q$5,0)</f>
        <v>73</v>
      </c>
      <c r="R774" s="183" t="n">
        <f aca="false">ROUND($N774*R$5,0)</f>
        <v>111</v>
      </c>
      <c r="S774" s="192" t="n">
        <f aca="false">VLOOKUP(A774,'BASE LOSS COSTS'!$M$14:$N$25,2)</f>
        <v>251</v>
      </c>
      <c r="T774" s="183" t="n">
        <f aca="false">ROUND($S774*T$5,0)</f>
        <v>18</v>
      </c>
      <c r="U774" s="183" t="n">
        <f aca="false">ROUND($S774*U$5,0)</f>
        <v>25</v>
      </c>
      <c r="V774" s="183" t="n">
        <f aca="false">ROUND($S774*V$5,0)</f>
        <v>30</v>
      </c>
      <c r="W774" s="183" t="n">
        <f aca="false">ROUND($S774*W$5,0)</f>
        <v>39</v>
      </c>
      <c r="X774" s="192" t="n">
        <f aca="false">VLOOKUP(A774,'BASE LOSS COSTS'!$P$14:$Q$25,2)</f>
        <v>92</v>
      </c>
      <c r="Y774" s="183" t="n">
        <f aca="false">ROUND($X774*Y$5,0)</f>
        <v>4</v>
      </c>
      <c r="Z774" s="183" t="n">
        <f aca="false">ROUND($X774*Z$5,0)</f>
        <v>6</v>
      </c>
      <c r="AA774" s="183" t="n">
        <f aca="false">ROUND($X774*AA$5,0)</f>
        <v>7</v>
      </c>
      <c r="AB774" s="183" t="n">
        <f aca="false">ROUND($X774*AB$5,0)</f>
        <v>9</v>
      </c>
      <c r="AC774" s="192" t="n">
        <f aca="false">VLOOKUP(A774,'BASE LOSS COSTS'!$S$14:$T$25,2)</f>
        <v>635</v>
      </c>
      <c r="AD774" s="183" t="n">
        <f aca="false">ROUND($AC774*AD$5,0)</f>
        <v>20</v>
      </c>
      <c r="AE774" s="183" t="n">
        <f aca="false">ROUND($AC774*AE$5,0)</f>
        <v>25</v>
      </c>
      <c r="AF774" s="183" t="n">
        <f aca="false">ROUND($AC774*AF$5,0)</f>
        <v>32</v>
      </c>
      <c r="AG774" s="183" t="n">
        <f aca="false">ROUND($AC774*AG$5,0)</f>
        <v>43</v>
      </c>
      <c r="AH774" s="192" t="n">
        <f aca="false">VLOOKUP(A774,'BASE LOSS COSTS'!$V$14:$W$25,2)</f>
        <v>107</v>
      </c>
      <c r="AI774" s="192" t="n">
        <f aca="false">VLOOKUP(A774,'BASE LOSS COSTS'!$Y$14:$Z$25,2)</f>
        <v>85</v>
      </c>
      <c r="AJ774" s="192" t="n">
        <f aca="false">VLOOKUP(A774,'BASE LOSS COSTS'!$AB$14:$AC$25,2)</f>
        <v>109</v>
      </c>
      <c r="AK774" s="192" t="n">
        <f aca="false">VLOOKUP(A774,'BASE LOSS COSTS'!$AE$14:$AF$25,2)</f>
        <v>109</v>
      </c>
      <c r="AL774" s="192" t="n">
        <f aca="false">VLOOKUP(A774,'BASE LOSS COSTS'!$AH$14:$AI$25,2)</f>
        <v>87</v>
      </c>
      <c r="AM774" s="192" t="n">
        <f aca="false">VLOOKUP(A774,'BASE LOSS COSTS'!$AK$14:$AL$25,2)</f>
        <v>87</v>
      </c>
      <c r="AN774" s="192" t="n">
        <f aca="false">VLOOKUP(A774,'BASE LOSS COSTS'!$AN$14:$AO$25,2)</f>
        <v>75</v>
      </c>
      <c r="AO774" s="192" t="n">
        <f aca="false">VLOOKUP(A774,'BASE LOSS COSTS'!$AQ$14:$AR$25,2)</f>
        <v>75</v>
      </c>
      <c r="AP774" s="192" t="n">
        <f aca="false">VLOOKUP(A774,'BASE LOSS COSTS'!$AT$14:$AU$25,2)</f>
        <v>59</v>
      </c>
      <c r="AQ774" s="192" t="n">
        <f aca="false">VLOOKUP(A774,'BASE LOSS COSTS'!$AW$14:$AX$25,2)</f>
        <v>59</v>
      </c>
      <c r="AR774" s="192" t="n">
        <f aca="false">VLOOKUP(A774,'BASE LOSS COSTS'!$AZ$14:$BA$25,2)</f>
        <v>224</v>
      </c>
      <c r="AS774" s="192" t="n">
        <f aca="false">VLOOKUP(A774,'BASE LOSS COSTS'!$BC$14:$BD$25,2)</f>
        <v>284</v>
      </c>
      <c r="AT774" s="192" t="n">
        <f aca="false">VLOOKUP(A774,'BASE LOSS COSTS'!$BF$14:$BG$25,2)</f>
        <v>284</v>
      </c>
      <c r="AU774" s="192" t="n">
        <f aca="false">VLOOKUP(A774,'BASE LOSS COSTS'!$BI$14:$BJ$25,2)</f>
        <v>146</v>
      </c>
      <c r="AV774" s="192" t="n">
        <f aca="false">VLOOKUP(A774,'BASE LOSS COSTS'!$BL$14:$BM$25,2)</f>
        <v>146</v>
      </c>
      <c r="AW774" s="192" t="n">
        <f aca="false">VLOOKUP(A774,'BASE LOSS COSTS'!$BO$14:$BP$25,2)</f>
        <v>98</v>
      </c>
      <c r="AX774" s="192" t="n">
        <f aca="false">VLOOKUP(A774,'BASE LOSS COSTS'!$BR$14:$BS$25,2)</f>
        <v>253</v>
      </c>
    </row>
    <row r="775" customFormat="false" ht="12.75" hidden="false" customHeight="false" outlineLevel="0" collapsed="false">
      <c r="A775" s="0" t="n">
        <v>118</v>
      </c>
      <c r="B775" s="0" t="n">
        <v>26807</v>
      </c>
      <c r="C775" s="194" t="n">
        <f aca="false">VLOOKUP(A775,'BASE LOSS COSTS'!$A$14:$B$25,2)</f>
        <v>167</v>
      </c>
      <c r="D775" s="192" t="n">
        <f aca="false">ROUND($C775*D$5,0)</f>
        <v>6</v>
      </c>
      <c r="E775" s="192" t="n">
        <f aca="false">ROUND($C775*E$5,0)</f>
        <v>10</v>
      </c>
      <c r="F775" s="192" t="n">
        <f aca="false">ROUND($C775*F$5,0)</f>
        <v>13</v>
      </c>
      <c r="G775" s="192" t="n">
        <f aca="false">ROUND($C775*G$5,0)</f>
        <v>19</v>
      </c>
      <c r="H775" s="192" t="n">
        <f aca="false">VLOOKUP(A775,'BASE LOSS COSTS'!$D$14:$E$25,2)</f>
        <v>199</v>
      </c>
      <c r="I775" s="192" t="n">
        <f aca="false">ROUND($H775*I$5,0)</f>
        <v>4</v>
      </c>
      <c r="J775" s="192" t="n">
        <f aca="false">ROUND($H775*J$5,0)</f>
        <v>7</v>
      </c>
      <c r="K775" s="192" t="n">
        <f aca="false">ROUND($H775*K$5,0)</f>
        <v>10</v>
      </c>
      <c r="L775" s="192" t="n">
        <f aca="false">ROUND($H775*L$5,0)</f>
        <v>13</v>
      </c>
      <c r="M775" s="192" t="n">
        <f aca="false">VLOOKUP(A775,'BASE LOSS COSTS'!$G$14:$H$25,2)</f>
        <v>332</v>
      </c>
      <c r="N775" s="192" t="n">
        <f aca="false">VLOOKUP(A775,'BASE LOSS COSTS'!$J$14:$K$25,2)</f>
        <v>1035</v>
      </c>
      <c r="O775" s="183" t="n">
        <f aca="false">ROUND($N775*O$5,0)</f>
        <v>37</v>
      </c>
      <c r="P775" s="183" t="n">
        <f aca="false">ROUND($N775*P$5,0)</f>
        <v>52</v>
      </c>
      <c r="Q775" s="183" t="n">
        <f aca="false">ROUND($N775*Q$5,0)</f>
        <v>73</v>
      </c>
      <c r="R775" s="183" t="n">
        <f aca="false">ROUND($N775*R$5,0)</f>
        <v>111</v>
      </c>
      <c r="S775" s="192" t="n">
        <f aca="false">VLOOKUP(A775,'BASE LOSS COSTS'!$M$14:$N$25,2)</f>
        <v>251</v>
      </c>
      <c r="T775" s="183" t="n">
        <f aca="false">ROUND($S775*T$5,0)</f>
        <v>18</v>
      </c>
      <c r="U775" s="183" t="n">
        <f aca="false">ROUND($S775*U$5,0)</f>
        <v>25</v>
      </c>
      <c r="V775" s="183" t="n">
        <f aca="false">ROUND($S775*V$5,0)</f>
        <v>30</v>
      </c>
      <c r="W775" s="183" t="n">
        <f aca="false">ROUND($S775*W$5,0)</f>
        <v>39</v>
      </c>
      <c r="X775" s="192" t="n">
        <f aca="false">VLOOKUP(A775,'BASE LOSS COSTS'!$P$14:$Q$25,2)</f>
        <v>92</v>
      </c>
      <c r="Y775" s="183" t="n">
        <f aca="false">ROUND($X775*Y$5,0)</f>
        <v>4</v>
      </c>
      <c r="Z775" s="183" t="n">
        <f aca="false">ROUND($X775*Z$5,0)</f>
        <v>6</v>
      </c>
      <c r="AA775" s="183" t="n">
        <f aca="false">ROUND($X775*AA$5,0)</f>
        <v>7</v>
      </c>
      <c r="AB775" s="183" t="n">
        <f aca="false">ROUND($X775*AB$5,0)</f>
        <v>9</v>
      </c>
      <c r="AC775" s="192" t="n">
        <f aca="false">VLOOKUP(A775,'BASE LOSS COSTS'!$S$14:$T$25,2)</f>
        <v>635</v>
      </c>
      <c r="AD775" s="183" t="n">
        <f aca="false">ROUND($AC775*AD$5,0)</f>
        <v>20</v>
      </c>
      <c r="AE775" s="183" t="n">
        <f aca="false">ROUND($AC775*AE$5,0)</f>
        <v>25</v>
      </c>
      <c r="AF775" s="183" t="n">
        <f aca="false">ROUND($AC775*AF$5,0)</f>
        <v>32</v>
      </c>
      <c r="AG775" s="183" t="n">
        <f aca="false">ROUND($AC775*AG$5,0)</f>
        <v>43</v>
      </c>
      <c r="AH775" s="192" t="n">
        <f aca="false">VLOOKUP(A775,'BASE LOSS COSTS'!$V$14:$W$25,2)</f>
        <v>107</v>
      </c>
      <c r="AI775" s="192" t="n">
        <f aca="false">VLOOKUP(A775,'BASE LOSS COSTS'!$Y$14:$Z$25,2)</f>
        <v>85</v>
      </c>
      <c r="AJ775" s="192" t="n">
        <f aca="false">VLOOKUP(A775,'BASE LOSS COSTS'!$AB$14:$AC$25,2)</f>
        <v>109</v>
      </c>
      <c r="AK775" s="192" t="n">
        <f aca="false">VLOOKUP(A775,'BASE LOSS COSTS'!$AE$14:$AF$25,2)</f>
        <v>109</v>
      </c>
      <c r="AL775" s="192" t="n">
        <f aca="false">VLOOKUP(A775,'BASE LOSS COSTS'!$AH$14:$AI$25,2)</f>
        <v>87</v>
      </c>
      <c r="AM775" s="192" t="n">
        <f aca="false">VLOOKUP(A775,'BASE LOSS COSTS'!$AK$14:$AL$25,2)</f>
        <v>87</v>
      </c>
      <c r="AN775" s="192" t="n">
        <f aca="false">VLOOKUP(A775,'BASE LOSS COSTS'!$AN$14:$AO$25,2)</f>
        <v>75</v>
      </c>
      <c r="AO775" s="192" t="n">
        <f aca="false">VLOOKUP(A775,'BASE LOSS COSTS'!$AQ$14:$AR$25,2)</f>
        <v>75</v>
      </c>
      <c r="AP775" s="192" t="n">
        <f aca="false">VLOOKUP(A775,'BASE LOSS COSTS'!$AT$14:$AU$25,2)</f>
        <v>59</v>
      </c>
      <c r="AQ775" s="192" t="n">
        <f aca="false">VLOOKUP(A775,'BASE LOSS COSTS'!$AW$14:$AX$25,2)</f>
        <v>59</v>
      </c>
      <c r="AR775" s="192" t="n">
        <f aca="false">VLOOKUP(A775,'BASE LOSS COSTS'!$AZ$14:$BA$25,2)</f>
        <v>224</v>
      </c>
      <c r="AS775" s="192" t="n">
        <f aca="false">VLOOKUP(A775,'BASE LOSS COSTS'!$BC$14:$BD$25,2)</f>
        <v>284</v>
      </c>
      <c r="AT775" s="192" t="n">
        <f aca="false">VLOOKUP(A775,'BASE LOSS COSTS'!$BF$14:$BG$25,2)</f>
        <v>284</v>
      </c>
      <c r="AU775" s="192" t="n">
        <f aca="false">VLOOKUP(A775,'BASE LOSS COSTS'!$BI$14:$BJ$25,2)</f>
        <v>146</v>
      </c>
      <c r="AV775" s="192" t="n">
        <f aca="false">VLOOKUP(A775,'BASE LOSS COSTS'!$BL$14:$BM$25,2)</f>
        <v>146</v>
      </c>
      <c r="AW775" s="192" t="n">
        <f aca="false">VLOOKUP(A775,'BASE LOSS COSTS'!$BO$14:$BP$25,2)</f>
        <v>98</v>
      </c>
      <c r="AX775" s="192" t="n">
        <f aca="false">VLOOKUP(A775,'BASE LOSS COSTS'!$BR$14:$BS$25,2)</f>
        <v>253</v>
      </c>
    </row>
    <row r="776" customFormat="false" ht="12.75" hidden="false" customHeight="false" outlineLevel="0" collapsed="false">
      <c r="A776" s="0" t="n">
        <v>118</v>
      </c>
      <c r="B776" s="0" t="n">
        <v>26808</v>
      </c>
      <c r="C776" s="194" t="n">
        <f aca="false">VLOOKUP(A776,'BASE LOSS COSTS'!$A$14:$B$25,2)</f>
        <v>167</v>
      </c>
      <c r="D776" s="192" t="n">
        <f aca="false">ROUND($C776*D$5,0)</f>
        <v>6</v>
      </c>
      <c r="E776" s="192" t="n">
        <f aca="false">ROUND($C776*E$5,0)</f>
        <v>10</v>
      </c>
      <c r="F776" s="192" t="n">
        <f aca="false">ROUND($C776*F$5,0)</f>
        <v>13</v>
      </c>
      <c r="G776" s="192" t="n">
        <f aca="false">ROUND($C776*G$5,0)</f>
        <v>19</v>
      </c>
      <c r="H776" s="192" t="n">
        <f aca="false">VLOOKUP(A776,'BASE LOSS COSTS'!$D$14:$E$25,2)</f>
        <v>199</v>
      </c>
      <c r="I776" s="192" t="n">
        <f aca="false">ROUND($H776*I$5,0)</f>
        <v>4</v>
      </c>
      <c r="J776" s="192" t="n">
        <f aca="false">ROUND($H776*J$5,0)</f>
        <v>7</v>
      </c>
      <c r="K776" s="192" t="n">
        <f aca="false">ROUND($H776*K$5,0)</f>
        <v>10</v>
      </c>
      <c r="L776" s="192" t="n">
        <f aca="false">ROUND($H776*L$5,0)</f>
        <v>13</v>
      </c>
      <c r="M776" s="192" t="n">
        <f aca="false">VLOOKUP(A776,'BASE LOSS COSTS'!$G$14:$H$25,2)</f>
        <v>332</v>
      </c>
      <c r="N776" s="192" t="n">
        <f aca="false">VLOOKUP(A776,'BASE LOSS COSTS'!$J$14:$K$25,2)</f>
        <v>1035</v>
      </c>
      <c r="O776" s="183" t="n">
        <f aca="false">ROUND($N776*O$5,0)</f>
        <v>37</v>
      </c>
      <c r="P776" s="183" t="n">
        <f aca="false">ROUND($N776*P$5,0)</f>
        <v>52</v>
      </c>
      <c r="Q776" s="183" t="n">
        <f aca="false">ROUND($N776*Q$5,0)</f>
        <v>73</v>
      </c>
      <c r="R776" s="183" t="n">
        <f aca="false">ROUND($N776*R$5,0)</f>
        <v>111</v>
      </c>
      <c r="S776" s="192" t="n">
        <f aca="false">VLOOKUP(A776,'BASE LOSS COSTS'!$M$14:$N$25,2)</f>
        <v>251</v>
      </c>
      <c r="T776" s="183" t="n">
        <f aca="false">ROUND($S776*T$5,0)</f>
        <v>18</v>
      </c>
      <c r="U776" s="183" t="n">
        <f aca="false">ROUND($S776*U$5,0)</f>
        <v>25</v>
      </c>
      <c r="V776" s="183" t="n">
        <f aca="false">ROUND($S776*V$5,0)</f>
        <v>30</v>
      </c>
      <c r="W776" s="183" t="n">
        <f aca="false">ROUND($S776*W$5,0)</f>
        <v>39</v>
      </c>
      <c r="X776" s="192" t="n">
        <f aca="false">VLOOKUP(A776,'BASE LOSS COSTS'!$P$14:$Q$25,2)</f>
        <v>92</v>
      </c>
      <c r="Y776" s="183" t="n">
        <f aca="false">ROUND($X776*Y$5,0)</f>
        <v>4</v>
      </c>
      <c r="Z776" s="183" t="n">
        <f aca="false">ROUND($X776*Z$5,0)</f>
        <v>6</v>
      </c>
      <c r="AA776" s="183" t="n">
        <f aca="false">ROUND($X776*AA$5,0)</f>
        <v>7</v>
      </c>
      <c r="AB776" s="183" t="n">
        <f aca="false">ROUND($X776*AB$5,0)</f>
        <v>9</v>
      </c>
      <c r="AC776" s="192" t="n">
        <f aca="false">VLOOKUP(A776,'BASE LOSS COSTS'!$S$14:$T$25,2)</f>
        <v>635</v>
      </c>
      <c r="AD776" s="183" t="n">
        <f aca="false">ROUND($AC776*AD$5,0)</f>
        <v>20</v>
      </c>
      <c r="AE776" s="183" t="n">
        <f aca="false">ROUND($AC776*AE$5,0)</f>
        <v>25</v>
      </c>
      <c r="AF776" s="183" t="n">
        <f aca="false">ROUND($AC776*AF$5,0)</f>
        <v>32</v>
      </c>
      <c r="AG776" s="183" t="n">
        <f aca="false">ROUND($AC776*AG$5,0)</f>
        <v>43</v>
      </c>
      <c r="AH776" s="192" t="n">
        <f aca="false">VLOOKUP(A776,'BASE LOSS COSTS'!$V$14:$W$25,2)</f>
        <v>107</v>
      </c>
      <c r="AI776" s="192" t="n">
        <f aca="false">VLOOKUP(A776,'BASE LOSS COSTS'!$Y$14:$Z$25,2)</f>
        <v>85</v>
      </c>
      <c r="AJ776" s="192" t="n">
        <f aca="false">VLOOKUP(A776,'BASE LOSS COSTS'!$AB$14:$AC$25,2)</f>
        <v>109</v>
      </c>
      <c r="AK776" s="192" t="n">
        <f aca="false">VLOOKUP(A776,'BASE LOSS COSTS'!$AE$14:$AF$25,2)</f>
        <v>109</v>
      </c>
      <c r="AL776" s="192" t="n">
        <f aca="false">VLOOKUP(A776,'BASE LOSS COSTS'!$AH$14:$AI$25,2)</f>
        <v>87</v>
      </c>
      <c r="AM776" s="192" t="n">
        <f aca="false">VLOOKUP(A776,'BASE LOSS COSTS'!$AK$14:$AL$25,2)</f>
        <v>87</v>
      </c>
      <c r="AN776" s="192" t="n">
        <f aca="false">VLOOKUP(A776,'BASE LOSS COSTS'!$AN$14:$AO$25,2)</f>
        <v>75</v>
      </c>
      <c r="AO776" s="192" t="n">
        <f aca="false">VLOOKUP(A776,'BASE LOSS COSTS'!$AQ$14:$AR$25,2)</f>
        <v>75</v>
      </c>
      <c r="AP776" s="192" t="n">
        <f aca="false">VLOOKUP(A776,'BASE LOSS COSTS'!$AT$14:$AU$25,2)</f>
        <v>59</v>
      </c>
      <c r="AQ776" s="192" t="n">
        <f aca="false">VLOOKUP(A776,'BASE LOSS COSTS'!$AW$14:$AX$25,2)</f>
        <v>59</v>
      </c>
      <c r="AR776" s="192" t="n">
        <f aca="false">VLOOKUP(A776,'BASE LOSS COSTS'!$AZ$14:$BA$25,2)</f>
        <v>224</v>
      </c>
      <c r="AS776" s="192" t="n">
        <f aca="false">VLOOKUP(A776,'BASE LOSS COSTS'!$BC$14:$BD$25,2)</f>
        <v>284</v>
      </c>
      <c r="AT776" s="192" t="n">
        <f aca="false">VLOOKUP(A776,'BASE LOSS COSTS'!$BF$14:$BG$25,2)</f>
        <v>284</v>
      </c>
      <c r="AU776" s="192" t="n">
        <f aca="false">VLOOKUP(A776,'BASE LOSS COSTS'!$BI$14:$BJ$25,2)</f>
        <v>146</v>
      </c>
      <c r="AV776" s="192" t="n">
        <f aca="false">VLOOKUP(A776,'BASE LOSS COSTS'!$BL$14:$BM$25,2)</f>
        <v>146</v>
      </c>
      <c r="AW776" s="192" t="n">
        <f aca="false">VLOOKUP(A776,'BASE LOSS COSTS'!$BO$14:$BP$25,2)</f>
        <v>98</v>
      </c>
      <c r="AX776" s="192" t="n">
        <f aca="false">VLOOKUP(A776,'BASE LOSS COSTS'!$BR$14:$BS$25,2)</f>
        <v>253</v>
      </c>
    </row>
    <row r="777" customFormat="false" ht="12.75" hidden="false" customHeight="false" outlineLevel="0" collapsed="false">
      <c r="A777" s="0" t="n">
        <v>118</v>
      </c>
      <c r="B777" s="0" t="n">
        <v>26810</v>
      </c>
      <c r="C777" s="194" t="n">
        <f aca="false">VLOOKUP(A777,'BASE LOSS COSTS'!$A$14:$B$25,2)</f>
        <v>167</v>
      </c>
      <c r="D777" s="192" t="n">
        <f aca="false">ROUND($C777*D$5,0)</f>
        <v>6</v>
      </c>
      <c r="E777" s="192" t="n">
        <f aca="false">ROUND($C777*E$5,0)</f>
        <v>10</v>
      </c>
      <c r="F777" s="192" t="n">
        <f aca="false">ROUND($C777*F$5,0)</f>
        <v>13</v>
      </c>
      <c r="G777" s="192" t="n">
        <f aca="false">ROUND($C777*G$5,0)</f>
        <v>19</v>
      </c>
      <c r="H777" s="192" t="n">
        <f aca="false">VLOOKUP(A777,'BASE LOSS COSTS'!$D$14:$E$25,2)</f>
        <v>199</v>
      </c>
      <c r="I777" s="192" t="n">
        <f aca="false">ROUND($H777*I$5,0)</f>
        <v>4</v>
      </c>
      <c r="J777" s="192" t="n">
        <f aca="false">ROUND($H777*J$5,0)</f>
        <v>7</v>
      </c>
      <c r="K777" s="192" t="n">
        <f aca="false">ROUND($H777*K$5,0)</f>
        <v>10</v>
      </c>
      <c r="L777" s="192" t="n">
        <f aca="false">ROUND($H777*L$5,0)</f>
        <v>13</v>
      </c>
      <c r="M777" s="192" t="n">
        <f aca="false">VLOOKUP(A777,'BASE LOSS COSTS'!$G$14:$H$25,2)</f>
        <v>332</v>
      </c>
      <c r="N777" s="192" t="n">
        <f aca="false">VLOOKUP(A777,'BASE LOSS COSTS'!$J$14:$K$25,2)</f>
        <v>1035</v>
      </c>
      <c r="O777" s="183" t="n">
        <f aca="false">ROUND($N777*O$5,0)</f>
        <v>37</v>
      </c>
      <c r="P777" s="183" t="n">
        <f aca="false">ROUND($N777*P$5,0)</f>
        <v>52</v>
      </c>
      <c r="Q777" s="183" t="n">
        <f aca="false">ROUND($N777*Q$5,0)</f>
        <v>73</v>
      </c>
      <c r="R777" s="183" t="n">
        <f aca="false">ROUND($N777*R$5,0)</f>
        <v>111</v>
      </c>
      <c r="S777" s="192" t="n">
        <f aca="false">VLOOKUP(A777,'BASE LOSS COSTS'!$M$14:$N$25,2)</f>
        <v>251</v>
      </c>
      <c r="T777" s="183" t="n">
        <f aca="false">ROUND($S777*T$5,0)</f>
        <v>18</v>
      </c>
      <c r="U777" s="183" t="n">
        <f aca="false">ROUND($S777*U$5,0)</f>
        <v>25</v>
      </c>
      <c r="V777" s="183" t="n">
        <f aca="false">ROUND($S777*V$5,0)</f>
        <v>30</v>
      </c>
      <c r="W777" s="183" t="n">
        <f aca="false">ROUND($S777*W$5,0)</f>
        <v>39</v>
      </c>
      <c r="X777" s="192" t="n">
        <f aca="false">VLOOKUP(A777,'BASE LOSS COSTS'!$P$14:$Q$25,2)</f>
        <v>92</v>
      </c>
      <c r="Y777" s="183" t="n">
        <f aca="false">ROUND($X777*Y$5,0)</f>
        <v>4</v>
      </c>
      <c r="Z777" s="183" t="n">
        <f aca="false">ROUND($X777*Z$5,0)</f>
        <v>6</v>
      </c>
      <c r="AA777" s="183" t="n">
        <f aca="false">ROUND($X777*AA$5,0)</f>
        <v>7</v>
      </c>
      <c r="AB777" s="183" t="n">
        <f aca="false">ROUND($X777*AB$5,0)</f>
        <v>9</v>
      </c>
      <c r="AC777" s="192" t="n">
        <f aca="false">VLOOKUP(A777,'BASE LOSS COSTS'!$S$14:$T$25,2)</f>
        <v>635</v>
      </c>
      <c r="AD777" s="183" t="n">
        <f aca="false">ROUND($AC777*AD$5,0)</f>
        <v>20</v>
      </c>
      <c r="AE777" s="183" t="n">
        <f aca="false">ROUND($AC777*AE$5,0)</f>
        <v>25</v>
      </c>
      <c r="AF777" s="183" t="n">
        <f aca="false">ROUND($AC777*AF$5,0)</f>
        <v>32</v>
      </c>
      <c r="AG777" s="183" t="n">
        <f aca="false">ROUND($AC777*AG$5,0)</f>
        <v>43</v>
      </c>
      <c r="AH777" s="192" t="n">
        <f aca="false">VLOOKUP(A777,'BASE LOSS COSTS'!$V$14:$W$25,2)</f>
        <v>107</v>
      </c>
      <c r="AI777" s="192" t="n">
        <f aca="false">VLOOKUP(A777,'BASE LOSS COSTS'!$Y$14:$Z$25,2)</f>
        <v>85</v>
      </c>
      <c r="AJ777" s="192" t="n">
        <f aca="false">VLOOKUP(A777,'BASE LOSS COSTS'!$AB$14:$AC$25,2)</f>
        <v>109</v>
      </c>
      <c r="AK777" s="192" t="n">
        <f aca="false">VLOOKUP(A777,'BASE LOSS COSTS'!$AE$14:$AF$25,2)</f>
        <v>109</v>
      </c>
      <c r="AL777" s="192" t="n">
        <f aca="false">VLOOKUP(A777,'BASE LOSS COSTS'!$AH$14:$AI$25,2)</f>
        <v>87</v>
      </c>
      <c r="AM777" s="192" t="n">
        <f aca="false">VLOOKUP(A777,'BASE LOSS COSTS'!$AK$14:$AL$25,2)</f>
        <v>87</v>
      </c>
      <c r="AN777" s="192" t="n">
        <f aca="false">VLOOKUP(A777,'BASE LOSS COSTS'!$AN$14:$AO$25,2)</f>
        <v>75</v>
      </c>
      <c r="AO777" s="192" t="n">
        <f aca="false">VLOOKUP(A777,'BASE LOSS COSTS'!$AQ$14:$AR$25,2)</f>
        <v>75</v>
      </c>
      <c r="AP777" s="192" t="n">
        <f aca="false">VLOOKUP(A777,'BASE LOSS COSTS'!$AT$14:$AU$25,2)</f>
        <v>59</v>
      </c>
      <c r="AQ777" s="192" t="n">
        <f aca="false">VLOOKUP(A777,'BASE LOSS COSTS'!$AW$14:$AX$25,2)</f>
        <v>59</v>
      </c>
      <c r="AR777" s="192" t="n">
        <f aca="false">VLOOKUP(A777,'BASE LOSS COSTS'!$AZ$14:$BA$25,2)</f>
        <v>224</v>
      </c>
      <c r="AS777" s="192" t="n">
        <f aca="false">VLOOKUP(A777,'BASE LOSS COSTS'!$BC$14:$BD$25,2)</f>
        <v>284</v>
      </c>
      <c r="AT777" s="192" t="n">
        <f aca="false">VLOOKUP(A777,'BASE LOSS COSTS'!$BF$14:$BG$25,2)</f>
        <v>284</v>
      </c>
      <c r="AU777" s="192" t="n">
        <f aca="false">VLOOKUP(A777,'BASE LOSS COSTS'!$BI$14:$BJ$25,2)</f>
        <v>146</v>
      </c>
      <c r="AV777" s="192" t="n">
        <f aca="false">VLOOKUP(A777,'BASE LOSS COSTS'!$BL$14:$BM$25,2)</f>
        <v>146</v>
      </c>
      <c r="AW777" s="192" t="n">
        <f aca="false">VLOOKUP(A777,'BASE LOSS COSTS'!$BO$14:$BP$25,2)</f>
        <v>98</v>
      </c>
      <c r="AX777" s="192" t="n">
        <f aca="false">VLOOKUP(A777,'BASE LOSS COSTS'!$BR$14:$BS$25,2)</f>
        <v>253</v>
      </c>
    </row>
    <row r="778" customFormat="false" ht="12.75" hidden="false" customHeight="false" outlineLevel="0" collapsed="false">
      <c r="A778" s="0" t="n">
        <v>118</v>
      </c>
      <c r="B778" s="0" t="n">
        <v>26812</v>
      </c>
      <c r="C778" s="194" t="n">
        <f aca="false">VLOOKUP(A778,'BASE LOSS COSTS'!$A$14:$B$25,2)</f>
        <v>167</v>
      </c>
      <c r="D778" s="192" t="n">
        <f aca="false">ROUND($C778*D$5,0)</f>
        <v>6</v>
      </c>
      <c r="E778" s="192" t="n">
        <f aca="false">ROUND($C778*E$5,0)</f>
        <v>10</v>
      </c>
      <c r="F778" s="192" t="n">
        <f aca="false">ROUND($C778*F$5,0)</f>
        <v>13</v>
      </c>
      <c r="G778" s="192" t="n">
        <f aca="false">ROUND($C778*G$5,0)</f>
        <v>19</v>
      </c>
      <c r="H778" s="192" t="n">
        <f aca="false">VLOOKUP(A778,'BASE LOSS COSTS'!$D$14:$E$25,2)</f>
        <v>199</v>
      </c>
      <c r="I778" s="192" t="n">
        <f aca="false">ROUND($H778*I$5,0)</f>
        <v>4</v>
      </c>
      <c r="J778" s="192" t="n">
        <f aca="false">ROUND($H778*J$5,0)</f>
        <v>7</v>
      </c>
      <c r="K778" s="192" t="n">
        <f aca="false">ROUND($H778*K$5,0)</f>
        <v>10</v>
      </c>
      <c r="L778" s="192" t="n">
        <f aca="false">ROUND($H778*L$5,0)</f>
        <v>13</v>
      </c>
      <c r="M778" s="192" t="n">
        <f aca="false">VLOOKUP(A778,'BASE LOSS COSTS'!$G$14:$H$25,2)</f>
        <v>332</v>
      </c>
      <c r="N778" s="192" t="n">
        <f aca="false">VLOOKUP(A778,'BASE LOSS COSTS'!$J$14:$K$25,2)</f>
        <v>1035</v>
      </c>
      <c r="O778" s="183" t="n">
        <f aca="false">ROUND($N778*O$5,0)</f>
        <v>37</v>
      </c>
      <c r="P778" s="183" t="n">
        <f aca="false">ROUND($N778*P$5,0)</f>
        <v>52</v>
      </c>
      <c r="Q778" s="183" t="n">
        <f aca="false">ROUND($N778*Q$5,0)</f>
        <v>73</v>
      </c>
      <c r="R778" s="183" t="n">
        <f aca="false">ROUND($N778*R$5,0)</f>
        <v>111</v>
      </c>
      <c r="S778" s="192" t="n">
        <f aca="false">VLOOKUP(A778,'BASE LOSS COSTS'!$M$14:$N$25,2)</f>
        <v>251</v>
      </c>
      <c r="T778" s="183" t="n">
        <f aca="false">ROUND($S778*T$5,0)</f>
        <v>18</v>
      </c>
      <c r="U778" s="183" t="n">
        <f aca="false">ROUND($S778*U$5,0)</f>
        <v>25</v>
      </c>
      <c r="V778" s="183" t="n">
        <f aca="false">ROUND($S778*V$5,0)</f>
        <v>30</v>
      </c>
      <c r="W778" s="183" t="n">
        <f aca="false">ROUND($S778*W$5,0)</f>
        <v>39</v>
      </c>
      <c r="X778" s="192" t="n">
        <f aca="false">VLOOKUP(A778,'BASE LOSS COSTS'!$P$14:$Q$25,2)</f>
        <v>92</v>
      </c>
      <c r="Y778" s="183" t="n">
        <f aca="false">ROUND($X778*Y$5,0)</f>
        <v>4</v>
      </c>
      <c r="Z778" s="183" t="n">
        <f aca="false">ROUND($X778*Z$5,0)</f>
        <v>6</v>
      </c>
      <c r="AA778" s="183" t="n">
        <f aca="false">ROUND($X778*AA$5,0)</f>
        <v>7</v>
      </c>
      <c r="AB778" s="183" t="n">
        <f aca="false">ROUND($X778*AB$5,0)</f>
        <v>9</v>
      </c>
      <c r="AC778" s="192" t="n">
        <f aca="false">VLOOKUP(A778,'BASE LOSS COSTS'!$S$14:$T$25,2)</f>
        <v>635</v>
      </c>
      <c r="AD778" s="183" t="n">
        <f aca="false">ROUND($AC778*AD$5,0)</f>
        <v>20</v>
      </c>
      <c r="AE778" s="183" t="n">
        <f aca="false">ROUND($AC778*AE$5,0)</f>
        <v>25</v>
      </c>
      <c r="AF778" s="183" t="n">
        <f aca="false">ROUND($AC778*AF$5,0)</f>
        <v>32</v>
      </c>
      <c r="AG778" s="183" t="n">
        <f aca="false">ROUND($AC778*AG$5,0)</f>
        <v>43</v>
      </c>
      <c r="AH778" s="192" t="n">
        <f aca="false">VLOOKUP(A778,'BASE LOSS COSTS'!$V$14:$W$25,2)</f>
        <v>107</v>
      </c>
      <c r="AI778" s="192" t="n">
        <f aca="false">VLOOKUP(A778,'BASE LOSS COSTS'!$Y$14:$Z$25,2)</f>
        <v>85</v>
      </c>
      <c r="AJ778" s="192" t="n">
        <f aca="false">VLOOKUP(A778,'BASE LOSS COSTS'!$AB$14:$AC$25,2)</f>
        <v>109</v>
      </c>
      <c r="AK778" s="192" t="n">
        <f aca="false">VLOOKUP(A778,'BASE LOSS COSTS'!$AE$14:$AF$25,2)</f>
        <v>109</v>
      </c>
      <c r="AL778" s="192" t="n">
        <f aca="false">VLOOKUP(A778,'BASE LOSS COSTS'!$AH$14:$AI$25,2)</f>
        <v>87</v>
      </c>
      <c r="AM778" s="192" t="n">
        <f aca="false">VLOOKUP(A778,'BASE LOSS COSTS'!$AK$14:$AL$25,2)</f>
        <v>87</v>
      </c>
      <c r="AN778" s="192" t="n">
        <f aca="false">VLOOKUP(A778,'BASE LOSS COSTS'!$AN$14:$AO$25,2)</f>
        <v>75</v>
      </c>
      <c r="AO778" s="192" t="n">
        <f aca="false">VLOOKUP(A778,'BASE LOSS COSTS'!$AQ$14:$AR$25,2)</f>
        <v>75</v>
      </c>
      <c r="AP778" s="192" t="n">
        <f aca="false">VLOOKUP(A778,'BASE LOSS COSTS'!$AT$14:$AU$25,2)</f>
        <v>59</v>
      </c>
      <c r="AQ778" s="192" t="n">
        <f aca="false">VLOOKUP(A778,'BASE LOSS COSTS'!$AW$14:$AX$25,2)</f>
        <v>59</v>
      </c>
      <c r="AR778" s="192" t="n">
        <f aca="false">VLOOKUP(A778,'BASE LOSS COSTS'!$AZ$14:$BA$25,2)</f>
        <v>224</v>
      </c>
      <c r="AS778" s="192" t="n">
        <f aca="false">VLOOKUP(A778,'BASE LOSS COSTS'!$BC$14:$BD$25,2)</f>
        <v>284</v>
      </c>
      <c r="AT778" s="192" t="n">
        <f aca="false">VLOOKUP(A778,'BASE LOSS COSTS'!$BF$14:$BG$25,2)</f>
        <v>284</v>
      </c>
      <c r="AU778" s="192" t="n">
        <f aca="false">VLOOKUP(A778,'BASE LOSS COSTS'!$BI$14:$BJ$25,2)</f>
        <v>146</v>
      </c>
      <c r="AV778" s="192" t="n">
        <f aca="false">VLOOKUP(A778,'BASE LOSS COSTS'!$BL$14:$BM$25,2)</f>
        <v>146</v>
      </c>
      <c r="AW778" s="192" t="n">
        <f aca="false">VLOOKUP(A778,'BASE LOSS COSTS'!$BO$14:$BP$25,2)</f>
        <v>98</v>
      </c>
      <c r="AX778" s="192" t="n">
        <f aca="false">VLOOKUP(A778,'BASE LOSS COSTS'!$BR$14:$BS$25,2)</f>
        <v>253</v>
      </c>
    </row>
    <row r="779" customFormat="false" ht="12.75" hidden="false" customHeight="false" outlineLevel="0" collapsed="false">
      <c r="A779" s="0" t="n">
        <v>118</v>
      </c>
      <c r="B779" s="0" t="n">
        <v>26814</v>
      </c>
      <c r="C779" s="194" t="n">
        <f aca="false">VLOOKUP(A779,'BASE LOSS COSTS'!$A$14:$B$25,2)</f>
        <v>167</v>
      </c>
      <c r="D779" s="192" t="n">
        <f aca="false">ROUND($C779*D$5,0)</f>
        <v>6</v>
      </c>
      <c r="E779" s="192" t="n">
        <f aca="false">ROUND($C779*E$5,0)</f>
        <v>10</v>
      </c>
      <c r="F779" s="192" t="n">
        <f aca="false">ROUND($C779*F$5,0)</f>
        <v>13</v>
      </c>
      <c r="G779" s="192" t="n">
        <f aca="false">ROUND($C779*G$5,0)</f>
        <v>19</v>
      </c>
      <c r="H779" s="192" t="n">
        <f aca="false">VLOOKUP(A779,'BASE LOSS COSTS'!$D$14:$E$25,2)</f>
        <v>199</v>
      </c>
      <c r="I779" s="192" t="n">
        <f aca="false">ROUND($H779*I$5,0)</f>
        <v>4</v>
      </c>
      <c r="J779" s="192" t="n">
        <f aca="false">ROUND($H779*J$5,0)</f>
        <v>7</v>
      </c>
      <c r="K779" s="192" t="n">
        <f aca="false">ROUND($H779*K$5,0)</f>
        <v>10</v>
      </c>
      <c r="L779" s="192" t="n">
        <f aca="false">ROUND($H779*L$5,0)</f>
        <v>13</v>
      </c>
      <c r="M779" s="192" t="n">
        <f aca="false">VLOOKUP(A779,'BASE LOSS COSTS'!$G$14:$H$25,2)</f>
        <v>332</v>
      </c>
      <c r="N779" s="192" t="n">
        <f aca="false">VLOOKUP(A779,'BASE LOSS COSTS'!$J$14:$K$25,2)</f>
        <v>1035</v>
      </c>
      <c r="O779" s="183" t="n">
        <f aca="false">ROUND($N779*O$5,0)</f>
        <v>37</v>
      </c>
      <c r="P779" s="183" t="n">
        <f aca="false">ROUND($N779*P$5,0)</f>
        <v>52</v>
      </c>
      <c r="Q779" s="183" t="n">
        <f aca="false">ROUND($N779*Q$5,0)</f>
        <v>73</v>
      </c>
      <c r="R779" s="183" t="n">
        <f aca="false">ROUND($N779*R$5,0)</f>
        <v>111</v>
      </c>
      <c r="S779" s="192" t="n">
        <f aca="false">VLOOKUP(A779,'BASE LOSS COSTS'!$M$14:$N$25,2)</f>
        <v>251</v>
      </c>
      <c r="T779" s="183" t="n">
        <f aca="false">ROUND($S779*T$5,0)</f>
        <v>18</v>
      </c>
      <c r="U779" s="183" t="n">
        <f aca="false">ROUND($S779*U$5,0)</f>
        <v>25</v>
      </c>
      <c r="V779" s="183" t="n">
        <f aca="false">ROUND($S779*V$5,0)</f>
        <v>30</v>
      </c>
      <c r="W779" s="183" t="n">
        <f aca="false">ROUND($S779*W$5,0)</f>
        <v>39</v>
      </c>
      <c r="X779" s="192" t="n">
        <f aca="false">VLOOKUP(A779,'BASE LOSS COSTS'!$P$14:$Q$25,2)</f>
        <v>92</v>
      </c>
      <c r="Y779" s="183" t="n">
        <f aca="false">ROUND($X779*Y$5,0)</f>
        <v>4</v>
      </c>
      <c r="Z779" s="183" t="n">
        <f aca="false">ROUND($X779*Z$5,0)</f>
        <v>6</v>
      </c>
      <c r="AA779" s="183" t="n">
        <f aca="false">ROUND($X779*AA$5,0)</f>
        <v>7</v>
      </c>
      <c r="AB779" s="183" t="n">
        <f aca="false">ROUND($X779*AB$5,0)</f>
        <v>9</v>
      </c>
      <c r="AC779" s="192" t="n">
        <f aca="false">VLOOKUP(A779,'BASE LOSS COSTS'!$S$14:$T$25,2)</f>
        <v>635</v>
      </c>
      <c r="AD779" s="183" t="n">
        <f aca="false">ROUND($AC779*AD$5,0)</f>
        <v>20</v>
      </c>
      <c r="AE779" s="183" t="n">
        <f aca="false">ROUND($AC779*AE$5,0)</f>
        <v>25</v>
      </c>
      <c r="AF779" s="183" t="n">
        <f aca="false">ROUND($AC779*AF$5,0)</f>
        <v>32</v>
      </c>
      <c r="AG779" s="183" t="n">
        <f aca="false">ROUND($AC779*AG$5,0)</f>
        <v>43</v>
      </c>
      <c r="AH779" s="192" t="n">
        <f aca="false">VLOOKUP(A779,'BASE LOSS COSTS'!$V$14:$W$25,2)</f>
        <v>107</v>
      </c>
      <c r="AI779" s="192" t="n">
        <f aca="false">VLOOKUP(A779,'BASE LOSS COSTS'!$Y$14:$Z$25,2)</f>
        <v>85</v>
      </c>
      <c r="AJ779" s="192" t="n">
        <f aca="false">VLOOKUP(A779,'BASE LOSS COSTS'!$AB$14:$AC$25,2)</f>
        <v>109</v>
      </c>
      <c r="AK779" s="192" t="n">
        <f aca="false">VLOOKUP(A779,'BASE LOSS COSTS'!$AE$14:$AF$25,2)</f>
        <v>109</v>
      </c>
      <c r="AL779" s="192" t="n">
        <f aca="false">VLOOKUP(A779,'BASE LOSS COSTS'!$AH$14:$AI$25,2)</f>
        <v>87</v>
      </c>
      <c r="AM779" s="192" t="n">
        <f aca="false">VLOOKUP(A779,'BASE LOSS COSTS'!$AK$14:$AL$25,2)</f>
        <v>87</v>
      </c>
      <c r="AN779" s="192" t="n">
        <f aca="false">VLOOKUP(A779,'BASE LOSS COSTS'!$AN$14:$AO$25,2)</f>
        <v>75</v>
      </c>
      <c r="AO779" s="192" t="n">
        <f aca="false">VLOOKUP(A779,'BASE LOSS COSTS'!$AQ$14:$AR$25,2)</f>
        <v>75</v>
      </c>
      <c r="AP779" s="192" t="n">
        <f aca="false">VLOOKUP(A779,'BASE LOSS COSTS'!$AT$14:$AU$25,2)</f>
        <v>59</v>
      </c>
      <c r="AQ779" s="192" t="n">
        <f aca="false">VLOOKUP(A779,'BASE LOSS COSTS'!$AW$14:$AX$25,2)</f>
        <v>59</v>
      </c>
      <c r="AR779" s="192" t="n">
        <f aca="false">VLOOKUP(A779,'BASE LOSS COSTS'!$AZ$14:$BA$25,2)</f>
        <v>224</v>
      </c>
      <c r="AS779" s="192" t="n">
        <f aca="false">VLOOKUP(A779,'BASE LOSS COSTS'!$BC$14:$BD$25,2)</f>
        <v>284</v>
      </c>
      <c r="AT779" s="192" t="n">
        <f aca="false">VLOOKUP(A779,'BASE LOSS COSTS'!$BF$14:$BG$25,2)</f>
        <v>284</v>
      </c>
      <c r="AU779" s="192" t="n">
        <f aca="false">VLOOKUP(A779,'BASE LOSS COSTS'!$BI$14:$BJ$25,2)</f>
        <v>146</v>
      </c>
      <c r="AV779" s="192" t="n">
        <f aca="false">VLOOKUP(A779,'BASE LOSS COSTS'!$BL$14:$BM$25,2)</f>
        <v>146</v>
      </c>
      <c r="AW779" s="192" t="n">
        <f aca="false">VLOOKUP(A779,'BASE LOSS COSTS'!$BO$14:$BP$25,2)</f>
        <v>98</v>
      </c>
      <c r="AX779" s="192" t="n">
        <f aca="false">VLOOKUP(A779,'BASE LOSS COSTS'!$BR$14:$BS$25,2)</f>
        <v>253</v>
      </c>
    </row>
    <row r="780" customFormat="false" ht="12.75" hidden="false" customHeight="false" outlineLevel="0" collapsed="false">
      <c r="A780" s="0" t="n">
        <v>118</v>
      </c>
      <c r="B780" s="0" t="n">
        <v>26815</v>
      </c>
      <c r="C780" s="194" t="n">
        <f aca="false">VLOOKUP(A780,'BASE LOSS COSTS'!$A$14:$B$25,2)</f>
        <v>167</v>
      </c>
      <c r="D780" s="192" t="n">
        <f aca="false">ROUND($C780*D$5,0)</f>
        <v>6</v>
      </c>
      <c r="E780" s="192" t="n">
        <f aca="false">ROUND($C780*E$5,0)</f>
        <v>10</v>
      </c>
      <c r="F780" s="192" t="n">
        <f aca="false">ROUND($C780*F$5,0)</f>
        <v>13</v>
      </c>
      <c r="G780" s="192" t="n">
        <f aca="false">ROUND($C780*G$5,0)</f>
        <v>19</v>
      </c>
      <c r="H780" s="192" t="n">
        <f aca="false">VLOOKUP(A780,'BASE LOSS COSTS'!$D$14:$E$25,2)</f>
        <v>199</v>
      </c>
      <c r="I780" s="192" t="n">
        <f aca="false">ROUND($H780*I$5,0)</f>
        <v>4</v>
      </c>
      <c r="J780" s="192" t="n">
        <f aca="false">ROUND($H780*J$5,0)</f>
        <v>7</v>
      </c>
      <c r="K780" s="192" t="n">
        <f aca="false">ROUND($H780*K$5,0)</f>
        <v>10</v>
      </c>
      <c r="L780" s="192" t="n">
        <f aca="false">ROUND($H780*L$5,0)</f>
        <v>13</v>
      </c>
      <c r="M780" s="192" t="n">
        <f aca="false">VLOOKUP(A780,'BASE LOSS COSTS'!$G$14:$H$25,2)</f>
        <v>332</v>
      </c>
      <c r="N780" s="192" t="n">
        <f aca="false">VLOOKUP(A780,'BASE LOSS COSTS'!$J$14:$K$25,2)</f>
        <v>1035</v>
      </c>
      <c r="O780" s="183" t="n">
        <f aca="false">ROUND($N780*O$5,0)</f>
        <v>37</v>
      </c>
      <c r="P780" s="183" t="n">
        <f aca="false">ROUND($N780*P$5,0)</f>
        <v>52</v>
      </c>
      <c r="Q780" s="183" t="n">
        <f aca="false">ROUND($N780*Q$5,0)</f>
        <v>73</v>
      </c>
      <c r="R780" s="183" t="n">
        <f aca="false">ROUND($N780*R$5,0)</f>
        <v>111</v>
      </c>
      <c r="S780" s="192" t="n">
        <f aca="false">VLOOKUP(A780,'BASE LOSS COSTS'!$M$14:$N$25,2)</f>
        <v>251</v>
      </c>
      <c r="T780" s="183" t="n">
        <f aca="false">ROUND($S780*T$5,0)</f>
        <v>18</v>
      </c>
      <c r="U780" s="183" t="n">
        <f aca="false">ROUND($S780*U$5,0)</f>
        <v>25</v>
      </c>
      <c r="V780" s="183" t="n">
        <f aca="false">ROUND($S780*V$5,0)</f>
        <v>30</v>
      </c>
      <c r="W780" s="183" t="n">
        <f aca="false">ROUND($S780*W$5,0)</f>
        <v>39</v>
      </c>
      <c r="X780" s="192" t="n">
        <f aca="false">VLOOKUP(A780,'BASE LOSS COSTS'!$P$14:$Q$25,2)</f>
        <v>92</v>
      </c>
      <c r="Y780" s="183" t="n">
        <f aca="false">ROUND($X780*Y$5,0)</f>
        <v>4</v>
      </c>
      <c r="Z780" s="183" t="n">
        <f aca="false">ROUND($X780*Z$5,0)</f>
        <v>6</v>
      </c>
      <c r="AA780" s="183" t="n">
        <f aca="false">ROUND($X780*AA$5,0)</f>
        <v>7</v>
      </c>
      <c r="AB780" s="183" t="n">
        <f aca="false">ROUND($X780*AB$5,0)</f>
        <v>9</v>
      </c>
      <c r="AC780" s="192" t="n">
        <f aca="false">VLOOKUP(A780,'BASE LOSS COSTS'!$S$14:$T$25,2)</f>
        <v>635</v>
      </c>
      <c r="AD780" s="183" t="n">
        <f aca="false">ROUND($AC780*AD$5,0)</f>
        <v>20</v>
      </c>
      <c r="AE780" s="183" t="n">
        <f aca="false">ROUND($AC780*AE$5,0)</f>
        <v>25</v>
      </c>
      <c r="AF780" s="183" t="n">
        <f aca="false">ROUND($AC780*AF$5,0)</f>
        <v>32</v>
      </c>
      <c r="AG780" s="183" t="n">
        <f aca="false">ROUND($AC780*AG$5,0)</f>
        <v>43</v>
      </c>
      <c r="AH780" s="192" t="n">
        <f aca="false">VLOOKUP(A780,'BASE LOSS COSTS'!$V$14:$W$25,2)</f>
        <v>107</v>
      </c>
      <c r="AI780" s="192" t="n">
        <f aca="false">VLOOKUP(A780,'BASE LOSS COSTS'!$Y$14:$Z$25,2)</f>
        <v>85</v>
      </c>
      <c r="AJ780" s="192" t="n">
        <f aca="false">VLOOKUP(A780,'BASE LOSS COSTS'!$AB$14:$AC$25,2)</f>
        <v>109</v>
      </c>
      <c r="AK780" s="192" t="n">
        <f aca="false">VLOOKUP(A780,'BASE LOSS COSTS'!$AE$14:$AF$25,2)</f>
        <v>109</v>
      </c>
      <c r="AL780" s="192" t="n">
        <f aca="false">VLOOKUP(A780,'BASE LOSS COSTS'!$AH$14:$AI$25,2)</f>
        <v>87</v>
      </c>
      <c r="AM780" s="192" t="n">
        <f aca="false">VLOOKUP(A780,'BASE LOSS COSTS'!$AK$14:$AL$25,2)</f>
        <v>87</v>
      </c>
      <c r="AN780" s="192" t="n">
        <f aca="false">VLOOKUP(A780,'BASE LOSS COSTS'!$AN$14:$AO$25,2)</f>
        <v>75</v>
      </c>
      <c r="AO780" s="192" t="n">
        <f aca="false">VLOOKUP(A780,'BASE LOSS COSTS'!$AQ$14:$AR$25,2)</f>
        <v>75</v>
      </c>
      <c r="AP780" s="192" t="n">
        <f aca="false">VLOOKUP(A780,'BASE LOSS COSTS'!$AT$14:$AU$25,2)</f>
        <v>59</v>
      </c>
      <c r="AQ780" s="192" t="n">
        <f aca="false">VLOOKUP(A780,'BASE LOSS COSTS'!$AW$14:$AX$25,2)</f>
        <v>59</v>
      </c>
      <c r="AR780" s="192" t="n">
        <f aca="false">VLOOKUP(A780,'BASE LOSS COSTS'!$AZ$14:$BA$25,2)</f>
        <v>224</v>
      </c>
      <c r="AS780" s="192" t="n">
        <f aca="false">VLOOKUP(A780,'BASE LOSS COSTS'!$BC$14:$BD$25,2)</f>
        <v>284</v>
      </c>
      <c r="AT780" s="192" t="n">
        <f aca="false">VLOOKUP(A780,'BASE LOSS COSTS'!$BF$14:$BG$25,2)</f>
        <v>284</v>
      </c>
      <c r="AU780" s="192" t="n">
        <f aca="false">VLOOKUP(A780,'BASE LOSS COSTS'!$BI$14:$BJ$25,2)</f>
        <v>146</v>
      </c>
      <c r="AV780" s="192" t="n">
        <f aca="false">VLOOKUP(A780,'BASE LOSS COSTS'!$BL$14:$BM$25,2)</f>
        <v>146</v>
      </c>
      <c r="AW780" s="192" t="n">
        <f aca="false">VLOOKUP(A780,'BASE LOSS COSTS'!$BO$14:$BP$25,2)</f>
        <v>98</v>
      </c>
      <c r="AX780" s="192" t="n">
        <f aca="false">VLOOKUP(A780,'BASE LOSS COSTS'!$BR$14:$BS$25,2)</f>
        <v>253</v>
      </c>
    </row>
    <row r="781" customFormat="false" ht="12.75" hidden="false" customHeight="false" outlineLevel="0" collapsed="false">
      <c r="A781" s="0" t="n">
        <v>118</v>
      </c>
      <c r="B781" s="0" t="n">
        <v>26817</v>
      </c>
      <c r="C781" s="194" t="n">
        <f aca="false">VLOOKUP(A781,'BASE LOSS COSTS'!$A$14:$B$25,2)</f>
        <v>167</v>
      </c>
      <c r="D781" s="192" t="n">
        <f aca="false">ROUND($C781*D$5,0)</f>
        <v>6</v>
      </c>
      <c r="E781" s="192" t="n">
        <f aca="false">ROUND($C781*E$5,0)</f>
        <v>10</v>
      </c>
      <c r="F781" s="192" t="n">
        <f aca="false">ROUND($C781*F$5,0)</f>
        <v>13</v>
      </c>
      <c r="G781" s="192" t="n">
        <f aca="false">ROUND($C781*G$5,0)</f>
        <v>19</v>
      </c>
      <c r="H781" s="192" t="n">
        <f aca="false">VLOOKUP(A781,'BASE LOSS COSTS'!$D$14:$E$25,2)</f>
        <v>199</v>
      </c>
      <c r="I781" s="192" t="n">
        <f aca="false">ROUND($H781*I$5,0)</f>
        <v>4</v>
      </c>
      <c r="J781" s="192" t="n">
        <f aca="false">ROUND($H781*J$5,0)</f>
        <v>7</v>
      </c>
      <c r="K781" s="192" t="n">
        <f aca="false">ROUND($H781*K$5,0)</f>
        <v>10</v>
      </c>
      <c r="L781" s="192" t="n">
        <f aca="false">ROUND($H781*L$5,0)</f>
        <v>13</v>
      </c>
      <c r="M781" s="192" t="n">
        <f aca="false">VLOOKUP(A781,'BASE LOSS COSTS'!$G$14:$H$25,2)</f>
        <v>332</v>
      </c>
      <c r="N781" s="192" t="n">
        <f aca="false">VLOOKUP(A781,'BASE LOSS COSTS'!$J$14:$K$25,2)</f>
        <v>1035</v>
      </c>
      <c r="O781" s="183" t="n">
        <f aca="false">ROUND($N781*O$5,0)</f>
        <v>37</v>
      </c>
      <c r="P781" s="183" t="n">
        <f aca="false">ROUND($N781*P$5,0)</f>
        <v>52</v>
      </c>
      <c r="Q781" s="183" t="n">
        <f aca="false">ROUND($N781*Q$5,0)</f>
        <v>73</v>
      </c>
      <c r="R781" s="183" t="n">
        <f aca="false">ROUND($N781*R$5,0)</f>
        <v>111</v>
      </c>
      <c r="S781" s="192" t="n">
        <f aca="false">VLOOKUP(A781,'BASE LOSS COSTS'!$M$14:$N$25,2)</f>
        <v>251</v>
      </c>
      <c r="T781" s="183" t="n">
        <f aca="false">ROUND($S781*T$5,0)</f>
        <v>18</v>
      </c>
      <c r="U781" s="183" t="n">
        <f aca="false">ROUND($S781*U$5,0)</f>
        <v>25</v>
      </c>
      <c r="V781" s="183" t="n">
        <f aca="false">ROUND($S781*V$5,0)</f>
        <v>30</v>
      </c>
      <c r="W781" s="183" t="n">
        <f aca="false">ROUND($S781*W$5,0)</f>
        <v>39</v>
      </c>
      <c r="X781" s="192" t="n">
        <f aca="false">VLOOKUP(A781,'BASE LOSS COSTS'!$P$14:$Q$25,2)</f>
        <v>92</v>
      </c>
      <c r="Y781" s="183" t="n">
        <f aca="false">ROUND($X781*Y$5,0)</f>
        <v>4</v>
      </c>
      <c r="Z781" s="183" t="n">
        <f aca="false">ROUND($X781*Z$5,0)</f>
        <v>6</v>
      </c>
      <c r="AA781" s="183" t="n">
        <f aca="false">ROUND($X781*AA$5,0)</f>
        <v>7</v>
      </c>
      <c r="AB781" s="183" t="n">
        <f aca="false">ROUND($X781*AB$5,0)</f>
        <v>9</v>
      </c>
      <c r="AC781" s="192" t="n">
        <f aca="false">VLOOKUP(A781,'BASE LOSS COSTS'!$S$14:$T$25,2)</f>
        <v>635</v>
      </c>
      <c r="AD781" s="183" t="n">
        <f aca="false">ROUND($AC781*AD$5,0)</f>
        <v>20</v>
      </c>
      <c r="AE781" s="183" t="n">
        <f aca="false">ROUND($AC781*AE$5,0)</f>
        <v>25</v>
      </c>
      <c r="AF781" s="183" t="n">
        <f aca="false">ROUND($AC781*AF$5,0)</f>
        <v>32</v>
      </c>
      <c r="AG781" s="183" t="n">
        <f aca="false">ROUND($AC781*AG$5,0)</f>
        <v>43</v>
      </c>
      <c r="AH781" s="192" t="n">
        <f aca="false">VLOOKUP(A781,'BASE LOSS COSTS'!$V$14:$W$25,2)</f>
        <v>107</v>
      </c>
      <c r="AI781" s="192" t="n">
        <f aca="false">VLOOKUP(A781,'BASE LOSS COSTS'!$Y$14:$Z$25,2)</f>
        <v>85</v>
      </c>
      <c r="AJ781" s="192" t="n">
        <f aca="false">VLOOKUP(A781,'BASE LOSS COSTS'!$AB$14:$AC$25,2)</f>
        <v>109</v>
      </c>
      <c r="AK781" s="192" t="n">
        <f aca="false">VLOOKUP(A781,'BASE LOSS COSTS'!$AE$14:$AF$25,2)</f>
        <v>109</v>
      </c>
      <c r="AL781" s="192" t="n">
        <f aca="false">VLOOKUP(A781,'BASE LOSS COSTS'!$AH$14:$AI$25,2)</f>
        <v>87</v>
      </c>
      <c r="AM781" s="192" t="n">
        <f aca="false">VLOOKUP(A781,'BASE LOSS COSTS'!$AK$14:$AL$25,2)</f>
        <v>87</v>
      </c>
      <c r="AN781" s="192" t="n">
        <f aca="false">VLOOKUP(A781,'BASE LOSS COSTS'!$AN$14:$AO$25,2)</f>
        <v>75</v>
      </c>
      <c r="AO781" s="192" t="n">
        <f aca="false">VLOOKUP(A781,'BASE LOSS COSTS'!$AQ$14:$AR$25,2)</f>
        <v>75</v>
      </c>
      <c r="AP781" s="192" t="n">
        <f aca="false">VLOOKUP(A781,'BASE LOSS COSTS'!$AT$14:$AU$25,2)</f>
        <v>59</v>
      </c>
      <c r="AQ781" s="192" t="n">
        <f aca="false">VLOOKUP(A781,'BASE LOSS COSTS'!$AW$14:$AX$25,2)</f>
        <v>59</v>
      </c>
      <c r="AR781" s="192" t="n">
        <f aca="false">VLOOKUP(A781,'BASE LOSS COSTS'!$AZ$14:$BA$25,2)</f>
        <v>224</v>
      </c>
      <c r="AS781" s="192" t="n">
        <f aca="false">VLOOKUP(A781,'BASE LOSS COSTS'!$BC$14:$BD$25,2)</f>
        <v>284</v>
      </c>
      <c r="AT781" s="192" t="n">
        <f aca="false">VLOOKUP(A781,'BASE LOSS COSTS'!$BF$14:$BG$25,2)</f>
        <v>284</v>
      </c>
      <c r="AU781" s="192" t="n">
        <f aca="false">VLOOKUP(A781,'BASE LOSS COSTS'!$BI$14:$BJ$25,2)</f>
        <v>146</v>
      </c>
      <c r="AV781" s="192" t="n">
        <f aca="false">VLOOKUP(A781,'BASE LOSS COSTS'!$BL$14:$BM$25,2)</f>
        <v>146</v>
      </c>
      <c r="AW781" s="192" t="n">
        <f aca="false">VLOOKUP(A781,'BASE LOSS COSTS'!$BO$14:$BP$25,2)</f>
        <v>98</v>
      </c>
      <c r="AX781" s="192" t="n">
        <f aca="false">VLOOKUP(A781,'BASE LOSS COSTS'!$BR$14:$BS$25,2)</f>
        <v>253</v>
      </c>
    </row>
    <row r="782" customFormat="false" ht="12.75" hidden="false" customHeight="false" outlineLevel="0" collapsed="false">
      <c r="A782" s="0" t="n">
        <v>118</v>
      </c>
      <c r="B782" s="0" t="n">
        <v>26818</v>
      </c>
      <c r="C782" s="194" t="n">
        <f aca="false">VLOOKUP(A782,'BASE LOSS COSTS'!$A$14:$B$25,2)</f>
        <v>167</v>
      </c>
      <c r="D782" s="192" t="n">
        <f aca="false">ROUND($C782*D$5,0)</f>
        <v>6</v>
      </c>
      <c r="E782" s="192" t="n">
        <f aca="false">ROUND($C782*E$5,0)</f>
        <v>10</v>
      </c>
      <c r="F782" s="192" t="n">
        <f aca="false">ROUND($C782*F$5,0)</f>
        <v>13</v>
      </c>
      <c r="G782" s="192" t="n">
        <f aca="false">ROUND($C782*G$5,0)</f>
        <v>19</v>
      </c>
      <c r="H782" s="192" t="n">
        <f aca="false">VLOOKUP(A782,'BASE LOSS COSTS'!$D$14:$E$25,2)</f>
        <v>199</v>
      </c>
      <c r="I782" s="192" t="n">
        <f aca="false">ROUND($H782*I$5,0)</f>
        <v>4</v>
      </c>
      <c r="J782" s="192" t="n">
        <f aca="false">ROUND($H782*J$5,0)</f>
        <v>7</v>
      </c>
      <c r="K782" s="192" t="n">
        <f aca="false">ROUND($H782*K$5,0)</f>
        <v>10</v>
      </c>
      <c r="L782" s="192" t="n">
        <f aca="false">ROUND($H782*L$5,0)</f>
        <v>13</v>
      </c>
      <c r="M782" s="192" t="n">
        <f aca="false">VLOOKUP(A782,'BASE LOSS COSTS'!$G$14:$H$25,2)</f>
        <v>332</v>
      </c>
      <c r="N782" s="192" t="n">
        <f aca="false">VLOOKUP(A782,'BASE LOSS COSTS'!$J$14:$K$25,2)</f>
        <v>1035</v>
      </c>
      <c r="O782" s="183" t="n">
        <f aca="false">ROUND($N782*O$5,0)</f>
        <v>37</v>
      </c>
      <c r="P782" s="183" t="n">
        <f aca="false">ROUND($N782*P$5,0)</f>
        <v>52</v>
      </c>
      <c r="Q782" s="183" t="n">
        <f aca="false">ROUND($N782*Q$5,0)</f>
        <v>73</v>
      </c>
      <c r="R782" s="183" t="n">
        <f aca="false">ROUND($N782*R$5,0)</f>
        <v>111</v>
      </c>
      <c r="S782" s="192" t="n">
        <f aca="false">VLOOKUP(A782,'BASE LOSS COSTS'!$M$14:$N$25,2)</f>
        <v>251</v>
      </c>
      <c r="T782" s="183" t="n">
        <f aca="false">ROUND($S782*T$5,0)</f>
        <v>18</v>
      </c>
      <c r="U782" s="183" t="n">
        <f aca="false">ROUND($S782*U$5,0)</f>
        <v>25</v>
      </c>
      <c r="V782" s="183" t="n">
        <f aca="false">ROUND($S782*V$5,0)</f>
        <v>30</v>
      </c>
      <c r="W782" s="183" t="n">
        <f aca="false">ROUND($S782*W$5,0)</f>
        <v>39</v>
      </c>
      <c r="X782" s="192" t="n">
        <f aca="false">VLOOKUP(A782,'BASE LOSS COSTS'!$P$14:$Q$25,2)</f>
        <v>92</v>
      </c>
      <c r="Y782" s="183" t="n">
        <f aca="false">ROUND($X782*Y$5,0)</f>
        <v>4</v>
      </c>
      <c r="Z782" s="183" t="n">
        <f aca="false">ROUND($X782*Z$5,0)</f>
        <v>6</v>
      </c>
      <c r="AA782" s="183" t="n">
        <f aca="false">ROUND($X782*AA$5,0)</f>
        <v>7</v>
      </c>
      <c r="AB782" s="183" t="n">
        <f aca="false">ROUND($X782*AB$5,0)</f>
        <v>9</v>
      </c>
      <c r="AC782" s="192" t="n">
        <f aca="false">VLOOKUP(A782,'BASE LOSS COSTS'!$S$14:$T$25,2)</f>
        <v>635</v>
      </c>
      <c r="AD782" s="183" t="n">
        <f aca="false">ROUND($AC782*AD$5,0)</f>
        <v>20</v>
      </c>
      <c r="AE782" s="183" t="n">
        <f aca="false">ROUND($AC782*AE$5,0)</f>
        <v>25</v>
      </c>
      <c r="AF782" s="183" t="n">
        <f aca="false">ROUND($AC782*AF$5,0)</f>
        <v>32</v>
      </c>
      <c r="AG782" s="183" t="n">
        <f aca="false">ROUND($AC782*AG$5,0)</f>
        <v>43</v>
      </c>
      <c r="AH782" s="192" t="n">
        <f aca="false">VLOOKUP(A782,'BASE LOSS COSTS'!$V$14:$W$25,2)</f>
        <v>107</v>
      </c>
      <c r="AI782" s="192" t="n">
        <f aca="false">VLOOKUP(A782,'BASE LOSS COSTS'!$Y$14:$Z$25,2)</f>
        <v>85</v>
      </c>
      <c r="AJ782" s="192" t="n">
        <f aca="false">VLOOKUP(A782,'BASE LOSS COSTS'!$AB$14:$AC$25,2)</f>
        <v>109</v>
      </c>
      <c r="AK782" s="192" t="n">
        <f aca="false">VLOOKUP(A782,'BASE LOSS COSTS'!$AE$14:$AF$25,2)</f>
        <v>109</v>
      </c>
      <c r="AL782" s="192" t="n">
        <f aca="false">VLOOKUP(A782,'BASE LOSS COSTS'!$AH$14:$AI$25,2)</f>
        <v>87</v>
      </c>
      <c r="AM782" s="192" t="n">
        <f aca="false">VLOOKUP(A782,'BASE LOSS COSTS'!$AK$14:$AL$25,2)</f>
        <v>87</v>
      </c>
      <c r="AN782" s="192" t="n">
        <f aca="false">VLOOKUP(A782,'BASE LOSS COSTS'!$AN$14:$AO$25,2)</f>
        <v>75</v>
      </c>
      <c r="AO782" s="192" t="n">
        <f aca="false">VLOOKUP(A782,'BASE LOSS COSTS'!$AQ$14:$AR$25,2)</f>
        <v>75</v>
      </c>
      <c r="AP782" s="192" t="n">
        <f aca="false">VLOOKUP(A782,'BASE LOSS COSTS'!$AT$14:$AU$25,2)</f>
        <v>59</v>
      </c>
      <c r="AQ782" s="192" t="n">
        <f aca="false">VLOOKUP(A782,'BASE LOSS COSTS'!$AW$14:$AX$25,2)</f>
        <v>59</v>
      </c>
      <c r="AR782" s="192" t="n">
        <f aca="false">VLOOKUP(A782,'BASE LOSS COSTS'!$AZ$14:$BA$25,2)</f>
        <v>224</v>
      </c>
      <c r="AS782" s="192" t="n">
        <f aca="false">VLOOKUP(A782,'BASE LOSS COSTS'!$BC$14:$BD$25,2)</f>
        <v>284</v>
      </c>
      <c r="AT782" s="192" t="n">
        <f aca="false">VLOOKUP(A782,'BASE LOSS COSTS'!$BF$14:$BG$25,2)</f>
        <v>284</v>
      </c>
      <c r="AU782" s="192" t="n">
        <f aca="false">VLOOKUP(A782,'BASE LOSS COSTS'!$BI$14:$BJ$25,2)</f>
        <v>146</v>
      </c>
      <c r="AV782" s="192" t="n">
        <f aca="false">VLOOKUP(A782,'BASE LOSS COSTS'!$BL$14:$BM$25,2)</f>
        <v>146</v>
      </c>
      <c r="AW782" s="192" t="n">
        <f aca="false">VLOOKUP(A782,'BASE LOSS COSTS'!$BO$14:$BP$25,2)</f>
        <v>98</v>
      </c>
      <c r="AX782" s="192" t="n">
        <f aca="false">VLOOKUP(A782,'BASE LOSS COSTS'!$BR$14:$BS$25,2)</f>
        <v>253</v>
      </c>
    </row>
    <row r="783" customFormat="false" ht="12.75" hidden="false" customHeight="false" outlineLevel="0" collapsed="false">
      <c r="A783" s="0" t="n">
        <v>118</v>
      </c>
      <c r="B783" s="0" t="n">
        <v>26823</v>
      </c>
      <c r="C783" s="194" t="n">
        <f aca="false">VLOOKUP(A783,'BASE LOSS COSTS'!$A$14:$B$25,2)</f>
        <v>167</v>
      </c>
      <c r="D783" s="192" t="n">
        <f aca="false">ROUND($C783*D$5,0)</f>
        <v>6</v>
      </c>
      <c r="E783" s="192" t="n">
        <f aca="false">ROUND($C783*E$5,0)</f>
        <v>10</v>
      </c>
      <c r="F783" s="192" t="n">
        <f aca="false">ROUND($C783*F$5,0)</f>
        <v>13</v>
      </c>
      <c r="G783" s="192" t="n">
        <f aca="false">ROUND($C783*G$5,0)</f>
        <v>19</v>
      </c>
      <c r="H783" s="192" t="n">
        <f aca="false">VLOOKUP(A783,'BASE LOSS COSTS'!$D$14:$E$25,2)</f>
        <v>199</v>
      </c>
      <c r="I783" s="192" t="n">
        <f aca="false">ROUND($H783*I$5,0)</f>
        <v>4</v>
      </c>
      <c r="J783" s="192" t="n">
        <f aca="false">ROUND($H783*J$5,0)</f>
        <v>7</v>
      </c>
      <c r="K783" s="192" t="n">
        <f aca="false">ROUND($H783*K$5,0)</f>
        <v>10</v>
      </c>
      <c r="L783" s="192" t="n">
        <f aca="false">ROUND($H783*L$5,0)</f>
        <v>13</v>
      </c>
      <c r="M783" s="192" t="n">
        <f aca="false">VLOOKUP(A783,'BASE LOSS COSTS'!$G$14:$H$25,2)</f>
        <v>332</v>
      </c>
      <c r="N783" s="192" t="n">
        <f aca="false">VLOOKUP(A783,'BASE LOSS COSTS'!$J$14:$K$25,2)</f>
        <v>1035</v>
      </c>
      <c r="O783" s="183" t="n">
        <f aca="false">ROUND($N783*O$5,0)</f>
        <v>37</v>
      </c>
      <c r="P783" s="183" t="n">
        <f aca="false">ROUND($N783*P$5,0)</f>
        <v>52</v>
      </c>
      <c r="Q783" s="183" t="n">
        <f aca="false">ROUND($N783*Q$5,0)</f>
        <v>73</v>
      </c>
      <c r="R783" s="183" t="n">
        <f aca="false">ROUND($N783*R$5,0)</f>
        <v>111</v>
      </c>
      <c r="S783" s="192" t="n">
        <f aca="false">VLOOKUP(A783,'BASE LOSS COSTS'!$M$14:$N$25,2)</f>
        <v>251</v>
      </c>
      <c r="T783" s="183" t="n">
        <f aca="false">ROUND($S783*T$5,0)</f>
        <v>18</v>
      </c>
      <c r="U783" s="183" t="n">
        <f aca="false">ROUND($S783*U$5,0)</f>
        <v>25</v>
      </c>
      <c r="V783" s="183" t="n">
        <f aca="false">ROUND($S783*V$5,0)</f>
        <v>30</v>
      </c>
      <c r="W783" s="183" t="n">
        <f aca="false">ROUND($S783*W$5,0)</f>
        <v>39</v>
      </c>
      <c r="X783" s="192" t="n">
        <f aca="false">VLOOKUP(A783,'BASE LOSS COSTS'!$P$14:$Q$25,2)</f>
        <v>92</v>
      </c>
      <c r="Y783" s="183" t="n">
        <f aca="false">ROUND($X783*Y$5,0)</f>
        <v>4</v>
      </c>
      <c r="Z783" s="183" t="n">
        <f aca="false">ROUND($X783*Z$5,0)</f>
        <v>6</v>
      </c>
      <c r="AA783" s="183" t="n">
        <f aca="false">ROUND($X783*AA$5,0)</f>
        <v>7</v>
      </c>
      <c r="AB783" s="183" t="n">
        <f aca="false">ROUND($X783*AB$5,0)</f>
        <v>9</v>
      </c>
      <c r="AC783" s="192" t="n">
        <f aca="false">VLOOKUP(A783,'BASE LOSS COSTS'!$S$14:$T$25,2)</f>
        <v>635</v>
      </c>
      <c r="AD783" s="183" t="n">
        <f aca="false">ROUND($AC783*AD$5,0)</f>
        <v>20</v>
      </c>
      <c r="AE783" s="183" t="n">
        <f aca="false">ROUND($AC783*AE$5,0)</f>
        <v>25</v>
      </c>
      <c r="AF783" s="183" t="n">
        <f aca="false">ROUND($AC783*AF$5,0)</f>
        <v>32</v>
      </c>
      <c r="AG783" s="183" t="n">
        <f aca="false">ROUND($AC783*AG$5,0)</f>
        <v>43</v>
      </c>
      <c r="AH783" s="192" t="n">
        <f aca="false">VLOOKUP(A783,'BASE LOSS COSTS'!$V$14:$W$25,2)</f>
        <v>107</v>
      </c>
      <c r="AI783" s="192" t="n">
        <f aca="false">VLOOKUP(A783,'BASE LOSS COSTS'!$Y$14:$Z$25,2)</f>
        <v>85</v>
      </c>
      <c r="AJ783" s="192" t="n">
        <f aca="false">VLOOKUP(A783,'BASE LOSS COSTS'!$AB$14:$AC$25,2)</f>
        <v>109</v>
      </c>
      <c r="AK783" s="192" t="n">
        <f aca="false">VLOOKUP(A783,'BASE LOSS COSTS'!$AE$14:$AF$25,2)</f>
        <v>109</v>
      </c>
      <c r="AL783" s="192" t="n">
        <f aca="false">VLOOKUP(A783,'BASE LOSS COSTS'!$AH$14:$AI$25,2)</f>
        <v>87</v>
      </c>
      <c r="AM783" s="192" t="n">
        <f aca="false">VLOOKUP(A783,'BASE LOSS COSTS'!$AK$14:$AL$25,2)</f>
        <v>87</v>
      </c>
      <c r="AN783" s="192" t="n">
        <f aca="false">VLOOKUP(A783,'BASE LOSS COSTS'!$AN$14:$AO$25,2)</f>
        <v>75</v>
      </c>
      <c r="AO783" s="192" t="n">
        <f aca="false">VLOOKUP(A783,'BASE LOSS COSTS'!$AQ$14:$AR$25,2)</f>
        <v>75</v>
      </c>
      <c r="AP783" s="192" t="n">
        <f aca="false">VLOOKUP(A783,'BASE LOSS COSTS'!$AT$14:$AU$25,2)</f>
        <v>59</v>
      </c>
      <c r="AQ783" s="192" t="n">
        <f aca="false">VLOOKUP(A783,'BASE LOSS COSTS'!$AW$14:$AX$25,2)</f>
        <v>59</v>
      </c>
      <c r="AR783" s="192" t="n">
        <f aca="false">VLOOKUP(A783,'BASE LOSS COSTS'!$AZ$14:$BA$25,2)</f>
        <v>224</v>
      </c>
      <c r="AS783" s="192" t="n">
        <f aca="false">VLOOKUP(A783,'BASE LOSS COSTS'!$BC$14:$BD$25,2)</f>
        <v>284</v>
      </c>
      <c r="AT783" s="192" t="n">
        <f aca="false">VLOOKUP(A783,'BASE LOSS COSTS'!$BF$14:$BG$25,2)</f>
        <v>284</v>
      </c>
      <c r="AU783" s="192" t="n">
        <f aca="false">VLOOKUP(A783,'BASE LOSS COSTS'!$BI$14:$BJ$25,2)</f>
        <v>146</v>
      </c>
      <c r="AV783" s="192" t="n">
        <f aca="false">VLOOKUP(A783,'BASE LOSS COSTS'!$BL$14:$BM$25,2)</f>
        <v>146</v>
      </c>
      <c r="AW783" s="192" t="n">
        <f aca="false">VLOOKUP(A783,'BASE LOSS COSTS'!$BO$14:$BP$25,2)</f>
        <v>98</v>
      </c>
      <c r="AX783" s="192" t="n">
        <f aca="false">VLOOKUP(A783,'BASE LOSS COSTS'!$BR$14:$BS$25,2)</f>
        <v>253</v>
      </c>
    </row>
    <row r="784" customFormat="false" ht="12.75" hidden="false" customHeight="false" outlineLevel="0" collapsed="false">
      <c r="A784" s="0" t="n">
        <v>118</v>
      </c>
      <c r="B784" s="0" t="n">
        <v>26833</v>
      </c>
      <c r="C784" s="194" t="n">
        <f aca="false">VLOOKUP(A784,'BASE LOSS COSTS'!$A$14:$B$25,2)</f>
        <v>167</v>
      </c>
      <c r="D784" s="192" t="n">
        <f aca="false">ROUND($C784*D$5,0)</f>
        <v>6</v>
      </c>
      <c r="E784" s="192" t="n">
        <f aca="false">ROUND($C784*E$5,0)</f>
        <v>10</v>
      </c>
      <c r="F784" s="192" t="n">
        <f aca="false">ROUND($C784*F$5,0)</f>
        <v>13</v>
      </c>
      <c r="G784" s="192" t="n">
        <f aca="false">ROUND($C784*G$5,0)</f>
        <v>19</v>
      </c>
      <c r="H784" s="192" t="n">
        <f aca="false">VLOOKUP(A784,'BASE LOSS COSTS'!$D$14:$E$25,2)</f>
        <v>199</v>
      </c>
      <c r="I784" s="192" t="n">
        <f aca="false">ROUND($H784*I$5,0)</f>
        <v>4</v>
      </c>
      <c r="J784" s="192" t="n">
        <f aca="false">ROUND($H784*J$5,0)</f>
        <v>7</v>
      </c>
      <c r="K784" s="192" t="n">
        <f aca="false">ROUND($H784*K$5,0)</f>
        <v>10</v>
      </c>
      <c r="L784" s="192" t="n">
        <f aca="false">ROUND($H784*L$5,0)</f>
        <v>13</v>
      </c>
      <c r="M784" s="192" t="n">
        <f aca="false">VLOOKUP(A784,'BASE LOSS COSTS'!$G$14:$H$25,2)</f>
        <v>332</v>
      </c>
      <c r="N784" s="192" t="n">
        <f aca="false">VLOOKUP(A784,'BASE LOSS COSTS'!$J$14:$K$25,2)</f>
        <v>1035</v>
      </c>
      <c r="O784" s="183" t="n">
        <f aca="false">ROUND($N784*O$5,0)</f>
        <v>37</v>
      </c>
      <c r="P784" s="183" t="n">
        <f aca="false">ROUND($N784*P$5,0)</f>
        <v>52</v>
      </c>
      <c r="Q784" s="183" t="n">
        <f aca="false">ROUND($N784*Q$5,0)</f>
        <v>73</v>
      </c>
      <c r="R784" s="183" t="n">
        <f aca="false">ROUND($N784*R$5,0)</f>
        <v>111</v>
      </c>
      <c r="S784" s="192" t="n">
        <f aca="false">VLOOKUP(A784,'BASE LOSS COSTS'!$M$14:$N$25,2)</f>
        <v>251</v>
      </c>
      <c r="T784" s="183" t="n">
        <f aca="false">ROUND($S784*T$5,0)</f>
        <v>18</v>
      </c>
      <c r="U784" s="183" t="n">
        <f aca="false">ROUND($S784*U$5,0)</f>
        <v>25</v>
      </c>
      <c r="V784" s="183" t="n">
        <f aca="false">ROUND($S784*V$5,0)</f>
        <v>30</v>
      </c>
      <c r="W784" s="183" t="n">
        <f aca="false">ROUND($S784*W$5,0)</f>
        <v>39</v>
      </c>
      <c r="X784" s="192" t="n">
        <f aca="false">VLOOKUP(A784,'BASE LOSS COSTS'!$P$14:$Q$25,2)</f>
        <v>92</v>
      </c>
      <c r="Y784" s="183" t="n">
        <f aca="false">ROUND($X784*Y$5,0)</f>
        <v>4</v>
      </c>
      <c r="Z784" s="183" t="n">
        <f aca="false">ROUND($X784*Z$5,0)</f>
        <v>6</v>
      </c>
      <c r="AA784" s="183" t="n">
        <f aca="false">ROUND($X784*AA$5,0)</f>
        <v>7</v>
      </c>
      <c r="AB784" s="183" t="n">
        <f aca="false">ROUND($X784*AB$5,0)</f>
        <v>9</v>
      </c>
      <c r="AC784" s="192" t="n">
        <f aca="false">VLOOKUP(A784,'BASE LOSS COSTS'!$S$14:$T$25,2)</f>
        <v>635</v>
      </c>
      <c r="AD784" s="183" t="n">
        <f aca="false">ROUND($AC784*AD$5,0)</f>
        <v>20</v>
      </c>
      <c r="AE784" s="183" t="n">
        <f aca="false">ROUND($AC784*AE$5,0)</f>
        <v>25</v>
      </c>
      <c r="AF784" s="183" t="n">
        <f aca="false">ROUND($AC784*AF$5,0)</f>
        <v>32</v>
      </c>
      <c r="AG784" s="183" t="n">
        <f aca="false">ROUND($AC784*AG$5,0)</f>
        <v>43</v>
      </c>
      <c r="AH784" s="192" t="n">
        <f aca="false">VLOOKUP(A784,'BASE LOSS COSTS'!$V$14:$W$25,2)</f>
        <v>107</v>
      </c>
      <c r="AI784" s="192" t="n">
        <f aca="false">VLOOKUP(A784,'BASE LOSS COSTS'!$Y$14:$Z$25,2)</f>
        <v>85</v>
      </c>
      <c r="AJ784" s="192" t="n">
        <f aca="false">VLOOKUP(A784,'BASE LOSS COSTS'!$AB$14:$AC$25,2)</f>
        <v>109</v>
      </c>
      <c r="AK784" s="192" t="n">
        <f aca="false">VLOOKUP(A784,'BASE LOSS COSTS'!$AE$14:$AF$25,2)</f>
        <v>109</v>
      </c>
      <c r="AL784" s="192" t="n">
        <f aca="false">VLOOKUP(A784,'BASE LOSS COSTS'!$AH$14:$AI$25,2)</f>
        <v>87</v>
      </c>
      <c r="AM784" s="192" t="n">
        <f aca="false">VLOOKUP(A784,'BASE LOSS COSTS'!$AK$14:$AL$25,2)</f>
        <v>87</v>
      </c>
      <c r="AN784" s="192" t="n">
        <f aca="false">VLOOKUP(A784,'BASE LOSS COSTS'!$AN$14:$AO$25,2)</f>
        <v>75</v>
      </c>
      <c r="AO784" s="192" t="n">
        <f aca="false">VLOOKUP(A784,'BASE LOSS COSTS'!$AQ$14:$AR$25,2)</f>
        <v>75</v>
      </c>
      <c r="AP784" s="192" t="n">
        <f aca="false">VLOOKUP(A784,'BASE LOSS COSTS'!$AT$14:$AU$25,2)</f>
        <v>59</v>
      </c>
      <c r="AQ784" s="192" t="n">
        <f aca="false">VLOOKUP(A784,'BASE LOSS COSTS'!$AW$14:$AX$25,2)</f>
        <v>59</v>
      </c>
      <c r="AR784" s="192" t="n">
        <f aca="false">VLOOKUP(A784,'BASE LOSS COSTS'!$AZ$14:$BA$25,2)</f>
        <v>224</v>
      </c>
      <c r="AS784" s="192" t="n">
        <f aca="false">VLOOKUP(A784,'BASE LOSS COSTS'!$BC$14:$BD$25,2)</f>
        <v>284</v>
      </c>
      <c r="AT784" s="192" t="n">
        <f aca="false">VLOOKUP(A784,'BASE LOSS COSTS'!$BF$14:$BG$25,2)</f>
        <v>284</v>
      </c>
      <c r="AU784" s="192" t="n">
        <f aca="false">VLOOKUP(A784,'BASE LOSS COSTS'!$BI$14:$BJ$25,2)</f>
        <v>146</v>
      </c>
      <c r="AV784" s="192" t="n">
        <f aca="false">VLOOKUP(A784,'BASE LOSS COSTS'!$BL$14:$BM$25,2)</f>
        <v>146</v>
      </c>
      <c r="AW784" s="192" t="n">
        <f aca="false">VLOOKUP(A784,'BASE LOSS COSTS'!$BO$14:$BP$25,2)</f>
        <v>98</v>
      </c>
      <c r="AX784" s="192" t="n">
        <f aca="false">VLOOKUP(A784,'BASE LOSS COSTS'!$BR$14:$BS$25,2)</f>
        <v>253</v>
      </c>
    </row>
    <row r="785" customFormat="false" ht="12.75" hidden="false" customHeight="false" outlineLevel="0" collapsed="false">
      <c r="A785" s="0" t="n">
        <v>118</v>
      </c>
      <c r="B785" s="0" t="n">
        <v>26836</v>
      </c>
      <c r="C785" s="194" t="n">
        <f aca="false">VLOOKUP(A785,'BASE LOSS COSTS'!$A$14:$B$25,2)</f>
        <v>167</v>
      </c>
      <c r="D785" s="192" t="n">
        <f aca="false">ROUND($C785*D$5,0)</f>
        <v>6</v>
      </c>
      <c r="E785" s="192" t="n">
        <f aca="false">ROUND($C785*E$5,0)</f>
        <v>10</v>
      </c>
      <c r="F785" s="192" t="n">
        <f aca="false">ROUND($C785*F$5,0)</f>
        <v>13</v>
      </c>
      <c r="G785" s="192" t="n">
        <f aca="false">ROUND($C785*G$5,0)</f>
        <v>19</v>
      </c>
      <c r="H785" s="192" t="n">
        <f aca="false">VLOOKUP(A785,'BASE LOSS COSTS'!$D$14:$E$25,2)</f>
        <v>199</v>
      </c>
      <c r="I785" s="192" t="n">
        <f aca="false">ROUND($H785*I$5,0)</f>
        <v>4</v>
      </c>
      <c r="J785" s="192" t="n">
        <f aca="false">ROUND($H785*J$5,0)</f>
        <v>7</v>
      </c>
      <c r="K785" s="192" t="n">
        <f aca="false">ROUND($H785*K$5,0)</f>
        <v>10</v>
      </c>
      <c r="L785" s="192" t="n">
        <f aca="false">ROUND($H785*L$5,0)</f>
        <v>13</v>
      </c>
      <c r="M785" s="192" t="n">
        <f aca="false">VLOOKUP(A785,'BASE LOSS COSTS'!$G$14:$H$25,2)</f>
        <v>332</v>
      </c>
      <c r="N785" s="192" t="n">
        <f aca="false">VLOOKUP(A785,'BASE LOSS COSTS'!$J$14:$K$25,2)</f>
        <v>1035</v>
      </c>
      <c r="O785" s="183" t="n">
        <f aca="false">ROUND($N785*O$5,0)</f>
        <v>37</v>
      </c>
      <c r="P785" s="183" t="n">
        <f aca="false">ROUND($N785*P$5,0)</f>
        <v>52</v>
      </c>
      <c r="Q785" s="183" t="n">
        <f aca="false">ROUND($N785*Q$5,0)</f>
        <v>73</v>
      </c>
      <c r="R785" s="183" t="n">
        <f aca="false">ROUND($N785*R$5,0)</f>
        <v>111</v>
      </c>
      <c r="S785" s="192" t="n">
        <f aca="false">VLOOKUP(A785,'BASE LOSS COSTS'!$M$14:$N$25,2)</f>
        <v>251</v>
      </c>
      <c r="T785" s="183" t="n">
        <f aca="false">ROUND($S785*T$5,0)</f>
        <v>18</v>
      </c>
      <c r="U785" s="183" t="n">
        <f aca="false">ROUND($S785*U$5,0)</f>
        <v>25</v>
      </c>
      <c r="V785" s="183" t="n">
        <f aca="false">ROUND($S785*V$5,0)</f>
        <v>30</v>
      </c>
      <c r="W785" s="183" t="n">
        <f aca="false">ROUND($S785*W$5,0)</f>
        <v>39</v>
      </c>
      <c r="X785" s="192" t="n">
        <f aca="false">VLOOKUP(A785,'BASE LOSS COSTS'!$P$14:$Q$25,2)</f>
        <v>92</v>
      </c>
      <c r="Y785" s="183" t="n">
        <f aca="false">ROUND($X785*Y$5,0)</f>
        <v>4</v>
      </c>
      <c r="Z785" s="183" t="n">
        <f aca="false">ROUND($X785*Z$5,0)</f>
        <v>6</v>
      </c>
      <c r="AA785" s="183" t="n">
        <f aca="false">ROUND($X785*AA$5,0)</f>
        <v>7</v>
      </c>
      <c r="AB785" s="183" t="n">
        <f aca="false">ROUND($X785*AB$5,0)</f>
        <v>9</v>
      </c>
      <c r="AC785" s="192" t="n">
        <f aca="false">VLOOKUP(A785,'BASE LOSS COSTS'!$S$14:$T$25,2)</f>
        <v>635</v>
      </c>
      <c r="AD785" s="183" t="n">
        <f aca="false">ROUND($AC785*AD$5,0)</f>
        <v>20</v>
      </c>
      <c r="AE785" s="183" t="n">
        <f aca="false">ROUND($AC785*AE$5,0)</f>
        <v>25</v>
      </c>
      <c r="AF785" s="183" t="n">
        <f aca="false">ROUND($AC785*AF$5,0)</f>
        <v>32</v>
      </c>
      <c r="AG785" s="183" t="n">
        <f aca="false">ROUND($AC785*AG$5,0)</f>
        <v>43</v>
      </c>
      <c r="AH785" s="192" t="n">
        <f aca="false">VLOOKUP(A785,'BASE LOSS COSTS'!$V$14:$W$25,2)</f>
        <v>107</v>
      </c>
      <c r="AI785" s="192" t="n">
        <f aca="false">VLOOKUP(A785,'BASE LOSS COSTS'!$Y$14:$Z$25,2)</f>
        <v>85</v>
      </c>
      <c r="AJ785" s="192" t="n">
        <f aca="false">VLOOKUP(A785,'BASE LOSS COSTS'!$AB$14:$AC$25,2)</f>
        <v>109</v>
      </c>
      <c r="AK785" s="192" t="n">
        <f aca="false">VLOOKUP(A785,'BASE LOSS COSTS'!$AE$14:$AF$25,2)</f>
        <v>109</v>
      </c>
      <c r="AL785" s="192" t="n">
        <f aca="false">VLOOKUP(A785,'BASE LOSS COSTS'!$AH$14:$AI$25,2)</f>
        <v>87</v>
      </c>
      <c r="AM785" s="192" t="n">
        <f aca="false">VLOOKUP(A785,'BASE LOSS COSTS'!$AK$14:$AL$25,2)</f>
        <v>87</v>
      </c>
      <c r="AN785" s="192" t="n">
        <f aca="false">VLOOKUP(A785,'BASE LOSS COSTS'!$AN$14:$AO$25,2)</f>
        <v>75</v>
      </c>
      <c r="AO785" s="192" t="n">
        <f aca="false">VLOOKUP(A785,'BASE LOSS COSTS'!$AQ$14:$AR$25,2)</f>
        <v>75</v>
      </c>
      <c r="AP785" s="192" t="n">
        <f aca="false">VLOOKUP(A785,'BASE LOSS COSTS'!$AT$14:$AU$25,2)</f>
        <v>59</v>
      </c>
      <c r="AQ785" s="192" t="n">
        <f aca="false">VLOOKUP(A785,'BASE LOSS COSTS'!$AW$14:$AX$25,2)</f>
        <v>59</v>
      </c>
      <c r="AR785" s="192" t="n">
        <f aca="false">VLOOKUP(A785,'BASE LOSS COSTS'!$AZ$14:$BA$25,2)</f>
        <v>224</v>
      </c>
      <c r="AS785" s="192" t="n">
        <f aca="false">VLOOKUP(A785,'BASE LOSS COSTS'!$BC$14:$BD$25,2)</f>
        <v>284</v>
      </c>
      <c r="AT785" s="192" t="n">
        <f aca="false">VLOOKUP(A785,'BASE LOSS COSTS'!$BF$14:$BG$25,2)</f>
        <v>284</v>
      </c>
      <c r="AU785" s="192" t="n">
        <f aca="false">VLOOKUP(A785,'BASE LOSS COSTS'!$BI$14:$BJ$25,2)</f>
        <v>146</v>
      </c>
      <c r="AV785" s="192" t="n">
        <f aca="false">VLOOKUP(A785,'BASE LOSS COSTS'!$BL$14:$BM$25,2)</f>
        <v>146</v>
      </c>
      <c r="AW785" s="192" t="n">
        <f aca="false">VLOOKUP(A785,'BASE LOSS COSTS'!$BO$14:$BP$25,2)</f>
        <v>98</v>
      </c>
      <c r="AX785" s="192" t="n">
        <f aca="false">VLOOKUP(A785,'BASE LOSS COSTS'!$BR$14:$BS$25,2)</f>
        <v>253</v>
      </c>
    </row>
    <row r="786" customFormat="false" ht="12.75" hidden="false" customHeight="false" outlineLevel="0" collapsed="false">
      <c r="A786" s="0" t="n">
        <v>118</v>
      </c>
      <c r="B786" s="0" t="n">
        <v>26838</v>
      </c>
      <c r="C786" s="194" t="n">
        <f aca="false">VLOOKUP(A786,'BASE LOSS COSTS'!$A$14:$B$25,2)</f>
        <v>167</v>
      </c>
      <c r="D786" s="192" t="n">
        <f aca="false">ROUND($C786*D$5,0)</f>
        <v>6</v>
      </c>
      <c r="E786" s="192" t="n">
        <f aca="false">ROUND($C786*E$5,0)</f>
        <v>10</v>
      </c>
      <c r="F786" s="192" t="n">
        <f aca="false">ROUND($C786*F$5,0)</f>
        <v>13</v>
      </c>
      <c r="G786" s="192" t="n">
        <f aca="false">ROUND($C786*G$5,0)</f>
        <v>19</v>
      </c>
      <c r="H786" s="192" t="n">
        <f aca="false">VLOOKUP(A786,'BASE LOSS COSTS'!$D$14:$E$25,2)</f>
        <v>199</v>
      </c>
      <c r="I786" s="192" t="n">
        <f aca="false">ROUND($H786*I$5,0)</f>
        <v>4</v>
      </c>
      <c r="J786" s="192" t="n">
        <f aca="false">ROUND($H786*J$5,0)</f>
        <v>7</v>
      </c>
      <c r="K786" s="192" t="n">
        <f aca="false">ROUND($H786*K$5,0)</f>
        <v>10</v>
      </c>
      <c r="L786" s="192" t="n">
        <f aca="false">ROUND($H786*L$5,0)</f>
        <v>13</v>
      </c>
      <c r="M786" s="192" t="n">
        <f aca="false">VLOOKUP(A786,'BASE LOSS COSTS'!$G$14:$H$25,2)</f>
        <v>332</v>
      </c>
      <c r="N786" s="192" t="n">
        <f aca="false">VLOOKUP(A786,'BASE LOSS COSTS'!$J$14:$K$25,2)</f>
        <v>1035</v>
      </c>
      <c r="O786" s="183" t="n">
        <f aca="false">ROUND($N786*O$5,0)</f>
        <v>37</v>
      </c>
      <c r="P786" s="183" t="n">
        <f aca="false">ROUND($N786*P$5,0)</f>
        <v>52</v>
      </c>
      <c r="Q786" s="183" t="n">
        <f aca="false">ROUND($N786*Q$5,0)</f>
        <v>73</v>
      </c>
      <c r="R786" s="183" t="n">
        <f aca="false">ROUND($N786*R$5,0)</f>
        <v>111</v>
      </c>
      <c r="S786" s="192" t="n">
        <f aca="false">VLOOKUP(A786,'BASE LOSS COSTS'!$M$14:$N$25,2)</f>
        <v>251</v>
      </c>
      <c r="T786" s="183" t="n">
        <f aca="false">ROUND($S786*T$5,0)</f>
        <v>18</v>
      </c>
      <c r="U786" s="183" t="n">
        <f aca="false">ROUND($S786*U$5,0)</f>
        <v>25</v>
      </c>
      <c r="V786" s="183" t="n">
        <f aca="false">ROUND($S786*V$5,0)</f>
        <v>30</v>
      </c>
      <c r="W786" s="183" t="n">
        <f aca="false">ROUND($S786*W$5,0)</f>
        <v>39</v>
      </c>
      <c r="X786" s="192" t="n">
        <f aca="false">VLOOKUP(A786,'BASE LOSS COSTS'!$P$14:$Q$25,2)</f>
        <v>92</v>
      </c>
      <c r="Y786" s="183" t="n">
        <f aca="false">ROUND($X786*Y$5,0)</f>
        <v>4</v>
      </c>
      <c r="Z786" s="183" t="n">
        <f aca="false">ROUND($X786*Z$5,0)</f>
        <v>6</v>
      </c>
      <c r="AA786" s="183" t="n">
        <f aca="false">ROUND($X786*AA$5,0)</f>
        <v>7</v>
      </c>
      <c r="AB786" s="183" t="n">
        <f aca="false">ROUND($X786*AB$5,0)</f>
        <v>9</v>
      </c>
      <c r="AC786" s="192" t="n">
        <f aca="false">VLOOKUP(A786,'BASE LOSS COSTS'!$S$14:$T$25,2)</f>
        <v>635</v>
      </c>
      <c r="AD786" s="183" t="n">
        <f aca="false">ROUND($AC786*AD$5,0)</f>
        <v>20</v>
      </c>
      <c r="AE786" s="183" t="n">
        <f aca="false">ROUND($AC786*AE$5,0)</f>
        <v>25</v>
      </c>
      <c r="AF786" s="183" t="n">
        <f aca="false">ROUND($AC786*AF$5,0)</f>
        <v>32</v>
      </c>
      <c r="AG786" s="183" t="n">
        <f aca="false">ROUND($AC786*AG$5,0)</f>
        <v>43</v>
      </c>
      <c r="AH786" s="192" t="n">
        <f aca="false">VLOOKUP(A786,'BASE LOSS COSTS'!$V$14:$W$25,2)</f>
        <v>107</v>
      </c>
      <c r="AI786" s="192" t="n">
        <f aca="false">VLOOKUP(A786,'BASE LOSS COSTS'!$Y$14:$Z$25,2)</f>
        <v>85</v>
      </c>
      <c r="AJ786" s="192" t="n">
        <f aca="false">VLOOKUP(A786,'BASE LOSS COSTS'!$AB$14:$AC$25,2)</f>
        <v>109</v>
      </c>
      <c r="AK786" s="192" t="n">
        <f aca="false">VLOOKUP(A786,'BASE LOSS COSTS'!$AE$14:$AF$25,2)</f>
        <v>109</v>
      </c>
      <c r="AL786" s="192" t="n">
        <f aca="false">VLOOKUP(A786,'BASE LOSS COSTS'!$AH$14:$AI$25,2)</f>
        <v>87</v>
      </c>
      <c r="AM786" s="192" t="n">
        <f aca="false">VLOOKUP(A786,'BASE LOSS COSTS'!$AK$14:$AL$25,2)</f>
        <v>87</v>
      </c>
      <c r="AN786" s="192" t="n">
        <f aca="false">VLOOKUP(A786,'BASE LOSS COSTS'!$AN$14:$AO$25,2)</f>
        <v>75</v>
      </c>
      <c r="AO786" s="192" t="n">
        <f aca="false">VLOOKUP(A786,'BASE LOSS COSTS'!$AQ$14:$AR$25,2)</f>
        <v>75</v>
      </c>
      <c r="AP786" s="192" t="n">
        <f aca="false">VLOOKUP(A786,'BASE LOSS COSTS'!$AT$14:$AU$25,2)</f>
        <v>59</v>
      </c>
      <c r="AQ786" s="192" t="n">
        <f aca="false">VLOOKUP(A786,'BASE LOSS COSTS'!$AW$14:$AX$25,2)</f>
        <v>59</v>
      </c>
      <c r="AR786" s="192" t="n">
        <f aca="false">VLOOKUP(A786,'BASE LOSS COSTS'!$AZ$14:$BA$25,2)</f>
        <v>224</v>
      </c>
      <c r="AS786" s="192" t="n">
        <f aca="false">VLOOKUP(A786,'BASE LOSS COSTS'!$BC$14:$BD$25,2)</f>
        <v>284</v>
      </c>
      <c r="AT786" s="192" t="n">
        <f aca="false">VLOOKUP(A786,'BASE LOSS COSTS'!$BF$14:$BG$25,2)</f>
        <v>284</v>
      </c>
      <c r="AU786" s="192" t="n">
        <f aca="false">VLOOKUP(A786,'BASE LOSS COSTS'!$BI$14:$BJ$25,2)</f>
        <v>146</v>
      </c>
      <c r="AV786" s="192" t="n">
        <f aca="false">VLOOKUP(A786,'BASE LOSS COSTS'!$BL$14:$BM$25,2)</f>
        <v>146</v>
      </c>
      <c r="AW786" s="192" t="n">
        <f aca="false">VLOOKUP(A786,'BASE LOSS COSTS'!$BO$14:$BP$25,2)</f>
        <v>98</v>
      </c>
      <c r="AX786" s="192" t="n">
        <f aca="false">VLOOKUP(A786,'BASE LOSS COSTS'!$BR$14:$BS$25,2)</f>
        <v>253</v>
      </c>
    </row>
    <row r="787" customFormat="false" ht="12.75" hidden="false" customHeight="false" outlineLevel="0" collapsed="false">
      <c r="A787" s="0" t="n">
        <v>118</v>
      </c>
      <c r="B787" s="0" t="n">
        <v>26845</v>
      </c>
      <c r="C787" s="194" t="n">
        <f aca="false">VLOOKUP(A787,'BASE LOSS COSTS'!$A$14:$B$25,2)</f>
        <v>167</v>
      </c>
      <c r="D787" s="192" t="n">
        <f aca="false">ROUND($C787*D$5,0)</f>
        <v>6</v>
      </c>
      <c r="E787" s="192" t="n">
        <f aca="false">ROUND($C787*E$5,0)</f>
        <v>10</v>
      </c>
      <c r="F787" s="192" t="n">
        <f aca="false">ROUND($C787*F$5,0)</f>
        <v>13</v>
      </c>
      <c r="G787" s="192" t="n">
        <f aca="false">ROUND($C787*G$5,0)</f>
        <v>19</v>
      </c>
      <c r="H787" s="192" t="n">
        <f aca="false">VLOOKUP(A787,'BASE LOSS COSTS'!$D$14:$E$25,2)</f>
        <v>199</v>
      </c>
      <c r="I787" s="192" t="n">
        <f aca="false">ROUND($H787*I$5,0)</f>
        <v>4</v>
      </c>
      <c r="J787" s="192" t="n">
        <f aca="false">ROUND($H787*J$5,0)</f>
        <v>7</v>
      </c>
      <c r="K787" s="192" t="n">
        <f aca="false">ROUND($H787*K$5,0)</f>
        <v>10</v>
      </c>
      <c r="L787" s="192" t="n">
        <f aca="false">ROUND($H787*L$5,0)</f>
        <v>13</v>
      </c>
      <c r="M787" s="192" t="n">
        <f aca="false">VLOOKUP(A787,'BASE LOSS COSTS'!$G$14:$H$25,2)</f>
        <v>332</v>
      </c>
      <c r="N787" s="192" t="n">
        <f aca="false">VLOOKUP(A787,'BASE LOSS COSTS'!$J$14:$K$25,2)</f>
        <v>1035</v>
      </c>
      <c r="O787" s="183" t="n">
        <f aca="false">ROUND($N787*O$5,0)</f>
        <v>37</v>
      </c>
      <c r="P787" s="183" t="n">
        <f aca="false">ROUND($N787*P$5,0)</f>
        <v>52</v>
      </c>
      <c r="Q787" s="183" t="n">
        <f aca="false">ROUND($N787*Q$5,0)</f>
        <v>73</v>
      </c>
      <c r="R787" s="183" t="n">
        <f aca="false">ROUND($N787*R$5,0)</f>
        <v>111</v>
      </c>
      <c r="S787" s="192" t="n">
        <f aca="false">VLOOKUP(A787,'BASE LOSS COSTS'!$M$14:$N$25,2)</f>
        <v>251</v>
      </c>
      <c r="T787" s="183" t="n">
        <f aca="false">ROUND($S787*T$5,0)</f>
        <v>18</v>
      </c>
      <c r="U787" s="183" t="n">
        <f aca="false">ROUND($S787*U$5,0)</f>
        <v>25</v>
      </c>
      <c r="V787" s="183" t="n">
        <f aca="false">ROUND($S787*V$5,0)</f>
        <v>30</v>
      </c>
      <c r="W787" s="183" t="n">
        <f aca="false">ROUND($S787*W$5,0)</f>
        <v>39</v>
      </c>
      <c r="X787" s="192" t="n">
        <f aca="false">VLOOKUP(A787,'BASE LOSS COSTS'!$P$14:$Q$25,2)</f>
        <v>92</v>
      </c>
      <c r="Y787" s="183" t="n">
        <f aca="false">ROUND($X787*Y$5,0)</f>
        <v>4</v>
      </c>
      <c r="Z787" s="183" t="n">
        <f aca="false">ROUND($X787*Z$5,0)</f>
        <v>6</v>
      </c>
      <c r="AA787" s="183" t="n">
        <f aca="false">ROUND($X787*AA$5,0)</f>
        <v>7</v>
      </c>
      <c r="AB787" s="183" t="n">
        <f aca="false">ROUND($X787*AB$5,0)</f>
        <v>9</v>
      </c>
      <c r="AC787" s="192" t="n">
        <f aca="false">VLOOKUP(A787,'BASE LOSS COSTS'!$S$14:$T$25,2)</f>
        <v>635</v>
      </c>
      <c r="AD787" s="183" t="n">
        <f aca="false">ROUND($AC787*AD$5,0)</f>
        <v>20</v>
      </c>
      <c r="AE787" s="183" t="n">
        <f aca="false">ROUND($AC787*AE$5,0)</f>
        <v>25</v>
      </c>
      <c r="AF787" s="183" t="n">
        <f aca="false">ROUND($AC787*AF$5,0)</f>
        <v>32</v>
      </c>
      <c r="AG787" s="183" t="n">
        <f aca="false">ROUND($AC787*AG$5,0)</f>
        <v>43</v>
      </c>
      <c r="AH787" s="192" t="n">
        <f aca="false">VLOOKUP(A787,'BASE LOSS COSTS'!$V$14:$W$25,2)</f>
        <v>107</v>
      </c>
      <c r="AI787" s="192" t="n">
        <f aca="false">VLOOKUP(A787,'BASE LOSS COSTS'!$Y$14:$Z$25,2)</f>
        <v>85</v>
      </c>
      <c r="AJ787" s="192" t="n">
        <f aca="false">VLOOKUP(A787,'BASE LOSS COSTS'!$AB$14:$AC$25,2)</f>
        <v>109</v>
      </c>
      <c r="AK787" s="192" t="n">
        <f aca="false">VLOOKUP(A787,'BASE LOSS COSTS'!$AE$14:$AF$25,2)</f>
        <v>109</v>
      </c>
      <c r="AL787" s="192" t="n">
        <f aca="false">VLOOKUP(A787,'BASE LOSS COSTS'!$AH$14:$AI$25,2)</f>
        <v>87</v>
      </c>
      <c r="AM787" s="192" t="n">
        <f aca="false">VLOOKUP(A787,'BASE LOSS COSTS'!$AK$14:$AL$25,2)</f>
        <v>87</v>
      </c>
      <c r="AN787" s="192" t="n">
        <f aca="false">VLOOKUP(A787,'BASE LOSS COSTS'!$AN$14:$AO$25,2)</f>
        <v>75</v>
      </c>
      <c r="AO787" s="192" t="n">
        <f aca="false">VLOOKUP(A787,'BASE LOSS COSTS'!$AQ$14:$AR$25,2)</f>
        <v>75</v>
      </c>
      <c r="AP787" s="192" t="n">
        <f aca="false">VLOOKUP(A787,'BASE LOSS COSTS'!$AT$14:$AU$25,2)</f>
        <v>59</v>
      </c>
      <c r="AQ787" s="192" t="n">
        <f aca="false">VLOOKUP(A787,'BASE LOSS COSTS'!$AW$14:$AX$25,2)</f>
        <v>59</v>
      </c>
      <c r="AR787" s="192" t="n">
        <f aca="false">VLOOKUP(A787,'BASE LOSS COSTS'!$AZ$14:$BA$25,2)</f>
        <v>224</v>
      </c>
      <c r="AS787" s="192" t="n">
        <f aca="false">VLOOKUP(A787,'BASE LOSS COSTS'!$BC$14:$BD$25,2)</f>
        <v>284</v>
      </c>
      <c r="AT787" s="192" t="n">
        <f aca="false">VLOOKUP(A787,'BASE LOSS COSTS'!$BF$14:$BG$25,2)</f>
        <v>284</v>
      </c>
      <c r="AU787" s="192" t="n">
        <f aca="false">VLOOKUP(A787,'BASE LOSS COSTS'!$BI$14:$BJ$25,2)</f>
        <v>146</v>
      </c>
      <c r="AV787" s="192" t="n">
        <f aca="false">VLOOKUP(A787,'BASE LOSS COSTS'!$BL$14:$BM$25,2)</f>
        <v>146</v>
      </c>
      <c r="AW787" s="192" t="n">
        <f aca="false">VLOOKUP(A787,'BASE LOSS COSTS'!$BO$14:$BP$25,2)</f>
        <v>98</v>
      </c>
      <c r="AX787" s="192" t="n">
        <f aca="false">VLOOKUP(A787,'BASE LOSS COSTS'!$BR$14:$BS$25,2)</f>
        <v>253</v>
      </c>
    </row>
    <row r="788" customFormat="false" ht="12.75" hidden="false" customHeight="false" outlineLevel="0" collapsed="false">
      <c r="A788" s="0" t="n">
        <v>118</v>
      </c>
      <c r="B788" s="0" t="n">
        <v>26847</v>
      </c>
      <c r="C788" s="194" t="n">
        <f aca="false">VLOOKUP(A788,'BASE LOSS COSTS'!$A$14:$B$25,2)</f>
        <v>167</v>
      </c>
      <c r="D788" s="192" t="n">
        <f aca="false">ROUND($C788*D$5,0)</f>
        <v>6</v>
      </c>
      <c r="E788" s="192" t="n">
        <f aca="false">ROUND($C788*E$5,0)</f>
        <v>10</v>
      </c>
      <c r="F788" s="192" t="n">
        <f aca="false">ROUND($C788*F$5,0)</f>
        <v>13</v>
      </c>
      <c r="G788" s="192" t="n">
        <f aca="false">ROUND($C788*G$5,0)</f>
        <v>19</v>
      </c>
      <c r="H788" s="192" t="n">
        <f aca="false">VLOOKUP(A788,'BASE LOSS COSTS'!$D$14:$E$25,2)</f>
        <v>199</v>
      </c>
      <c r="I788" s="192" t="n">
        <f aca="false">ROUND($H788*I$5,0)</f>
        <v>4</v>
      </c>
      <c r="J788" s="192" t="n">
        <f aca="false">ROUND($H788*J$5,0)</f>
        <v>7</v>
      </c>
      <c r="K788" s="192" t="n">
        <f aca="false">ROUND($H788*K$5,0)</f>
        <v>10</v>
      </c>
      <c r="L788" s="192" t="n">
        <f aca="false">ROUND($H788*L$5,0)</f>
        <v>13</v>
      </c>
      <c r="M788" s="192" t="n">
        <f aca="false">VLOOKUP(A788,'BASE LOSS COSTS'!$G$14:$H$25,2)</f>
        <v>332</v>
      </c>
      <c r="N788" s="192" t="n">
        <f aca="false">VLOOKUP(A788,'BASE LOSS COSTS'!$J$14:$K$25,2)</f>
        <v>1035</v>
      </c>
      <c r="O788" s="183" t="n">
        <f aca="false">ROUND($N788*O$5,0)</f>
        <v>37</v>
      </c>
      <c r="P788" s="183" t="n">
        <f aca="false">ROUND($N788*P$5,0)</f>
        <v>52</v>
      </c>
      <c r="Q788" s="183" t="n">
        <f aca="false">ROUND($N788*Q$5,0)</f>
        <v>73</v>
      </c>
      <c r="R788" s="183" t="n">
        <f aca="false">ROUND($N788*R$5,0)</f>
        <v>111</v>
      </c>
      <c r="S788" s="192" t="n">
        <f aca="false">VLOOKUP(A788,'BASE LOSS COSTS'!$M$14:$N$25,2)</f>
        <v>251</v>
      </c>
      <c r="T788" s="183" t="n">
        <f aca="false">ROUND($S788*T$5,0)</f>
        <v>18</v>
      </c>
      <c r="U788" s="183" t="n">
        <f aca="false">ROUND($S788*U$5,0)</f>
        <v>25</v>
      </c>
      <c r="V788" s="183" t="n">
        <f aca="false">ROUND($S788*V$5,0)</f>
        <v>30</v>
      </c>
      <c r="W788" s="183" t="n">
        <f aca="false">ROUND($S788*W$5,0)</f>
        <v>39</v>
      </c>
      <c r="X788" s="192" t="n">
        <f aca="false">VLOOKUP(A788,'BASE LOSS COSTS'!$P$14:$Q$25,2)</f>
        <v>92</v>
      </c>
      <c r="Y788" s="183" t="n">
        <f aca="false">ROUND($X788*Y$5,0)</f>
        <v>4</v>
      </c>
      <c r="Z788" s="183" t="n">
        <f aca="false">ROUND($X788*Z$5,0)</f>
        <v>6</v>
      </c>
      <c r="AA788" s="183" t="n">
        <f aca="false">ROUND($X788*AA$5,0)</f>
        <v>7</v>
      </c>
      <c r="AB788" s="183" t="n">
        <f aca="false">ROUND($X788*AB$5,0)</f>
        <v>9</v>
      </c>
      <c r="AC788" s="192" t="n">
        <f aca="false">VLOOKUP(A788,'BASE LOSS COSTS'!$S$14:$T$25,2)</f>
        <v>635</v>
      </c>
      <c r="AD788" s="183" t="n">
        <f aca="false">ROUND($AC788*AD$5,0)</f>
        <v>20</v>
      </c>
      <c r="AE788" s="183" t="n">
        <f aca="false">ROUND($AC788*AE$5,0)</f>
        <v>25</v>
      </c>
      <c r="AF788" s="183" t="n">
        <f aca="false">ROUND($AC788*AF$5,0)</f>
        <v>32</v>
      </c>
      <c r="AG788" s="183" t="n">
        <f aca="false">ROUND($AC788*AG$5,0)</f>
        <v>43</v>
      </c>
      <c r="AH788" s="192" t="n">
        <f aca="false">VLOOKUP(A788,'BASE LOSS COSTS'!$V$14:$W$25,2)</f>
        <v>107</v>
      </c>
      <c r="AI788" s="192" t="n">
        <f aca="false">VLOOKUP(A788,'BASE LOSS COSTS'!$Y$14:$Z$25,2)</f>
        <v>85</v>
      </c>
      <c r="AJ788" s="192" t="n">
        <f aca="false">VLOOKUP(A788,'BASE LOSS COSTS'!$AB$14:$AC$25,2)</f>
        <v>109</v>
      </c>
      <c r="AK788" s="192" t="n">
        <f aca="false">VLOOKUP(A788,'BASE LOSS COSTS'!$AE$14:$AF$25,2)</f>
        <v>109</v>
      </c>
      <c r="AL788" s="192" t="n">
        <f aca="false">VLOOKUP(A788,'BASE LOSS COSTS'!$AH$14:$AI$25,2)</f>
        <v>87</v>
      </c>
      <c r="AM788" s="192" t="n">
        <f aca="false">VLOOKUP(A788,'BASE LOSS COSTS'!$AK$14:$AL$25,2)</f>
        <v>87</v>
      </c>
      <c r="AN788" s="192" t="n">
        <f aca="false">VLOOKUP(A788,'BASE LOSS COSTS'!$AN$14:$AO$25,2)</f>
        <v>75</v>
      </c>
      <c r="AO788" s="192" t="n">
        <f aca="false">VLOOKUP(A788,'BASE LOSS COSTS'!$AQ$14:$AR$25,2)</f>
        <v>75</v>
      </c>
      <c r="AP788" s="192" t="n">
        <f aca="false">VLOOKUP(A788,'BASE LOSS COSTS'!$AT$14:$AU$25,2)</f>
        <v>59</v>
      </c>
      <c r="AQ788" s="192" t="n">
        <f aca="false">VLOOKUP(A788,'BASE LOSS COSTS'!$AW$14:$AX$25,2)</f>
        <v>59</v>
      </c>
      <c r="AR788" s="192" t="n">
        <f aca="false">VLOOKUP(A788,'BASE LOSS COSTS'!$AZ$14:$BA$25,2)</f>
        <v>224</v>
      </c>
      <c r="AS788" s="192" t="n">
        <f aca="false">VLOOKUP(A788,'BASE LOSS COSTS'!$BC$14:$BD$25,2)</f>
        <v>284</v>
      </c>
      <c r="AT788" s="192" t="n">
        <f aca="false">VLOOKUP(A788,'BASE LOSS COSTS'!$BF$14:$BG$25,2)</f>
        <v>284</v>
      </c>
      <c r="AU788" s="192" t="n">
        <f aca="false">VLOOKUP(A788,'BASE LOSS COSTS'!$BI$14:$BJ$25,2)</f>
        <v>146</v>
      </c>
      <c r="AV788" s="192" t="n">
        <f aca="false">VLOOKUP(A788,'BASE LOSS COSTS'!$BL$14:$BM$25,2)</f>
        <v>146</v>
      </c>
      <c r="AW788" s="192" t="n">
        <f aca="false">VLOOKUP(A788,'BASE LOSS COSTS'!$BO$14:$BP$25,2)</f>
        <v>98</v>
      </c>
      <c r="AX788" s="192" t="n">
        <f aca="false">VLOOKUP(A788,'BASE LOSS COSTS'!$BR$14:$BS$25,2)</f>
        <v>253</v>
      </c>
    </row>
    <row r="789" customFormat="false" ht="12.75" hidden="false" customHeight="false" outlineLevel="0" collapsed="false">
      <c r="A789" s="0" t="n">
        <v>118</v>
      </c>
      <c r="B789" s="0" t="n">
        <v>26851</v>
      </c>
      <c r="C789" s="194" t="n">
        <f aca="false">VLOOKUP(A789,'BASE LOSS COSTS'!$A$14:$B$25,2)</f>
        <v>167</v>
      </c>
      <c r="D789" s="192" t="n">
        <f aca="false">ROUND($C789*D$5,0)</f>
        <v>6</v>
      </c>
      <c r="E789" s="192" t="n">
        <f aca="false">ROUND($C789*E$5,0)</f>
        <v>10</v>
      </c>
      <c r="F789" s="192" t="n">
        <f aca="false">ROUND($C789*F$5,0)</f>
        <v>13</v>
      </c>
      <c r="G789" s="192" t="n">
        <f aca="false">ROUND($C789*G$5,0)</f>
        <v>19</v>
      </c>
      <c r="H789" s="192" t="n">
        <f aca="false">VLOOKUP(A789,'BASE LOSS COSTS'!$D$14:$E$25,2)</f>
        <v>199</v>
      </c>
      <c r="I789" s="192" t="n">
        <f aca="false">ROUND($H789*I$5,0)</f>
        <v>4</v>
      </c>
      <c r="J789" s="192" t="n">
        <f aca="false">ROUND($H789*J$5,0)</f>
        <v>7</v>
      </c>
      <c r="K789" s="192" t="n">
        <f aca="false">ROUND($H789*K$5,0)</f>
        <v>10</v>
      </c>
      <c r="L789" s="192" t="n">
        <f aca="false">ROUND($H789*L$5,0)</f>
        <v>13</v>
      </c>
      <c r="M789" s="192" t="n">
        <f aca="false">VLOOKUP(A789,'BASE LOSS COSTS'!$G$14:$H$25,2)</f>
        <v>332</v>
      </c>
      <c r="N789" s="192" t="n">
        <f aca="false">VLOOKUP(A789,'BASE LOSS COSTS'!$J$14:$K$25,2)</f>
        <v>1035</v>
      </c>
      <c r="O789" s="183" t="n">
        <f aca="false">ROUND($N789*O$5,0)</f>
        <v>37</v>
      </c>
      <c r="P789" s="183" t="n">
        <f aca="false">ROUND($N789*P$5,0)</f>
        <v>52</v>
      </c>
      <c r="Q789" s="183" t="n">
        <f aca="false">ROUND($N789*Q$5,0)</f>
        <v>73</v>
      </c>
      <c r="R789" s="183" t="n">
        <f aca="false">ROUND($N789*R$5,0)</f>
        <v>111</v>
      </c>
      <c r="S789" s="192" t="n">
        <f aca="false">VLOOKUP(A789,'BASE LOSS COSTS'!$M$14:$N$25,2)</f>
        <v>251</v>
      </c>
      <c r="T789" s="183" t="n">
        <f aca="false">ROUND($S789*T$5,0)</f>
        <v>18</v>
      </c>
      <c r="U789" s="183" t="n">
        <f aca="false">ROUND($S789*U$5,0)</f>
        <v>25</v>
      </c>
      <c r="V789" s="183" t="n">
        <f aca="false">ROUND($S789*V$5,0)</f>
        <v>30</v>
      </c>
      <c r="W789" s="183" t="n">
        <f aca="false">ROUND($S789*W$5,0)</f>
        <v>39</v>
      </c>
      <c r="X789" s="192" t="n">
        <f aca="false">VLOOKUP(A789,'BASE LOSS COSTS'!$P$14:$Q$25,2)</f>
        <v>92</v>
      </c>
      <c r="Y789" s="183" t="n">
        <f aca="false">ROUND($X789*Y$5,0)</f>
        <v>4</v>
      </c>
      <c r="Z789" s="183" t="n">
        <f aca="false">ROUND($X789*Z$5,0)</f>
        <v>6</v>
      </c>
      <c r="AA789" s="183" t="n">
        <f aca="false">ROUND($X789*AA$5,0)</f>
        <v>7</v>
      </c>
      <c r="AB789" s="183" t="n">
        <f aca="false">ROUND($X789*AB$5,0)</f>
        <v>9</v>
      </c>
      <c r="AC789" s="192" t="n">
        <f aca="false">VLOOKUP(A789,'BASE LOSS COSTS'!$S$14:$T$25,2)</f>
        <v>635</v>
      </c>
      <c r="AD789" s="183" t="n">
        <f aca="false">ROUND($AC789*AD$5,0)</f>
        <v>20</v>
      </c>
      <c r="AE789" s="183" t="n">
        <f aca="false">ROUND($AC789*AE$5,0)</f>
        <v>25</v>
      </c>
      <c r="AF789" s="183" t="n">
        <f aca="false">ROUND($AC789*AF$5,0)</f>
        <v>32</v>
      </c>
      <c r="AG789" s="183" t="n">
        <f aca="false">ROUND($AC789*AG$5,0)</f>
        <v>43</v>
      </c>
      <c r="AH789" s="192" t="n">
        <f aca="false">VLOOKUP(A789,'BASE LOSS COSTS'!$V$14:$W$25,2)</f>
        <v>107</v>
      </c>
      <c r="AI789" s="192" t="n">
        <f aca="false">VLOOKUP(A789,'BASE LOSS COSTS'!$Y$14:$Z$25,2)</f>
        <v>85</v>
      </c>
      <c r="AJ789" s="192" t="n">
        <f aca="false">VLOOKUP(A789,'BASE LOSS COSTS'!$AB$14:$AC$25,2)</f>
        <v>109</v>
      </c>
      <c r="AK789" s="192" t="n">
        <f aca="false">VLOOKUP(A789,'BASE LOSS COSTS'!$AE$14:$AF$25,2)</f>
        <v>109</v>
      </c>
      <c r="AL789" s="192" t="n">
        <f aca="false">VLOOKUP(A789,'BASE LOSS COSTS'!$AH$14:$AI$25,2)</f>
        <v>87</v>
      </c>
      <c r="AM789" s="192" t="n">
        <f aca="false">VLOOKUP(A789,'BASE LOSS COSTS'!$AK$14:$AL$25,2)</f>
        <v>87</v>
      </c>
      <c r="AN789" s="192" t="n">
        <f aca="false">VLOOKUP(A789,'BASE LOSS COSTS'!$AN$14:$AO$25,2)</f>
        <v>75</v>
      </c>
      <c r="AO789" s="192" t="n">
        <f aca="false">VLOOKUP(A789,'BASE LOSS COSTS'!$AQ$14:$AR$25,2)</f>
        <v>75</v>
      </c>
      <c r="AP789" s="192" t="n">
        <f aca="false">VLOOKUP(A789,'BASE LOSS COSTS'!$AT$14:$AU$25,2)</f>
        <v>59</v>
      </c>
      <c r="AQ789" s="192" t="n">
        <f aca="false">VLOOKUP(A789,'BASE LOSS COSTS'!$AW$14:$AX$25,2)</f>
        <v>59</v>
      </c>
      <c r="AR789" s="192" t="n">
        <f aca="false">VLOOKUP(A789,'BASE LOSS COSTS'!$AZ$14:$BA$25,2)</f>
        <v>224</v>
      </c>
      <c r="AS789" s="192" t="n">
        <f aca="false">VLOOKUP(A789,'BASE LOSS COSTS'!$BC$14:$BD$25,2)</f>
        <v>284</v>
      </c>
      <c r="AT789" s="192" t="n">
        <f aca="false">VLOOKUP(A789,'BASE LOSS COSTS'!$BF$14:$BG$25,2)</f>
        <v>284</v>
      </c>
      <c r="AU789" s="192" t="n">
        <f aca="false">VLOOKUP(A789,'BASE LOSS COSTS'!$BI$14:$BJ$25,2)</f>
        <v>146</v>
      </c>
      <c r="AV789" s="192" t="n">
        <f aca="false">VLOOKUP(A789,'BASE LOSS COSTS'!$BL$14:$BM$25,2)</f>
        <v>146</v>
      </c>
      <c r="AW789" s="192" t="n">
        <f aca="false">VLOOKUP(A789,'BASE LOSS COSTS'!$BO$14:$BP$25,2)</f>
        <v>98</v>
      </c>
      <c r="AX789" s="192" t="n">
        <f aca="false">VLOOKUP(A789,'BASE LOSS COSTS'!$BR$14:$BS$25,2)</f>
        <v>253</v>
      </c>
    </row>
    <row r="790" customFormat="false" ht="12.75" hidden="false" customHeight="false" outlineLevel="0" collapsed="false">
      <c r="A790" s="0" t="n">
        <v>118</v>
      </c>
      <c r="B790" s="0" t="n">
        <v>26852</v>
      </c>
      <c r="C790" s="194" t="n">
        <f aca="false">VLOOKUP(A790,'BASE LOSS COSTS'!$A$14:$B$25,2)</f>
        <v>167</v>
      </c>
      <c r="D790" s="192" t="n">
        <f aca="false">ROUND($C790*D$5,0)</f>
        <v>6</v>
      </c>
      <c r="E790" s="192" t="n">
        <f aca="false">ROUND($C790*E$5,0)</f>
        <v>10</v>
      </c>
      <c r="F790" s="192" t="n">
        <f aca="false">ROUND($C790*F$5,0)</f>
        <v>13</v>
      </c>
      <c r="G790" s="192" t="n">
        <f aca="false">ROUND($C790*G$5,0)</f>
        <v>19</v>
      </c>
      <c r="H790" s="192" t="n">
        <f aca="false">VLOOKUP(A790,'BASE LOSS COSTS'!$D$14:$E$25,2)</f>
        <v>199</v>
      </c>
      <c r="I790" s="192" t="n">
        <f aca="false">ROUND($H790*I$5,0)</f>
        <v>4</v>
      </c>
      <c r="J790" s="192" t="n">
        <f aca="false">ROUND($H790*J$5,0)</f>
        <v>7</v>
      </c>
      <c r="K790" s="192" t="n">
        <f aca="false">ROUND($H790*K$5,0)</f>
        <v>10</v>
      </c>
      <c r="L790" s="192" t="n">
        <f aca="false">ROUND($H790*L$5,0)</f>
        <v>13</v>
      </c>
      <c r="M790" s="192" t="n">
        <f aca="false">VLOOKUP(A790,'BASE LOSS COSTS'!$G$14:$H$25,2)</f>
        <v>332</v>
      </c>
      <c r="N790" s="192" t="n">
        <f aca="false">VLOOKUP(A790,'BASE LOSS COSTS'!$J$14:$K$25,2)</f>
        <v>1035</v>
      </c>
      <c r="O790" s="183" t="n">
        <f aca="false">ROUND($N790*O$5,0)</f>
        <v>37</v>
      </c>
      <c r="P790" s="183" t="n">
        <f aca="false">ROUND($N790*P$5,0)</f>
        <v>52</v>
      </c>
      <c r="Q790" s="183" t="n">
        <f aca="false">ROUND($N790*Q$5,0)</f>
        <v>73</v>
      </c>
      <c r="R790" s="183" t="n">
        <f aca="false">ROUND($N790*R$5,0)</f>
        <v>111</v>
      </c>
      <c r="S790" s="192" t="n">
        <f aca="false">VLOOKUP(A790,'BASE LOSS COSTS'!$M$14:$N$25,2)</f>
        <v>251</v>
      </c>
      <c r="T790" s="183" t="n">
        <f aca="false">ROUND($S790*T$5,0)</f>
        <v>18</v>
      </c>
      <c r="U790" s="183" t="n">
        <f aca="false">ROUND($S790*U$5,0)</f>
        <v>25</v>
      </c>
      <c r="V790" s="183" t="n">
        <f aca="false">ROUND($S790*V$5,0)</f>
        <v>30</v>
      </c>
      <c r="W790" s="183" t="n">
        <f aca="false">ROUND($S790*W$5,0)</f>
        <v>39</v>
      </c>
      <c r="X790" s="192" t="n">
        <f aca="false">VLOOKUP(A790,'BASE LOSS COSTS'!$P$14:$Q$25,2)</f>
        <v>92</v>
      </c>
      <c r="Y790" s="183" t="n">
        <f aca="false">ROUND($X790*Y$5,0)</f>
        <v>4</v>
      </c>
      <c r="Z790" s="183" t="n">
        <f aca="false">ROUND($X790*Z$5,0)</f>
        <v>6</v>
      </c>
      <c r="AA790" s="183" t="n">
        <f aca="false">ROUND($X790*AA$5,0)</f>
        <v>7</v>
      </c>
      <c r="AB790" s="183" t="n">
        <f aca="false">ROUND($X790*AB$5,0)</f>
        <v>9</v>
      </c>
      <c r="AC790" s="192" t="n">
        <f aca="false">VLOOKUP(A790,'BASE LOSS COSTS'!$S$14:$T$25,2)</f>
        <v>635</v>
      </c>
      <c r="AD790" s="183" t="n">
        <f aca="false">ROUND($AC790*AD$5,0)</f>
        <v>20</v>
      </c>
      <c r="AE790" s="183" t="n">
        <f aca="false">ROUND($AC790*AE$5,0)</f>
        <v>25</v>
      </c>
      <c r="AF790" s="183" t="n">
        <f aca="false">ROUND($AC790*AF$5,0)</f>
        <v>32</v>
      </c>
      <c r="AG790" s="183" t="n">
        <f aca="false">ROUND($AC790*AG$5,0)</f>
        <v>43</v>
      </c>
      <c r="AH790" s="192" t="n">
        <f aca="false">VLOOKUP(A790,'BASE LOSS COSTS'!$V$14:$W$25,2)</f>
        <v>107</v>
      </c>
      <c r="AI790" s="192" t="n">
        <f aca="false">VLOOKUP(A790,'BASE LOSS COSTS'!$Y$14:$Z$25,2)</f>
        <v>85</v>
      </c>
      <c r="AJ790" s="192" t="n">
        <f aca="false">VLOOKUP(A790,'BASE LOSS COSTS'!$AB$14:$AC$25,2)</f>
        <v>109</v>
      </c>
      <c r="AK790" s="192" t="n">
        <f aca="false">VLOOKUP(A790,'BASE LOSS COSTS'!$AE$14:$AF$25,2)</f>
        <v>109</v>
      </c>
      <c r="AL790" s="192" t="n">
        <f aca="false">VLOOKUP(A790,'BASE LOSS COSTS'!$AH$14:$AI$25,2)</f>
        <v>87</v>
      </c>
      <c r="AM790" s="192" t="n">
        <f aca="false">VLOOKUP(A790,'BASE LOSS COSTS'!$AK$14:$AL$25,2)</f>
        <v>87</v>
      </c>
      <c r="AN790" s="192" t="n">
        <f aca="false">VLOOKUP(A790,'BASE LOSS COSTS'!$AN$14:$AO$25,2)</f>
        <v>75</v>
      </c>
      <c r="AO790" s="192" t="n">
        <f aca="false">VLOOKUP(A790,'BASE LOSS COSTS'!$AQ$14:$AR$25,2)</f>
        <v>75</v>
      </c>
      <c r="AP790" s="192" t="n">
        <f aca="false">VLOOKUP(A790,'BASE LOSS COSTS'!$AT$14:$AU$25,2)</f>
        <v>59</v>
      </c>
      <c r="AQ790" s="192" t="n">
        <f aca="false">VLOOKUP(A790,'BASE LOSS COSTS'!$AW$14:$AX$25,2)</f>
        <v>59</v>
      </c>
      <c r="AR790" s="192" t="n">
        <f aca="false">VLOOKUP(A790,'BASE LOSS COSTS'!$AZ$14:$BA$25,2)</f>
        <v>224</v>
      </c>
      <c r="AS790" s="192" t="n">
        <f aca="false">VLOOKUP(A790,'BASE LOSS COSTS'!$BC$14:$BD$25,2)</f>
        <v>284</v>
      </c>
      <c r="AT790" s="192" t="n">
        <f aca="false">VLOOKUP(A790,'BASE LOSS COSTS'!$BF$14:$BG$25,2)</f>
        <v>284</v>
      </c>
      <c r="AU790" s="192" t="n">
        <f aca="false">VLOOKUP(A790,'BASE LOSS COSTS'!$BI$14:$BJ$25,2)</f>
        <v>146</v>
      </c>
      <c r="AV790" s="192" t="n">
        <f aca="false">VLOOKUP(A790,'BASE LOSS COSTS'!$BL$14:$BM$25,2)</f>
        <v>146</v>
      </c>
      <c r="AW790" s="192" t="n">
        <f aca="false">VLOOKUP(A790,'BASE LOSS COSTS'!$BO$14:$BP$25,2)</f>
        <v>98</v>
      </c>
      <c r="AX790" s="192" t="n">
        <f aca="false">VLOOKUP(A790,'BASE LOSS COSTS'!$BR$14:$BS$25,2)</f>
        <v>253</v>
      </c>
    </row>
    <row r="791" customFormat="false" ht="12.75" hidden="false" customHeight="false" outlineLevel="0" collapsed="false">
      <c r="A791" s="0" t="n">
        <v>118</v>
      </c>
      <c r="B791" s="0" t="n">
        <v>26855</v>
      </c>
      <c r="C791" s="194" t="n">
        <f aca="false">VLOOKUP(A791,'BASE LOSS COSTS'!$A$14:$B$25,2)</f>
        <v>167</v>
      </c>
      <c r="D791" s="192" t="n">
        <f aca="false">ROUND($C791*D$5,0)</f>
        <v>6</v>
      </c>
      <c r="E791" s="192" t="n">
        <f aca="false">ROUND($C791*E$5,0)</f>
        <v>10</v>
      </c>
      <c r="F791" s="192" t="n">
        <f aca="false">ROUND($C791*F$5,0)</f>
        <v>13</v>
      </c>
      <c r="G791" s="192" t="n">
        <f aca="false">ROUND($C791*G$5,0)</f>
        <v>19</v>
      </c>
      <c r="H791" s="192" t="n">
        <f aca="false">VLOOKUP(A791,'BASE LOSS COSTS'!$D$14:$E$25,2)</f>
        <v>199</v>
      </c>
      <c r="I791" s="192" t="n">
        <f aca="false">ROUND($H791*I$5,0)</f>
        <v>4</v>
      </c>
      <c r="J791" s="192" t="n">
        <f aca="false">ROUND($H791*J$5,0)</f>
        <v>7</v>
      </c>
      <c r="K791" s="192" t="n">
        <f aca="false">ROUND($H791*K$5,0)</f>
        <v>10</v>
      </c>
      <c r="L791" s="192" t="n">
        <f aca="false">ROUND($H791*L$5,0)</f>
        <v>13</v>
      </c>
      <c r="M791" s="192" t="n">
        <f aca="false">VLOOKUP(A791,'BASE LOSS COSTS'!$G$14:$H$25,2)</f>
        <v>332</v>
      </c>
      <c r="N791" s="192" t="n">
        <f aca="false">VLOOKUP(A791,'BASE LOSS COSTS'!$J$14:$K$25,2)</f>
        <v>1035</v>
      </c>
      <c r="O791" s="183" t="n">
        <f aca="false">ROUND($N791*O$5,0)</f>
        <v>37</v>
      </c>
      <c r="P791" s="183" t="n">
        <f aca="false">ROUND($N791*P$5,0)</f>
        <v>52</v>
      </c>
      <c r="Q791" s="183" t="n">
        <f aca="false">ROUND($N791*Q$5,0)</f>
        <v>73</v>
      </c>
      <c r="R791" s="183" t="n">
        <f aca="false">ROUND($N791*R$5,0)</f>
        <v>111</v>
      </c>
      <c r="S791" s="192" t="n">
        <f aca="false">VLOOKUP(A791,'BASE LOSS COSTS'!$M$14:$N$25,2)</f>
        <v>251</v>
      </c>
      <c r="T791" s="183" t="n">
        <f aca="false">ROUND($S791*T$5,0)</f>
        <v>18</v>
      </c>
      <c r="U791" s="183" t="n">
        <f aca="false">ROUND($S791*U$5,0)</f>
        <v>25</v>
      </c>
      <c r="V791" s="183" t="n">
        <f aca="false">ROUND($S791*V$5,0)</f>
        <v>30</v>
      </c>
      <c r="W791" s="183" t="n">
        <f aca="false">ROUND($S791*W$5,0)</f>
        <v>39</v>
      </c>
      <c r="X791" s="192" t="n">
        <f aca="false">VLOOKUP(A791,'BASE LOSS COSTS'!$P$14:$Q$25,2)</f>
        <v>92</v>
      </c>
      <c r="Y791" s="183" t="n">
        <f aca="false">ROUND($X791*Y$5,0)</f>
        <v>4</v>
      </c>
      <c r="Z791" s="183" t="n">
        <f aca="false">ROUND($X791*Z$5,0)</f>
        <v>6</v>
      </c>
      <c r="AA791" s="183" t="n">
        <f aca="false">ROUND($X791*AA$5,0)</f>
        <v>7</v>
      </c>
      <c r="AB791" s="183" t="n">
        <f aca="false">ROUND($X791*AB$5,0)</f>
        <v>9</v>
      </c>
      <c r="AC791" s="192" t="n">
        <f aca="false">VLOOKUP(A791,'BASE LOSS COSTS'!$S$14:$T$25,2)</f>
        <v>635</v>
      </c>
      <c r="AD791" s="183" t="n">
        <f aca="false">ROUND($AC791*AD$5,0)</f>
        <v>20</v>
      </c>
      <c r="AE791" s="183" t="n">
        <f aca="false">ROUND($AC791*AE$5,0)</f>
        <v>25</v>
      </c>
      <c r="AF791" s="183" t="n">
        <f aca="false">ROUND($AC791*AF$5,0)</f>
        <v>32</v>
      </c>
      <c r="AG791" s="183" t="n">
        <f aca="false">ROUND($AC791*AG$5,0)</f>
        <v>43</v>
      </c>
      <c r="AH791" s="192" t="n">
        <f aca="false">VLOOKUP(A791,'BASE LOSS COSTS'!$V$14:$W$25,2)</f>
        <v>107</v>
      </c>
      <c r="AI791" s="192" t="n">
        <f aca="false">VLOOKUP(A791,'BASE LOSS COSTS'!$Y$14:$Z$25,2)</f>
        <v>85</v>
      </c>
      <c r="AJ791" s="192" t="n">
        <f aca="false">VLOOKUP(A791,'BASE LOSS COSTS'!$AB$14:$AC$25,2)</f>
        <v>109</v>
      </c>
      <c r="AK791" s="192" t="n">
        <f aca="false">VLOOKUP(A791,'BASE LOSS COSTS'!$AE$14:$AF$25,2)</f>
        <v>109</v>
      </c>
      <c r="AL791" s="192" t="n">
        <f aca="false">VLOOKUP(A791,'BASE LOSS COSTS'!$AH$14:$AI$25,2)</f>
        <v>87</v>
      </c>
      <c r="AM791" s="192" t="n">
        <f aca="false">VLOOKUP(A791,'BASE LOSS COSTS'!$AK$14:$AL$25,2)</f>
        <v>87</v>
      </c>
      <c r="AN791" s="192" t="n">
        <f aca="false">VLOOKUP(A791,'BASE LOSS COSTS'!$AN$14:$AO$25,2)</f>
        <v>75</v>
      </c>
      <c r="AO791" s="192" t="n">
        <f aca="false">VLOOKUP(A791,'BASE LOSS COSTS'!$AQ$14:$AR$25,2)</f>
        <v>75</v>
      </c>
      <c r="AP791" s="192" t="n">
        <f aca="false">VLOOKUP(A791,'BASE LOSS COSTS'!$AT$14:$AU$25,2)</f>
        <v>59</v>
      </c>
      <c r="AQ791" s="192" t="n">
        <f aca="false">VLOOKUP(A791,'BASE LOSS COSTS'!$AW$14:$AX$25,2)</f>
        <v>59</v>
      </c>
      <c r="AR791" s="192" t="n">
        <f aca="false">VLOOKUP(A791,'BASE LOSS COSTS'!$AZ$14:$BA$25,2)</f>
        <v>224</v>
      </c>
      <c r="AS791" s="192" t="n">
        <f aca="false">VLOOKUP(A791,'BASE LOSS COSTS'!$BC$14:$BD$25,2)</f>
        <v>284</v>
      </c>
      <c r="AT791" s="192" t="n">
        <f aca="false">VLOOKUP(A791,'BASE LOSS COSTS'!$BF$14:$BG$25,2)</f>
        <v>284</v>
      </c>
      <c r="AU791" s="192" t="n">
        <f aca="false">VLOOKUP(A791,'BASE LOSS COSTS'!$BI$14:$BJ$25,2)</f>
        <v>146</v>
      </c>
      <c r="AV791" s="192" t="n">
        <f aca="false">VLOOKUP(A791,'BASE LOSS COSTS'!$BL$14:$BM$25,2)</f>
        <v>146</v>
      </c>
      <c r="AW791" s="192" t="n">
        <f aca="false">VLOOKUP(A791,'BASE LOSS COSTS'!$BO$14:$BP$25,2)</f>
        <v>98</v>
      </c>
      <c r="AX791" s="192" t="n">
        <f aca="false">VLOOKUP(A791,'BASE LOSS COSTS'!$BR$14:$BS$25,2)</f>
        <v>253</v>
      </c>
    </row>
    <row r="792" customFormat="false" ht="12.75" hidden="false" customHeight="false" outlineLevel="0" collapsed="false">
      <c r="A792" s="0" t="n">
        <v>118</v>
      </c>
      <c r="B792" s="0" t="n">
        <v>26865</v>
      </c>
      <c r="C792" s="194" t="n">
        <f aca="false">VLOOKUP(A792,'BASE LOSS COSTS'!$A$14:$B$25,2)</f>
        <v>167</v>
      </c>
      <c r="D792" s="192" t="n">
        <f aca="false">ROUND($C792*D$5,0)</f>
        <v>6</v>
      </c>
      <c r="E792" s="192" t="n">
        <f aca="false">ROUND($C792*E$5,0)</f>
        <v>10</v>
      </c>
      <c r="F792" s="192" t="n">
        <f aca="false">ROUND($C792*F$5,0)</f>
        <v>13</v>
      </c>
      <c r="G792" s="192" t="n">
        <f aca="false">ROUND($C792*G$5,0)</f>
        <v>19</v>
      </c>
      <c r="H792" s="192" t="n">
        <f aca="false">VLOOKUP(A792,'BASE LOSS COSTS'!$D$14:$E$25,2)</f>
        <v>199</v>
      </c>
      <c r="I792" s="192" t="n">
        <f aca="false">ROUND($H792*I$5,0)</f>
        <v>4</v>
      </c>
      <c r="J792" s="192" t="n">
        <f aca="false">ROUND($H792*J$5,0)</f>
        <v>7</v>
      </c>
      <c r="K792" s="192" t="n">
        <f aca="false">ROUND($H792*K$5,0)</f>
        <v>10</v>
      </c>
      <c r="L792" s="192" t="n">
        <f aca="false">ROUND($H792*L$5,0)</f>
        <v>13</v>
      </c>
      <c r="M792" s="192" t="n">
        <f aca="false">VLOOKUP(A792,'BASE LOSS COSTS'!$G$14:$H$25,2)</f>
        <v>332</v>
      </c>
      <c r="N792" s="192" t="n">
        <f aca="false">VLOOKUP(A792,'BASE LOSS COSTS'!$J$14:$K$25,2)</f>
        <v>1035</v>
      </c>
      <c r="O792" s="183" t="n">
        <f aca="false">ROUND($N792*O$5,0)</f>
        <v>37</v>
      </c>
      <c r="P792" s="183" t="n">
        <f aca="false">ROUND($N792*P$5,0)</f>
        <v>52</v>
      </c>
      <c r="Q792" s="183" t="n">
        <f aca="false">ROUND($N792*Q$5,0)</f>
        <v>73</v>
      </c>
      <c r="R792" s="183" t="n">
        <f aca="false">ROUND($N792*R$5,0)</f>
        <v>111</v>
      </c>
      <c r="S792" s="192" t="n">
        <f aca="false">VLOOKUP(A792,'BASE LOSS COSTS'!$M$14:$N$25,2)</f>
        <v>251</v>
      </c>
      <c r="T792" s="183" t="n">
        <f aca="false">ROUND($S792*T$5,0)</f>
        <v>18</v>
      </c>
      <c r="U792" s="183" t="n">
        <f aca="false">ROUND($S792*U$5,0)</f>
        <v>25</v>
      </c>
      <c r="V792" s="183" t="n">
        <f aca="false">ROUND($S792*V$5,0)</f>
        <v>30</v>
      </c>
      <c r="W792" s="183" t="n">
        <f aca="false">ROUND($S792*W$5,0)</f>
        <v>39</v>
      </c>
      <c r="X792" s="192" t="n">
        <f aca="false">VLOOKUP(A792,'BASE LOSS COSTS'!$P$14:$Q$25,2)</f>
        <v>92</v>
      </c>
      <c r="Y792" s="183" t="n">
        <f aca="false">ROUND($X792*Y$5,0)</f>
        <v>4</v>
      </c>
      <c r="Z792" s="183" t="n">
        <f aca="false">ROUND($X792*Z$5,0)</f>
        <v>6</v>
      </c>
      <c r="AA792" s="183" t="n">
        <f aca="false">ROUND($X792*AA$5,0)</f>
        <v>7</v>
      </c>
      <c r="AB792" s="183" t="n">
        <f aca="false">ROUND($X792*AB$5,0)</f>
        <v>9</v>
      </c>
      <c r="AC792" s="192" t="n">
        <f aca="false">VLOOKUP(A792,'BASE LOSS COSTS'!$S$14:$T$25,2)</f>
        <v>635</v>
      </c>
      <c r="AD792" s="183" t="n">
        <f aca="false">ROUND($AC792*AD$5,0)</f>
        <v>20</v>
      </c>
      <c r="AE792" s="183" t="n">
        <f aca="false">ROUND($AC792*AE$5,0)</f>
        <v>25</v>
      </c>
      <c r="AF792" s="183" t="n">
        <f aca="false">ROUND($AC792*AF$5,0)</f>
        <v>32</v>
      </c>
      <c r="AG792" s="183" t="n">
        <f aca="false">ROUND($AC792*AG$5,0)</f>
        <v>43</v>
      </c>
      <c r="AH792" s="192" t="n">
        <f aca="false">VLOOKUP(A792,'BASE LOSS COSTS'!$V$14:$W$25,2)</f>
        <v>107</v>
      </c>
      <c r="AI792" s="192" t="n">
        <f aca="false">VLOOKUP(A792,'BASE LOSS COSTS'!$Y$14:$Z$25,2)</f>
        <v>85</v>
      </c>
      <c r="AJ792" s="192" t="n">
        <f aca="false">VLOOKUP(A792,'BASE LOSS COSTS'!$AB$14:$AC$25,2)</f>
        <v>109</v>
      </c>
      <c r="AK792" s="192" t="n">
        <f aca="false">VLOOKUP(A792,'BASE LOSS COSTS'!$AE$14:$AF$25,2)</f>
        <v>109</v>
      </c>
      <c r="AL792" s="192" t="n">
        <f aca="false">VLOOKUP(A792,'BASE LOSS COSTS'!$AH$14:$AI$25,2)</f>
        <v>87</v>
      </c>
      <c r="AM792" s="192" t="n">
        <f aca="false">VLOOKUP(A792,'BASE LOSS COSTS'!$AK$14:$AL$25,2)</f>
        <v>87</v>
      </c>
      <c r="AN792" s="192" t="n">
        <f aca="false">VLOOKUP(A792,'BASE LOSS COSTS'!$AN$14:$AO$25,2)</f>
        <v>75</v>
      </c>
      <c r="AO792" s="192" t="n">
        <f aca="false">VLOOKUP(A792,'BASE LOSS COSTS'!$AQ$14:$AR$25,2)</f>
        <v>75</v>
      </c>
      <c r="AP792" s="192" t="n">
        <f aca="false">VLOOKUP(A792,'BASE LOSS COSTS'!$AT$14:$AU$25,2)</f>
        <v>59</v>
      </c>
      <c r="AQ792" s="192" t="n">
        <f aca="false">VLOOKUP(A792,'BASE LOSS COSTS'!$AW$14:$AX$25,2)</f>
        <v>59</v>
      </c>
      <c r="AR792" s="192" t="n">
        <f aca="false">VLOOKUP(A792,'BASE LOSS COSTS'!$AZ$14:$BA$25,2)</f>
        <v>224</v>
      </c>
      <c r="AS792" s="192" t="n">
        <f aca="false">VLOOKUP(A792,'BASE LOSS COSTS'!$BC$14:$BD$25,2)</f>
        <v>284</v>
      </c>
      <c r="AT792" s="192" t="n">
        <f aca="false">VLOOKUP(A792,'BASE LOSS COSTS'!$BF$14:$BG$25,2)</f>
        <v>284</v>
      </c>
      <c r="AU792" s="192" t="n">
        <f aca="false">VLOOKUP(A792,'BASE LOSS COSTS'!$BI$14:$BJ$25,2)</f>
        <v>146</v>
      </c>
      <c r="AV792" s="192" t="n">
        <f aca="false">VLOOKUP(A792,'BASE LOSS COSTS'!$BL$14:$BM$25,2)</f>
        <v>146</v>
      </c>
      <c r="AW792" s="192" t="n">
        <f aca="false">VLOOKUP(A792,'BASE LOSS COSTS'!$BO$14:$BP$25,2)</f>
        <v>98</v>
      </c>
      <c r="AX792" s="192" t="n">
        <f aca="false">VLOOKUP(A792,'BASE LOSS COSTS'!$BR$14:$BS$25,2)</f>
        <v>253</v>
      </c>
    </row>
    <row r="793" customFormat="false" ht="12.75" hidden="false" customHeight="false" outlineLevel="0" collapsed="false">
      <c r="A793" s="0" t="n">
        <v>118</v>
      </c>
      <c r="B793" s="0" t="n">
        <v>26866</v>
      </c>
      <c r="C793" s="194" t="n">
        <f aca="false">VLOOKUP(A793,'BASE LOSS COSTS'!$A$14:$B$25,2)</f>
        <v>167</v>
      </c>
      <c r="D793" s="192" t="n">
        <f aca="false">ROUND($C793*D$5,0)</f>
        <v>6</v>
      </c>
      <c r="E793" s="192" t="n">
        <f aca="false">ROUND($C793*E$5,0)</f>
        <v>10</v>
      </c>
      <c r="F793" s="192" t="n">
        <f aca="false">ROUND($C793*F$5,0)</f>
        <v>13</v>
      </c>
      <c r="G793" s="192" t="n">
        <f aca="false">ROUND($C793*G$5,0)</f>
        <v>19</v>
      </c>
      <c r="H793" s="192" t="n">
        <f aca="false">VLOOKUP(A793,'BASE LOSS COSTS'!$D$14:$E$25,2)</f>
        <v>199</v>
      </c>
      <c r="I793" s="192" t="n">
        <f aca="false">ROUND($H793*I$5,0)</f>
        <v>4</v>
      </c>
      <c r="J793" s="192" t="n">
        <f aca="false">ROUND($H793*J$5,0)</f>
        <v>7</v>
      </c>
      <c r="K793" s="192" t="n">
        <f aca="false">ROUND($H793*K$5,0)</f>
        <v>10</v>
      </c>
      <c r="L793" s="192" t="n">
        <f aca="false">ROUND($H793*L$5,0)</f>
        <v>13</v>
      </c>
      <c r="M793" s="192" t="n">
        <f aca="false">VLOOKUP(A793,'BASE LOSS COSTS'!$G$14:$H$25,2)</f>
        <v>332</v>
      </c>
      <c r="N793" s="192" t="n">
        <f aca="false">VLOOKUP(A793,'BASE LOSS COSTS'!$J$14:$K$25,2)</f>
        <v>1035</v>
      </c>
      <c r="O793" s="183" t="n">
        <f aca="false">ROUND($N793*O$5,0)</f>
        <v>37</v>
      </c>
      <c r="P793" s="183" t="n">
        <f aca="false">ROUND($N793*P$5,0)</f>
        <v>52</v>
      </c>
      <c r="Q793" s="183" t="n">
        <f aca="false">ROUND($N793*Q$5,0)</f>
        <v>73</v>
      </c>
      <c r="R793" s="183" t="n">
        <f aca="false">ROUND($N793*R$5,0)</f>
        <v>111</v>
      </c>
      <c r="S793" s="192" t="n">
        <f aca="false">VLOOKUP(A793,'BASE LOSS COSTS'!$M$14:$N$25,2)</f>
        <v>251</v>
      </c>
      <c r="T793" s="183" t="n">
        <f aca="false">ROUND($S793*T$5,0)</f>
        <v>18</v>
      </c>
      <c r="U793" s="183" t="n">
        <f aca="false">ROUND($S793*U$5,0)</f>
        <v>25</v>
      </c>
      <c r="V793" s="183" t="n">
        <f aca="false">ROUND($S793*V$5,0)</f>
        <v>30</v>
      </c>
      <c r="W793" s="183" t="n">
        <f aca="false">ROUND($S793*W$5,0)</f>
        <v>39</v>
      </c>
      <c r="X793" s="192" t="n">
        <f aca="false">VLOOKUP(A793,'BASE LOSS COSTS'!$P$14:$Q$25,2)</f>
        <v>92</v>
      </c>
      <c r="Y793" s="183" t="n">
        <f aca="false">ROUND($X793*Y$5,0)</f>
        <v>4</v>
      </c>
      <c r="Z793" s="183" t="n">
        <f aca="false">ROUND($X793*Z$5,0)</f>
        <v>6</v>
      </c>
      <c r="AA793" s="183" t="n">
        <f aca="false">ROUND($X793*AA$5,0)</f>
        <v>7</v>
      </c>
      <c r="AB793" s="183" t="n">
        <f aca="false">ROUND($X793*AB$5,0)</f>
        <v>9</v>
      </c>
      <c r="AC793" s="192" t="n">
        <f aca="false">VLOOKUP(A793,'BASE LOSS COSTS'!$S$14:$T$25,2)</f>
        <v>635</v>
      </c>
      <c r="AD793" s="183" t="n">
        <f aca="false">ROUND($AC793*AD$5,0)</f>
        <v>20</v>
      </c>
      <c r="AE793" s="183" t="n">
        <f aca="false">ROUND($AC793*AE$5,0)</f>
        <v>25</v>
      </c>
      <c r="AF793" s="183" t="n">
        <f aca="false">ROUND($AC793*AF$5,0)</f>
        <v>32</v>
      </c>
      <c r="AG793" s="183" t="n">
        <f aca="false">ROUND($AC793*AG$5,0)</f>
        <v>43</v>
      </c>
      <c r="AH793" s="192" t="n">
        <f aca="false">VLOOKUP(A793,'BASE LOSS COSTS'!$V$14:$W$25,2)</f>
        <v>107</v>
      </c>
      <c r="AI793" s="192" t="n">
        <f aca="false">VLOOKUP(A793,'BASE LOSS COSTS'!$Y$14:$Z$25,2)</f>
        <v>85</v>
      </c>
      <c r="AJ793" s="192" t="n">
        <f aca="false">VLOOKUP(A793,'BASE LOSS COSTS'!$AB$14:$AC$25,2)</f>
        <v>109</v>
      </c>
      <c r="AK793" s="192" t="n">
        <f aca="false">VLOOKUP(A793,'BASE LOSS COSTS'!$AE$14:$AF$25,2)</f>
        <v>109</v>
      </c>
      <c r="AL793" s="192" t="n">
        <f aca="false">VLOOKUP(A793,'BASE LOSS COSTS'!$AH$14:$AI$25,2)</f>
        <v>87</v>
      </c>
      <c r="AM793" s="192" t="n">
        <f aca="false">VLOOKUP(A793,'BASE LOSS COSTS'!$AK$14:$AL$25,2)</f>
        <v>87</v>
      </c>
      <c r="AN793" s="192" t="n">
        <f aca="false">VLOOKUP(A793,'BASE LOSS COSTS'!$AN$14:$AO$25,2)</f>
        <v>75</v>
      </c>
      <c r="AO793" s="192" t="n">
        <f aca="false">VLOOKUP(A793,'BASE LOSS COSTS'!$AQ$14:$AR$25,2)</f>
        <v>75</v>
      </c>
      <c r="AP793" s="192" t="n">
        <f aca="false">VLOOKUP(A793,'BASE LOSS COSTS'!$AT$14:$AU$25,2)</f>
        <v>59</v>
      </c>
      <c r="AQ793" s="192" t="n">
        <f aca="false">VLOOKUP(A793,'BASE LOSS COSTS'!$AW$14:$AX$25,2)</f>
        <v>59</v>
      </c>
      <c r="AR793" s="192" t="n">
        <f aca="false">VLOOKUP(A793,'BASE LOSS COSTS'!$AZ$14:$BA$25,2)</f>
        <v>224</v>
      </c>
      <c r="AS793" s="192" t="n">
        <f aca="false">VLOOKUP(A793,'BASE LOSS COSTS'!$BC$14:$BD$25,2)</f>
        <v>284</v>
      </c>
      <c r="AT793" s="192" t="n">
        <f aca="false">VLOOKUP(A793,'BASE LOSS COSTS'!$BF$14:$BG$25,2)</f>
        <v>284</v>
      </c>
      <c r="AU793" s="192" t="n">
        <f aca="false">VLOOKUP(A793,'BASE LOSS COSTS'!$BI$14:$BJ$25,2)</f>
        <v>146</v>
      </c>
      <c r="AV793" s="192" t="n">
        <f aca="false">VLOOKUP(A793,'BASE LOSS COSTS'!$BL$14:$BM$25,2)</f>
        <v>146</v>
      </c>
      <c r="AW793" s="192" t="n">
        <f aca="false">VLOOKUP(A793,'BASE LOSS COSTS'!$BO$14:$BP$25,2)</f>
        <v>98</v>
      </c>
      <c r="AX793" s="192" t="n">
        <f aca="false">VLOOKUP(A793,'BASE LOSS COSTS'!$BR$14:$BS$25,2)</f>
        <v>253</v>
      </c>
    </row>
    <row r="794" customFormat="false" ht="12.75" hidden="false" customHeight="false" outlineLevel="0" collapsed="false">
      <c r="A794" s="0" t="n">
        <v>118</v>
      </c>
      <c r="B794" s="0" t="n">
        <v>26884</v>
      </c>
      <c r="C794" s="194" t="n">
        <f aca="false">VLOOKUP(A794,'BASE LOSS COSTS'!$A$14:$B$25,2)</f>
        <v>167</v>
      </c>
      <c r="D794" s="192" t="n">
        <f aca="false">ROUND($C794*D$5,0)</f>
        <v>6</v>
      </c>
      <c r="E794" s="192" t="n">
        <f aca="false">ROUND($C794*E$5,0)</f>
        <v>10</v>
      </c>
      <c r="F794" s="192" t="n">
        <f aca="false">ROUND($C794*F$5,0)</f>
        <v>13</v>
      </c>
      <c r="G794" s="192" t="n">
        <f aca="false">ROUND($C794*G$5,0)</f>
        <v>19</v>
      </c>
      <c r="H794" s="192" t="n">
        <f aca="false">VLOOKUP(A794,'BASE LOSS COSTS'!$D$14:$E$25,2)</f>
        <v>199</v>
      </c>
      <c r="I794" s="192" t="n">
        <f aca="false">ROUND($H794*I$5,0)</f>
        <v>4</v>
      </c>
      <c r="J794" s="192" t="n">
        <f aca="false">ROUND($H794*J$5,0)</f>
        <v>7</v>
      </c>
      <c r="K794" s="192" t="n">
        <f aca="false">ROUND($H794*K$5,0)</f>
        <v>10</v>
      </c>
      <c r="L794" s="192" t="n">
        <f aca="false">ROUND($H794*L$5,0)</f>
        <v>13</v>
      </c>
      <c r="M794" s="192" t="n">
        <f aca="false">VLOOKUP(A794,'BASE LOSS COSTS'!$G$14:$H$25,2)</f>
        <v>332</v>
      </c>
      <c r="N794" s="192" t="n">
        <f aca="false">VLOOKUP(A794,'BASE LOSS COSTS'!$J$14:$K$25,2)</f>
        <v>1035</v>
      </c>
      <c r="O794" s="183" t="n">
        <f aca="false">ROUND($N794*O$5,0)</f>
        <v>37</v>
      </c>
      <c r="P794" s="183" t="n">
        <f aca="false">ROUND($N794*P$5,0)</f>
        <v>52</v>
      </c>
      <c r="Q794" s="183" t="n">
        <f aca="false">ROUND($N794*Q$5,0)</f>
        <v>73</v>
      </c>
      <c r="R794" s="183" t="n">
        <f aca="false">ROUND($N794*R$5,0)</f>
        <v>111</v>
      </c>
      <c r="S794" s="192" t="n">
        <f aca="false">VLOOKUP(A794,'BASE LOSS COSTS'!$M$14:$N$25,2)</f>
        <v>251</v>
      </c>
      <c r="T794" s="183" t="n">
        <f aca="false">ROUND($S794*T$5,0)</f>
        <v>18</v>
      </c>
      <c r="U794" s="183" t="n">
        <f aca="false">ROUND($S794*U$5,0)</f>
        <v>25</v>
      </c>
      <c r="V794" s="183" t="n">
        <f aca="false">ROUND($S794*V$5,0)</f>
        <v>30</v>
      </c>
      <c r="W794" s="183" t="n">
        <f aca="false">ROUND($S794*W$5,0)</f>
        <v>39</v>
      </c>
      <c r="X794" s="192" t="n">
        <f aca="false">VLOOKUP(A794,'BASE LOSS COSTS'!$P$14:$Q$25,2)</f>
        <v>92</v>
      </c>
      <c r="Y794" s="183" t="n">
        <f aca="false">ROUND($X794*Y$5,0)</f>
        <v>4</v>
      </c>
      <c r="Z794" s="183" t="n">
        <f aca="false">ROUND($X794*Z$5,0)</f>
        <v>6</v>
      </c>
      <c r="AA794" s="183" t="n">
        <f aca="false">ROUND($X794*AA$5,0)</f>
        <v>7</v>
      </c>
      <c r="AB794" s="183" t="n">
        <f aca="false">ROUND($X794*AB$5,0)</f>
        <v>9</v>
      </c>
      <c r="AC794" s="192" t="n">
        <f aca="false">VLOOKUP(A794,'BASE LOSS COSTS'!$S$14:$T$25,2)</f>
        <v>635</v>
      </c>
      <c r="AD794" s="183" t="n">
        <f aca="false">ROUND($AC794*AD$5,0)</f>
        <v>20</v>
      </c>
      <c r="AE794" s="183" t="n">
        <f aca="false">ROUND($AC794*AE$5,0)</f>
        <v>25</v>
      </c>
      <c r="AF794" s="183" t="n">
        <f aca="false">ROUND($AC794*AF$5,0)</f>
        <v>32</v>
      </c>
      <c r="AG794" s="183" t="n">
        <f aca="false">ROUND($AC794*AG$5,0)</f>
        <v>43</v>
      </c>
      <c r="AH794" s="192" t="n">
        <f aca="false">VLOOKUP(A794,'BASE LOSS COSTS'!$V$14:$W$25,2)</f>
        <v>107</v>
      </c>
      <c r="AI794" s="192" t="n">
        <f aca="false">VLOOKUP(A794,'BASE LOSS COSTS'!$Y$14:$Z$25,2)</f>
        <v>85</v>
      </c>
      <c r="AJ794" s="192" t="n">
        <f aca="false">VLOOKUP(A794,'BASE LOSS COSTS'!$AB$14:$AC$25,2)</f>
        <v>109</v>
      </c>
      <c r="AK794" s="192" t="n">
        <f aca="false">VLOOKUP(A794,'BASE LOSS COSTS'!$AE$14:$AF$25,2)</f>
        <v>109</v>
      </c>
      <c r="AL794" s="192" t="n">
        <f aca="false">VLOOKUP(A794,'BASE LOSS COSTS'!$AH$14:$AI$25,2)</f>
        <v>87</v>
      </c>
      <c r="AM794" s="192" t="n">
        <f aca="false">VLOOKUP(A794,'BASE LOSS COSTS'!$AK$14:$AL$25,2)</f>
        <v>87</v>
      </c>
      <c r="AN794" s="192" t="n">
        <f aca="false">VLOOKUP(A794,'BASE LOSS COSTS'!$AN$14:$AO$25,2)</f>
        <v>75</v>
      </c>
      <c r="AO794" s="192" t="n">
        <f aca="false">VLOOKUP(A794,'BASE LOSS COSTS'!$AQ$14:$AR$25,2)</f>
        <v>75</v>
      </c>
      <c r="AP794" s="192" t="n">
        <f aca="false">VLOOKUP(A794,'BASE LOSS COSTS'!$AT$14:$AU$25,2)</f>
        <v>59</v>
      </c>
      <c r="AQ794" s="192" t="n">
        <f aca="false">VLOOKUP(A794,'BASE LOSS COSTS'!$AW$14:$AX$25,2)</f>
        <v>59</v>
      </c>
      <c r="AR794" s="192" t="n">
        <f aca="false">VLOOKUP(A794,'BASE LOSS COSTS'!$AZ$14:$BA$25,2)</f>
        <v>224</v>
      </c>
      <c r="AS794" s="192" t="n">
        <f aca="false">VLOOKUP(A794,'BASE LOSS COSTS'!$BC$14:$BD$25,2)</f>
        <v>284</v>
      </c>
      <c r="AT794" s="192" t="n">
        <f aca="false">VLOOKUP(A794,'BASE LOSS COSTS'!$BF$14:$BG$25,2)</f>
        <v>284</v>
      </c>
      <c r="AU794" s="192" t="n">
        <f aca="false">VLOOKUP(A794,'BASE LOSS COSTS'!$BI$14:$BJ$25,2)</f>
        <v>146</v>
      </c>
      <c r="AV794" s="192" t="n">
        <f aca="false">VLOOKUP(A794,'BASE LOSS COSTS'!$BL$14:$BM$25,2)</f>
        <v>146</v>
      </c>
      <c r="AW794" s="192" t="n">
        <f aca="false">VLOOKUP(A794,'BASE LOSS COSTS'!$BO$14:$BP$25,2)</f>
        <v>98</v>
      </c>
      <c r="AX794" s="192" t="n">
        <f aca="false">VLOOKUP(A794,'BASE LOSS COSTS'!$BR$14:$BS$25,2)</f>
        <v>253</v>
      </c>
    </row>
    <row r="795" customFormat="false" ht="12.75" hidden="false" customHeight="false" outlineLevel="0" collapsed="false">
      <c r="A795" s="0" t="n">
        <v>118</v>
      </c>
      <c r="B795" s="0" t="n">
        <v>26886</v>
      </c>
      <c r="C795" s="194" t="n">
        <f aca="false">VLOOKUP(A795,'BASE LOSS COSTS'!$A$14:$B$25,2)</f>
        <v>167</v>
      </c>
      <c r="D795" s="192" t="n">
        <f aca="false">ROUND($C795*D$5,0)</f>
        <v>6</v>
      </c>
      <c r="E795" s="192" t="n">
        <f aca="false">ROUND($C795*E$5,0)</f>
        <v>10</v>
      </c>
      <c r="F795" s="192" t="n">
        <f aca="false">ROUND($C795*F$5,0)</f>
        <v>13</v>
      </c>
      <c r="G795" s="192" t="n">
        <f aca="false">ROUND($C795*G$5,0)</f>
        <v>19</v>
      </c>
      <c r="H795" s="192" t="n">
        <f aca="false">VLOOKUP(A795,'BASE LOSS COSTS'!$D$14:$E$25,2)</f>
        <v>199</v>
      </c>
      <c r="I795" s="192" t="n">
        <f aca="false">ROUND($H795*I$5,0)</f>
        <v>4</v>
      </c>
      <c r="J795" s="192" t="n">
        <f aca="false">ROUND($H795*J$5,0)</f>
        <v>7</v>
      </c>
      <c r="K795" s="192" t="n">
        <f aca="false">ROUND($H795*K$5,0)</f>
        <v>10</v>
      </c>
      <c r="L795" s="192" t="n">
        <f aca="false">ROUND($H795*L$5,0)</f>
        <v>13</v>
      </c>
      <c r="M795" s="192" t="n">
        <f aca="false">VLOOKUP(A795,'BASE LOSS COSTS'!$G$14:$H$25,2)</f>
        <v>332</v>
      </c>
      <c r="N795" s="192" t="n">
        <f aca="false">VLOOKUP(A795,'BASE LOSS COSTS'!$J$14:$K$25,2)</f>
        <v>1035</v>
      </c>
      <c r="O795" s="183" t="n">
        <f aca="false">ROUND($N795*O$5,0)</f>
        <v>37</v>
      </c>
      <c r="P795" s="183" t="n">
        <f aca="false">ROUND($N795*P$5,0)</f>
        <v>52</v>
      </c>
      <c r="Q795" s="183" t="n">
        <f aca="false">ROUND($N795*Q$5,0)</f>
        <v>73</v>
      </c>
      <c r="R795" s="183" t="n">
        <f aca="false">ROUND($N795*R$5,0)</f>
        <v>111</v>
      </c>
      <c r="S795" s="192" t="n">
        <f aca="false">VLOOKUP(A795,'BASE LOSS COSTS'!$M$14:$N$25,2)</f>
        <v>251</v>
      </c>
      <c r="T795" s="183" t="n">
        <f aca="false">ROUND($S795*T$5,0)</f>
        <v>18</v>
      </c>
      <c r="U795" s="183" t="n">
        <f aca="false">ROUND($S795*U$5,0)</f>
        <v>25</v>
      </c>
      <c r="V795" s="183" t="n">
        <f aca="false">ROUND($S795*V$5,0)</f>
        <v>30</v>
      </c>
      <c r="W795" s="183" t="n">
        <f aca="false">ROUND($S795*W$5,0)</f>
        <v>39</v>
      </c>
      <c r="X795" s="192" t="n">
        <f aca="false">VLOOKUP(A795,'BASE LOSS COSTS'!$P$14:$Q$25,2)</f>
        <v>92</v>
      </c>
      <c r="Y795" s="183" t="n">
        <f aca="false">ROUND($X795*Y$5,0)</f>
        <v>4</v>
      </c>
      <c r="Z795" s="183" t="n">
        <f aca="false">ROUND($X795*Z$5,0)</f>
        <v>6</v>
      </c>
      <c r="AA795" s="183" t="n">
        <f aca="false">ROUND($X795*AA$5,0)</f>
        <v>7</v>
      </c>
      <c r="AB795" s="183" t="n">
        <f aca="false">ROUND($X795*AB$5,0)</f>
        <v>9</v>
      </c>
      <c r="AC795" s="192" t="n">
        <f aca="false">VLOOKUP(A795,'BASE LOSS COSTS'!$S$14:$T$25,2)</f>
        <v>635</v>
      </c>
      <c r="AD795" s="183" t="n">
        <f aca="false">ROUND($AC795*AD$5,0)</f>
        <v>20</v>
      </c>
      <c r="AE795" s="183" t="n">
        <f aca="false">ROUND($AC795*AE$5,0)</f>
        <v>25</v>
      </c>
      <c r="AF795" s="183" t="n">
        <f aca="false">ROUND($AC795*AF$5,0)</f>
        <v>32</v>
      </c>
      <c r="AG795" s="183" t="n">
        <f aca="false">ROUND($AC795*AG$5,0)</f>
        <v>43</v>
      </c>
      <c r="AH795" s="192" t="n">
        <f aca="false">VLOOKUP(A795,'BASE LOSS COSTS'!$V$14:$W$25,2)</f>
        <v>107</v>
      </c>
      <c r="AI795" s="192" t="n">
        <f aca="false">VLOOKUP(A795,'BASE LOSS COSTS'!$Y$14:$Z$25,2)</f>
        <v>85</v>
      </c>
      <c r="AJ795" s="192" t="n">
        <f aca="false">VLOOKUP(A795,'BASE LOSS COSTS'!$AB$14:$AC$25,2)</f>
        <v>109</v>
      </c>
      <c r="AK795" s="192" t="n">
        <f aca="false">VLOOKUP(A795,'BASE LOSS COSTS'!$AE$14:$AF$25,2)</f>
        <v>109</v>
      </c>
      <c r="AL795" s="192" t="n">
        <f aca="false">VLOOKUP(A795,'BASE LOSS COSTS'!$AH$14:$AI$25,2)</f>
        <v>87</v>
      </c>
      <c r="AM795" s="192" t="n">
        <f aca="false">VLOOKUP(A795,'BASE LOSS COSTS'!$AK$14:$AL$25,2)</f>
        <v>87</v>
      </c>
      <c r="AN795" s="192" t="n">
        <f aca="false">VLOOKUP(A795,'BASE LOSS COSTS'!$AN$14:$AO$25,2)</f>
        <v>75</v>
      </c>
      <c r="AO795" s="192" t="n">
        <f aca="false">VLOOKUP(A795,'BASE LOSS COSTS'!$AQ$14:$AR$25,2)</f>
        <v>75</v>
      </c>
      <c r="AP795" s="192" t="n">
        <f aca="false">VLOOKUP(A795,'BASE LOSS COSTS'!$AT$14:$AU$25,2)</f>
        <v>59</v>
      </c>
      <c r="AQ795" s="192" t="n">
        <f aca="false">VLOOKUP(A795,'BASE LOSS COSTS'!$AW$14:$AX$25,2)</f>
        <v>59</v>
      </c>
      <c r="AR795" s="192" t="n">
        <f aca="false">VLOOKUP(A795,'BASE LOSS COSTS'!$AZ$14:$BA$25,2)</f>
        <v>224</v>
      </c>
      <c r="AS795" s="192" t="n">
        <f aca="false">VLOOKUP(A795,'BASE LOSS COSTS'!$BC$14:$BD$25,2)</f>
        <v>284</v>
      </c>
      <c r="AT795" s="192" t="n">
        <f aca="false">VLOOKUP(A795,'BASE LOSS COSTS'!$BF$14:$BG$25,2)</f>
        <v>284</v>
      </c>
      <c r="AU795" s="192" t="n">
        <f aca="false">VLOOKUP(A795,'BASE LOSS COSTS'!$BI$14:$BJ$25,2)</f>
        <v>146</v>
      </c>
      <c r="AV795" s="192" t="n">
        <f aca="false">VLOOKUP(A795,'BASE LOSS COSTS'!$BL$14:$BM$25,2)</f>
        <v>146</v>
      </c>
      <c r="AW795" s="192" t="n">
        <f aca="false">VLOOKUP(A795,'BASE LOSS COSTS'!$BO$14:$BP$25,2)</f>
        <v>98</v>
      </c>
      <c r="AX795" s="192" t="n">
        <f aca="false">VLOOKUP(A795,'BASE LOSS COSTS'!$BR$14:$BS$25,2)</f>
        <v>253</v>
      </c>
    </row>
    <row r="796" customFormat="false" ht="12.75" hidden="false" customHeight="false" outlineLevel="0" collapsed="false">
      <c r="A796" s="0" t="n">
        <v>119</v>
      </c>
      <c r="B796" s="0" t="n">
        <v>25005</v>
      </c>
      <c r="C796" s="194" t="n">
        <f aca="false">VLOOKUP(A796,'BASE LOSS COSTS'!$A$14:$B$25,2)</f>
        <v>147</v>
      </c>
      <c r="D796" s="192" t="n">
        <f aca="false">ROUND($C796*D$5,0)</f>
        <v>5</v>
      </c>
      <c r="E796" s="192" t="n">
        <f aca="false">ROUND($C796*E$5,0)</f>
        <v>8</v>
      </c>
      <c r="F796" s="192" t="n">
        <f aca="false">ROUND($C796*F$5,0)</f>
        <v>11</v>
      </c>
      <c r="G796" s="192" t="n">
        <f aca="false">ROUND($C796*G$5,0)</f>
        <v>17</v>
      </c>
      <c r="H796" s="192" t="n">
        <f aca="false">VLOOKUP(A796,'BASE LOSS COSTS'!$D$14:$E$25,2)</f>
        <v>260</v>
      </c>
      <c r="I796" s="192" t="n">
        <f aca="false">ROUND($H796*I$5,0)</f>
        <v>5</v>
      </c>
      <c r="J796" s="192" t="n">
        <f aca="false">ROUND($H796*J$5,0)</f>
        <v>9</v>
      </c>
      <c r="K796" s="192" t="n">
        <f aca="false">ROUND($H796*K$5,0)</f>
        <v>13</v>
      </c>
      <c r="L796" s="192" t="n">
        <f aca="false">ROUND($H796*L$5,0)</f>
        <v>17</v>
      </c>
      <c r="M796" s="192" t="n">
        <f aca="false">VLOOKUP(A796,'BASE LOSS COSTS'!$G$14:$H$25,2)</f>
        <v>284</v>
      </c>
      <c r="N796" s="192" t="n">
        <f aca="false">VLOOKUP(A796,'BASE LOSS COSTS'!$J$14:$K$25,2)</f>
        <v>911</v>
      </c>
      <c r="O796" s="183" t="n">
        <f aca="false">ROUND($N796*O$5,0)</f>
        <v>33</v>
      </c>
      <c r="P796" s="183" t="n">
        <f aca="false">ROUND($N796*P$5,0)</f>
        <v>46</v>
      </c>
      <c r="Q796" s="183" t="n">
        <f aca="false">ROUND($N796*Q$5,0)</f>
        <v>65</v>
      </c>
      <c r="R796" s="183" t="n">
        <f aca="false">ROUND($N796*R$5,0)</f>
        <v>97</v>
      </c>
      <c r="S796" s="192" t="n">
        <f aca="false">VLOOKUP(A796,'BASE LOSS COSTS'!$M$14:$N$25,2)</f>
        <v>221</v>
      </c>
      <c r="T796" s="183" t="n">
        <f aca="false">ROUND($S796*T$5,0)</f>
        <v>16</v>
      </c>
      <c r="U796" s="183" t="n">
        <f aca="false">ROUND($S796*U$5,0)</f>
        <v>22</v>
      </c>
      <c r="V796" s="183" t="n">
        <f aca="false">ROUND($S796*V$5,0)</f>
        <v>27</v>
      </c>
      <c r="W796" s="183" t="n">
        <f aca="false">ROUND($S796*W$5,0)</f>
        <v>35</v>
      </c>
      <c r="X796" s="192" t="n">
        <f aca="false">VLOOKUP(A796,'BASE LOSS COSTS'!$P$14:$Q$25,2)</f>
        <v>81</v>
      </c>
      <c r="Y796" s="183" t="n">
        <f aca="false">ROUND($X796*Y$5,0)</f>
        <v>3</v>
      </c>
      <c r="Z796" s="183" t="n">
        <f aca="false">ROUND($X796*Z$5,0)</f>
        <v>5</v>
      </c>
      <c r="AA796" s="183" t="n">
        <f aca="false">ROUND($X796*AA$5,0)</f>
        <v>6</v>
      </c>
      <c r="AB796" s="183" t="n">
        <f aca="false">ROUND($X796*AB$5,0)</f>
        <v>8</v>
      </c>
      <c r="AC796" s="192" t="n">
        <f aca="false">VLOOKUP(A796,'BASE LOSS COSTS'!$S$14:$T$25,2)</f>
        <v>559</v>
      </c>
      <c r="AD796" s="183" t="n">
        <f aca="false">ROUND($AC796*AD$5,0)</f>
        <v>18</v>
      </c>
      <c r="AE796" s="183" t="n">
        <f aca="false">ROUND($AC796*AE$5,0)</f>
        <v>22</v>
      </c>
      <c r="AF796" s="183" t="n">
        <f aca="false">ROUND($AC796*AF$5,0)</f>
        <v>28</v>
      </c>
      <c r="AG796" s="183" t="n">
        <f aca="false">ROUND($AC796*AG$5,0)</f>
        <v>38</v>
      </c>
      <c r="AH796" s="192" t="n">
        <f aca="false">VLOOKUP(A796,'BASE LOSS COSTS'!$V$14:$W$25,2)</f>
        <v>122</v>
      </c>
      <c r="AI796" s="192" t="n">
        <f aca="false">VLOOKUP(A796,'BASE LOSS COSTS'!$Y$14:$Z$25,2)</f>
        <v>97</v>
      </c>
      <c r="AJ796" s="192" t="n">
        <f aca="false">VLOOKUP(A796,'BASE LOSS COSTS'!$AB$14:$AC$25,2)</f>
        <v>124</v>
      </c>
      <c r="AK796" s="192" t="n">
        <f aca="false">VLOOKUP(A796,'BASE LOSS COSTS'!$AE$14:$AF$25,2)</f>
        <v>124</v>
      </c>
      <c r="AL796" s="192" t="n">
        <f aca="false">VLOOKUP(A796,'BASE LOSS COSTS'!$AH$14:$AI$25,2)</f>
        <v>99</v>
      </c>
      <c r="AM796" s="192" t="n">
        <f aca="false">VLOOKUP(A796,'BASE LOSS COSTS'!$AK$14:$AL$25,2)</f>
        <v>99</v>
      </c>
      <c r="AN796" s="192" t="n">
        <f aca="false">VLOOKUP(A796,'BASE LOSS COSTS'!$AN$14:$AO$25,2)</f>
        <v>85</v>
      </c>
      <c r="AO796" s="192" t="n">
        <f aca="false">VLOOKUP(A796,'BASE LOSS COSTS'!$AQ$14:$AR$25,2)</f>
        <v>85</v>
      </c>
      <c r="AP796" s="192" t="n">
        <f aca="false">VLOOKUP(A796,'BASE LOSS COSTS'!$AT$14:$AU$25,2)</f>
        <v>68</v>
      </c>
      <c r="AQ796" s="192" t="n">
        <f aca="false">VLOOKUP(A796,'BASE LOSS COSTS'!$AW$14:$AX$25,2)</f>
        <v>68</v>
      </c>
      <c r="AR796" s="192" t="n">
        <f aca="false">VLOOKUP(A796,'BASE LOSS COSTS'!$AZ$14:$BA$25,2)</f>
        <v>280</v>
      </c>
      <c r="AS796" s="192" t="n">
        <f aca="false">VLOOKUP(A796,'BASE LOSS COSTS'!$BC$14:$BD$25,2)</f>
        <v>356</v>
      </c>
      <c r="AT796" s="192" t="n">
        <f aca="false">VLOOKUP(A796,'BASE LOSS COSTS'!$BF$14:$BG$25,2)</f>
        <v>356</v>
      </c>
      <c r="AU796" s="192" t="n">
        <f aca="false">VLOOKUP(A796,'BASE LOSS COSTS'!$BI$14:$BJ$25,2)</f>
        <v>182</v>
      </c>
      <c r="AV796" s="192" t="n">
        <f aca="false">VLOOKUP(A796,'BASE LOSS COSTS'!$BL$14:$BM$25,2)</f>
        <v>182</v>
      </c>
      <c r="AW796" s="192" t="n">
        <f aca="false">VLOOKUP(A796,'BASE LOSS COSTS'!$BO$14:$BP$25,2)</f>
        <v>111</v>
      </c>
      <c r="AX796" s="192" t="n">
        <f aca="false">VLOOKUP(A796,'BASE LOSS COSTS'!$BR$14:$BS$25,2)</f>
        <v>252</v>
      </c>
    </row>
    <row r="797" customFormat="false" ht="12.75" hidden="false" customHeight="false" outlineLevel="0" collapsed="false">
      <c r="A797" s="0" t="n">
        <v>119</v>
      </c>
      <c r="B797" s="0" t="n">
        <v>25019</v>
      </c>
      <c r="C797" s="194" t="n">
        <f aca="false">VLOOKUP(A797,'BASE LOSS COSTS'!$A$14:$B$25,2)</f>
        <v>147</v>
      </c>
      <c r="D797" s="192" t="n">
        <f aca="false">ROUND($C797*D$5,0)</f>
        <v>5</v>
      </c>
      <c r="E797" s="192" t="n">
        <f aca="false">ROUND($C797*E$5,0)</f>
        <v>8</v>
      </c>
      <c r="F797" s="192" t="n">
        <f aca="false">ROUND($C797*F$5,0)</f>
        <v>11</v>
      </c>
      <c r="G797" s="192" t="n">
        <f aca="false">ROUND($C797*G$5,0)</f>
        <v>17</v>
      </c>
      <c r="H797" s="192" t="n">
        <f aca="false">VLOOKUP(A797,'BASE LOSS COSTS'!$D$14:$E$25,2)</f>
        <v>260</v>
      </c>
      <c r="I797" s="192" t="n">
        <f aca="false">ROUND($H797*I$5,0)</f>
        <v>5</v>
      </c>
      <c r="J797" s="192" t="n">
        <f aca="false">ROUND($H797*J$5,0)</f>
        <v>9</v>
      </c>
      <c r="K797" s="192" t="n">
        <f aca="false">ROUND($H797*K$5,0)</f>
        <v>13</v>
      </c>
      <c r="L797" s="192" t="n">
        <f aca="false">ROUND($H797*L$5,0)</f>
        <v>17</v>
      </c>
      <c r="M797" s="192" t="n">
        <f aca="false">VLOOKUP(A797,'BASE LOSS COSTS'!$G$14:$H$25,2)</f>
        <v>284</v>
      </c>
      <c r="N797" s="192" t="n">
        <f aca="false">VLOOKUP(A797,'BASE LOSS COSTS'!$J$14:$K$25,2)</f>
        <v>911</v>
      </c>
      <c r="O797" s="183" t="n">
        <f aca="false">ROUND($N797*O$5,0)</f>
        <v>33</v>
      </c>
      <c r="P797" s="183" t="n">
        <f aca="false">ROUND($N797*P$5,0)</f>
        <v>46</v>
      </c>
      <c r="Q797" s="183" t="n">
        <f aca="false">ROUND($N797*Q$5,0)</f>
        <v>65</v>
      </c>
      <c r="R797" s="183" t="n">
        <f aca="false">ROUND($N797*R$5,0)</f>
        <v>97</v>
      </c>
      <c r="S797" s="192" t="n">
        <f aca="false">VLOOKUP(A797,'BASE LOSS COSTS'!$M$14:$N$25,2)</f>
        <v>221</v>
      </c>
      <c r="T797" s="183" t="n">
        <f aca="false">ROUND($S797*T$5,0)</f>
        <v>16</v>
      </c>
      <c r="U797" s="183" t="n">
        <f aca="false">ROUND($S797*U$5,0)</f>
        <v>22</v>
      </c>
      <c r="V797" s="183" t="n">
        <f aca="false">ROUND($S797*V$5,0)</f>
        <v>27</v>
      </c>
      <c r="W797" s="183" t="n">
        <f aca="false">ROUND($S797*W$5,0)</f>
        <v>35</v>
      </c>
      <c r="X797" s="192" t="n">
        <f aca="false">VLOOKUP(A797,'BASE LOSS COSTS'!$P$14:$Q$25,2)</f>
        <v>81</v>
      </c>
      <c r="Y797" s="183" t="n">
        <f aca="false">ROUND($X797*Y$5,0)</f>
        <v>3</v>
      </c>
      <c r="Z797" s="183" t="n">
        <f aca="false">ROUND($X797*Z$5,0)</f>
        <v>5</v>
      </c>
      <c r="AA797" s="183" t="n">
        <f aca="false">ROUND($X797*AA$5,0)</f>
        <v>6</v>
      </c>
      <c r="AB797" s="183" t="n">
        <f aca="false">ROUND($X797*AB$5,0)</f>
        <v>8</v>
      </c>
      <c r="AC797" s="192" t="n">
        <f aca="false">VLOOKUP(A797,'BASE LOSS COSTS'!$S$14:$T$25,2)</f>
        <v>559</v>
      </c>
      <c r="AD797" s="183" t="n">
        <f aca="false">ROUND($AC797*AD$5,0)</f>
        <v>18</v>
      </c>
      <c r="AE797" s="183" t="n">
        <f aca="false">ROUND($AC797*AE$5,0)</f>
        <v>22</v>
      </c>
      <c r="AF797" s="183" t="n">
        <f aca="false">ROUND($AC797*AF$5,0)</f>
        <v>28</v>
      </c>
      <c r="AG797" s="183" t="n">
        <f aca="false">ROUND($AC797*AG$5,0)</f>
        <v>38</v>
      </c>
      <c r="AH797" s="192" t="n">
        <f aca="false">VLOOKUP(A797,'BASE LOSS COSTS'!$V$14:$W$25,2)</f>
        <v>122</v>
      </c>
      <c r="AI797" s="192" t="n">
        <f aca="false">VLOOKUP(A797,'BASE LOSS COSTS'!$Y$14:$Z$25,2)</f>
        <v>97</v>
      </c>
      <c r="AJ797" s="192" t="n">
        <f aca="false">VLOOKUP(A797,'BASE LOSS COSTS'!$AB$14:$AC$25,2)</f>
        <v>124</v>
      </c>
      <c r="AK797" s="192" t="n">
        <f aca="false">VLOOKUP(A797,'BASE LOSS COSTS'!$AE$14:$AF$25,2)</f>
        <v>124</v>
      </c>
      <c r="AL797" s="192" t="n">
        <f aca="false">VLOOKUP(A797,'BASE LOSS COSTS'!$AH$14:$AI$25,2)</f>
        <v>99</v>
      </c>
      <c r="AM797" s="192" t="n">
        <f aca="false">VLOOKUP(A797,'BASE LOSS COSTS'!$AK$14:$AL$25,2)</f>
        <v>99</v>
      </c>
      <c r="AN797" s="192" t="n">
        <f aca="false">VLOOKUP(A797,'BASE LOSS COSTS'!$AN$14:$AO$25,2)</f>
        <v>85</v>
      </c>
      <c r="AO797" s="192" t="n">
        <f aca="false">VLOOKUP(A797,'BASE LOSS COSTS'!$AQ$14:$AR$25,2)</f>
        <v>85</v>
      </c>
      <c r="AP797" s="192" t="n">
        <f aca="false">VLOOKUP(A797,'BASE LOSS COSTS'!$AT$14:$AU$25,2)</f>
        <v>68</v>
      </c>
      <c r="AQ797" s="192" t="n">
        <f aca="false">VLOOKUP(A797,'BASE LOSS COSTS'!$AW$14:$AX$25,2)</f>
        <v>68</v>
      </c>
      <c r="AR797" s="192" t="n">
        <f aca="false">VLOOKUP(A797,'BASE LOSS COSTS'!$AZ$14:$BA$25,2)</f>
        <v>280</v>
      </c>
      <c r="AS797" s="192" t="n">
        <f aca="false">VLOOKUP(A797,'BASE LOSS COSTS'!$BC$14:$BD$25,2)</f>
        <v>356</v>
      </c>
      <c r="AT797" s="192" t="n">
        <f aca="false">VLOOKUP(A797,'BASE LOSS COSTS'!$BF$14:$BG$25,2)</f>
        <v>356</v>
      </c>
      <c r="AU797" s="192" t="n">
        <f aca="false">VLOOKUP(A797,'BASE LOSS COSTS'!$BI$14:$BJ$25,2)</f>
        <v>182</v>
      </c>
      <c r="AV797" s="192" t="n">
        <f aca="false">VLOOKUP(A797,'BASE LOSS COSTS'!$BL$14:$BM$25,2)</f>
        <v>182</v>
      </c>
      <c r="AW797" s="192" t="n">
        <f aca="false">VLOOKUP(A797,'BASE LOSS COSTS'!$BO$14:$BP$25,2)</f>
        <v>111</v>
      </c>
      <c r="AX797" s="192" t="n">
        <f aca="false">VLOOKUP(A797,'BASE LOSS COSTS'!$BR$14:$BS$25,2)</f>
        <v>252</v>
      </c>
    </row>
    <row r="798" customFormat="false" ht="12.75" hidden="false" customHeight="false" outlineLevel="0" collapsed="false">
      <c r="A798" s="0" t="n">
        <v>119</v>
      </c>
      <c r="B798" s="0" t="n">
        <v>25030</v>
      </c>
      <c r="C798" s="194" t="n">
        <f aca="false">VLOOKUP(A798,'BASE LOSS COSTS'!$A$14:$B$25,2)</f>
        <v>147</v>
      </c>
      <c r="D798" s="192" t="n">
        <f aca="false">ROUND($C798*D$5,0)</f>
        <v>5</v>
      </c>
      <c r="E798" s="192" t="n">
        <f aca="false">ROUND($C798*E$5,0)</f>
        <v>8</v>
      </c>
      <c r="F798" s="192" t="n">
        <f aca="false">ROUND($C798*F$5,0)</f>
        <v>11</v>
      </c>
      <c r="G798" s="192" t="n">
        <f aca="false">ROUND($C798*G$5,0)</f>
        <v>17</v>
      </c>
      <c r="H798" s="192" t="n">
        <f aca="false">VLOOKUP(A798,'BASE LOSS COSTS'!$D$14:$E$25,2)</f>
        <v>260</v>
      </c>
      <c r="I798" s="192" t="n">
        <f aca="false">ROUND($H798*I$5,0)</f>
        <v>5</v>
      </c>
      <c r="J798" s="192" t="n">
        <f aca="false">ROUND($H798*J$5,0)</f>
        <v>9</v>
      </c>
      <c r="K798" s="192" t="n">
        <f aca="false">ROUND($H798*K$5,0)</f>
        <v>13</v>
      </c>
      <c r="L798" s="192" t="n">
        <f aca="false">ROUND($H798*L$5,0)</f>
        <v>17</v>
      </c>
      <c r="M798" s="192" t="n">
        <f aca="false">VLOOKUP(A798,'BASE LOSS COSTS'!$G$14:$H$25,2)</f>
        <v>284</v>
      </c>
      <c r="N798" s="192" t="n">
        <f aca="false">VLOOKUP(A798,'BASE LOSS COSTS'!$J$14:$K$25,2)</f>
        <v>911</v>
      </c>
      <c r="O798" s="183" t="n">
        <f aca="false">ROUND($N798*O$5,0)</f>
        <v>33</v>
      </c>
      <c r="P798" s="183" t="n">
        <f aca="false">ROUND($N798*P$5,0)</f>
        <v>46</v>
      </c>
      <c r="Q798" s="183" t="n">
        <f aca="false">ROUND($N798*Q$5,0)</f>
        <v>65</v>
      </c>
      <c r="R798" s="183" t="n">
        <f aca="false">ROUND($N798*R$5,0)</f>
        <v>97</v>
      </c>
      <c r="S798" s="192" t="n">
        <f aca="false">VLOOKUP(A798,'BASE LOSS COSTS'!$M$14:$N$25,2)</f>
        <v>221</v>
      </c>
      <c r="T798" s="183" t="n">
        <f aca="false">ROUND($S798*T$5,0)</f>
        <v>16</v>
      </c>
      <c r="U798" s="183" t="n">
        <f aca="false">ROUND($S798*U$5,0)</f>
        <v>22</v>
      </c>
      <c r="V798" s="183" t="n">
        <f aca="false">ROUND($S798*V$5,0)</f>
        <v>27</v>
      </c>
      <c r="W798" s="183" t="n">
        <f aca="false">ROUND($S798*W$5,0)</f>
        <v>35</v>
      </c>
      <c r="X798" s="192" t="n">
        <f aca="false">VLOOKUP(A798,'BASE LOSS COSTS'!$P$14:$Q$25,2)</f>
        <v>81</v>
      </c>
      <c r="Y798" s="183" t="n">
        <f aca="false">ROUND($X798*Y$5,0)</f>
        <v>3</v>
      </c>
      <c r="Z798" s="183" t="n">
        <f aca="false">ROUND($X798*Z$5,0)</f>
        <v>5</v>
      </c>
      <c r="AA798" s="183" t="n">
        <f aca="false">ROUND($X798*AA$5,0)</f>
        <v>6</v>
      </c>
      <c r="AB798" s="183" t="n">
        <f aca="false">ROUND($X798*AB$5,0)</f>
        <v>8</v>
      </c>
      <c r="AC798" s="192" t="n">
        <f aca="false">VLOOKUP(A798,'BASE LOSS COSTS'!$S$14:$T$25,2)</f>
        <v>559</v>
      </c>
      <c r="AD798" s="183" t="n">
        <f aca="false">ROUND($AC798*AD$5,0)</f>
        <v>18</v>
      </c>
      <c r="AE798" s="183" t="n">
        <f aca="false">ROUND($AC798*AE$5,0)</f>
        <v>22</v>
      </c>
      <c r="AF798" s="183" t="n">
        <f aca="false">ROUND($AC798*AF$5,0)</f>
        <v>28</v>
      </c>
      <c r="AG798" s="183" t="n">
        <f aca="false">ROUND($AC798*AG$5,0)</f>
        <v>38</v>
      </c>
      <c r="AH798" s="192" t="n">
        <f aca="false">VLOOKUP(A798,'BASE LOSS COSTS'!$V$14:$W$25,2)</f>
        <v>122</v>
      </c>
      <c r="AI798" s="192" t="n">
        <f aca="false">VLOOKUP(A798,'BASE LOSS COSTS'!$Y$14:$Z$25,2)</f>
        <v>97</v>
      </c>
      <c r="AJ798" s="192" t="n">
        <f aca="false">VLOOKUP(A798,'BASE LOSS COSTS'!$AB$14:$AC$25,2)</f>
        <v>124</v>
      </c>
      <c r="AK798" s="192" t="n">
        <f aca="false">VLOOKUP(A798,'BASE LOSS COSTS'!$AE$14:$AF$25,2)</f>
        <v>124</v>
      </c>
      <c r="AL798" s="192" t="n">
        <f aca="false">VLOOKUP(A798,'BASE LOSS COSTS'!$AH$14:$AI$25,2)</f>
        <v>99</v>
      </c>
      <c r="AM798" s="192" t="n">
        <f aca="false">VLOOKUP(A798,'BASE LOSS COSTS'!$AK$14:$AL$25,2)</f>
        <v>99</v>
      </c>
      <c r="AN798" s="192" t="n">
        <f aca="false">VLOOKUP(A798,'BASE LOSS COSTS'!$AN$14:$AO$25,2)</f>
        <v>85</v>
      </c>
      <c r="AO798" s="192" t="n">
        <f aca="false">VLOOKUP(A798,'BASE LOSS COSTS'!$AQ$14:$AR$25,2)</f>
        <v>85</v>
      </c>
      <c r="AP798" s="192" t="n">
        <f aca="false">VLOOKUP(A798,'BASE LOSS COSTS'!$AT$14:$AU$25,2)</f>
        <v>68</v>
      </c>
      <c r="AQ798" s="192" t="n">
        <f aca="false">VLOOKUP(A798,'BASE LOSS COSTS'!$AW$14:$AX$25,2)</f>
        <v>68</v>
      </c>
      <c r="AR798" s="192" t="n">
        <f aca="false">VLOOKUP(A798,'BASE LOSS COSTS'!$AZ$14:$BA$25,2)</f>
        <v>280</v>
      </c>
      <c r="AS798" s="192" t="n">
        <f aca="false">VLOOKUP(A798,'BASE LOSS COSTS'!$BC$14:$BD$25,2)</f>
        <v>356</v>
      </c>
      <c r="AT798" s="192" t="n">
        <f aca="false">VLOOKUP(A798,'BASE LOSS COSTS'!$BF$14:$BG$25,2)</f>
        <v>356</v>
      </c>
      <c r="AU798" s="192" t="n">
        <f aca="false">VLOOKUP(A798,'BASE LOSS COSTS'!$BI$14:$BJ$25,2)</f>
        <v>182</v>
      </c>
      <c r="AV798" s="192" t="n">
        <f aca="false">VLOOKUP(A798,'BASE LOSS COSTS'!$BL$14:$BM$25,2)</f>
        <v>182</v>
      </c>
      <c r="AW798" s="192" t="n">
        <f aca="false">VLOOKUP(A798,'BASE LOSS COSTS'!$BO$14:$BP$25,2)</f>
        <v>111</v>
      </c>
      <c r="AX798" s="192" t="n">
        <f aca="false">VLOOKUP(A798,'BASE LOSS COSTS'!$BR$14:$BS$25,2)</f>
        <v>252</v>
      </c>
    </row>
    <row r="799" customFormat="false" ht="12.75" hidden="false" customHeight="false" outlineLevel="0" collapsed="false">
      <c r="A799" s="0" t="n">
        <v>119</v>
      </c>
      <c r="B799" s="0" t="n">
        <v>25043</v>
      </c>
      <c r="C799" s="194" t="n">
        <f aca="false">VLOOKUP(A799,'BASE LOSS COSTS'!$A$14:$B$25,2)</f>
        <v>147</v>
      </c>
      <c r="D799" s="192" t="n">
        <f aca="false">ROUND($C799*D$5,0)</f>
        <v>5</v>
      </c>
      <c r="E799" s="192" t="n">
        <f aca="false">ROUND($C799*E$5,0)</f>
        <v>8</v>
      </c>
      <c r="F799" s="192" t="n">
        <f aca="false">ROUND($C799*F$5,0)</f>
        <v>11</v>
      </c>
      <c r="G799" s="192" t="n">
        <f aca="false">ROUND($C799*G$5,0)</f>
        <v>17</v>
      </c>
      <c r="H799" s="192" t="n">
        <f aca="false">VLOOKUP(A799,'BASE LOSS COSTS'!$D$14:$E$25,2)</f>
        <v>260</v>
      </c>
      <c r="I799" s="192" t="n">
        <f aca="false">ROUND($H799*I$5,0)</f>
        <v>5</v>
      </c>
      <c r="J799" s="192" t="n">
        <f aca="false">ROUND($H799*J$5,0)</f>
        <v>9</v>
      </c>
      <c r="K799" s="192" t="n">
        <f aca="false">ROUND($H799*K$5,0)</f>
        <v>13</v>
      </c>
      <c r="L799" s="192" t="n">
        <f aca="false">ROUND($H799*L$5,0)</f>
        <v>17</v>
      </c>
      <c r="M799" s="192" t="n">
        <f aca="false">VLOOKUP(A799,'BASE LOSS COSTS'!$G$14:$H$25,2)</f>
        <v>284</v>
      </c>
      <c r="N799" s="192" t="n">
        <f aca="false">VLOOKUP(A799,'BASE LOSS COSTS'!$J$14:$K$25,2)</f>
        <v>911</v>
      </c>
      <c r="O799" s="183" t="n">
        <f aca="false">ROUND($N799*O$5,0)</f>
        <v>33</v>
      </c>
      <c r="P799" s="183" t="n">
        <f aca="false">ROUND($N799*P$5,0)</f>
        <v>46</v>
      </c>
      <c r="Q799" s="183" t="n">
        <f aca="false">ROUND($N799*Q$5,0)</f>
        <v>65</v>
      </c>
      <c r="R799" s="183" t="n">
        <f aca="false">ROUND($N799*R$5,0)</f>
        <v>97</v>
      </c>
      <c r="S799" s="192" t="n">
        <f aca="false">VLOOKUP(A799,'BASE LOSS COSTS'!$M$14:$N$25,2)</f>
        <v>221</v>
      </c>
      <c r="T799" s="183" t="n">
        <f aca="false">ROUND($S799*T$5,0)</f>
        <v>16</v>
      </c>
      <c r="U799" s="183" t="n">
        <f aca="false">ROUND($S799*U$5,0)</f>
        <v>22</v>
      </c>
      <c r="V799" s="183" t="n">
        <f aca="false">ROUND($S799*V$5,0)</f>
        <v>27</v>
      </c>
      <c r="W799" s="183" t="n">
        <f aca="false">ROUND($S799*W$5,0)</f>
        <v>35</v>
      </c>
      <c r="X799" s="192" t="n">
        <f aca="false">VLOOKUP(A799,'BASE LOSS COSTS'!$P$14:$Q$25,2)</f>
        <v>81</v>
      </c>
      <c r="Y799" s="183" t="n">
        <f aca="false">ROUND($X799*Y$5,0)</f>
        <v>3</v>
      </c>
      <c r="Z799" s="183" t="n">
        <f aca="false">ROUND($X799*Z$5,0)</f>
        <v>5</v>
      </c>
      <c r="AA799" s="183" t="n">
        <f aca="false">ROUND($X799*AA$5,0)</f>
        <v>6</v>
      </c>
      <c r="AB799" s="183" t="n">
        <f aca="false">ROUND($X799*AB$5,0)</f>
        <v>8</v>
      </c>
      <c r="AC799" s="192" t="n">
        <f aca="false">VLOOKUP(A799,'BASE LOSS COSTS'!$S$14:$T$25,2)</f>
        <v>559</v>
      </c>
      <c r="AD799" s="183" t="n">
        <f aca="false">ROUND($AC799*AD$5,0)</f>
        <v>18</v>
      </c>
      <c r="AE799" s="183" t="n">
        <f aca="false">ROUND($AC799*AE$5,0)</f>
        <v>22</v>
      </c>
      <c r="AF799" s="183" t="n">
        <f aca="false">ROUND($AC799*AF$5,0)</f>
        <v>28</v>
      </c>
      <c r="AG799" s="183" t="n">
        <f aca="false">ROUND($AC799*AG$5,0)</f>
        <v>38</v>
      </c>
      <c r="AH799" s="192" t="n">
        <f aca="false">VLOOKUP(A799,'BASE LOSS COSTS'!$V$14:$W$25,2)</f>
        <v>122</v>
      </c>
      <c r="AI799" s="192" t="n">
        <f aca="false">VLOOKUP(A799,'BASE LOSS COSTS'!$Y$14:$Z$25,2)</f>
        <v>97</v>
      </c>
      <c r="AJ799" s="192" t="n">
        <f aca="false">VLOOKUP(A799,'BASE LOSS COSTS'!$AB$14:$AC$25,2)</f>
        <v>124</v>
      </c>
      <c r="AK799" s="192" t="n">
        <f aca="false">VLOOKUP(A799,'BASE LOSS COSTS'!$AE$14:$AF$25,2)</f>
        <v>124</v>
      </c>
      <c r="AL799" s="192" t="n">
        <f aca="false">VLOOKUP(A799,'BASE LOSS COSTS'!$AH$14:$AI$25,2)</f>
        <v>99</v>
      </c>
      <c r="AM799" s="192" t="n">
        <f aca="false">VLOOKUP(A799,'BASE LOSS COSTS'!$AK$14:$AL$25,2)</f>
        <v>99</v>
      </c>
      <c r="AN799" s="192" t="n">
        <f aca="false">VLOOKUP(A799,'BASE LOSS COSTS'!$AN$14:$AO$25,2)</f>
        <v>85</v>
      </c>
      <c r="AO799" s="192" t="n">
        <f aca="false">VLOOKUP(A799,'BASE LOSS COSTS'!$AQ$14:$AR$25,2)</f>
        <v>85</v>
      </c>
      <c r="AP799" s="192" t="n">
        <f aca="false">VLOOKUP(A799,'BASE LOSS COSTS'!$AT$14:$AU$25,2)</f>
        <v>68</v>
      </c>
      <c r="AQ799" s="192" t="n">
        <f aca="false">VLOOKUP(A799,'BASE LOSS COSTS'!$AW$14:$AX$25,2)</f>
        <v>68</v>
      </c>
      <c r="AR799" s="192" t="n">
        <f aca="false">VLOOKUP(A799,'BASE LOSS COSTS'!$AZ$14:$BA$25,2)</f>
        <v>280</v>
      </c>
      <c r="AS799" s="192" t="n">
        <f aca="false">VLOOKUP(A799,'BASE LOSS COSTS'!$BC$14:$BD$25,2)</f>
        <v>356</v>
      </c>
      <c r="AT799" s="192" t="n">
        <f aca="false">VLOOKUP(A799,'BASE LOSS COSTS'!$BF$14:$BG$25,2)</f>
        <v>356</v>
      </c>
      <c r="AU799" s="192" t="n">
        <f aca="false">VLOOKUP(A799,'BASE LOSS COSTS'!$BI$14:$BJ$25,2)</f>
        <v>182</v>
      </c>
      <c r="AV799" s="192" t="n">
        <f aca="false">VLOOKUP(A799,'BASE LOSS COSTS'!$BL$14:$BM$25,2)</f>
        <v>182</v>
      </c>
      <c r="AW799" s="192" t="n">
        <f aca="false">VLOOKUP(A799,'BASE LOSS COSTS'!$BO$14:$BP$25,2)</f>
        <v>111</v>
      </c>
      <c r="AX799" s="192" t="n">
        <f aca="false">VLOOKUP(A799,'BASE LOSS COSTS'!$BR$14:$BS$25,2)</f>
        <v>252</v>
      </c>
    </row>
    <row r="800" customFormat="false" ht="12.75" hidden="false" customHeight="false" outlineLevel="0" collapsed="false">
      <c r="A800" s="0" t="n">
        <v>119</v>
      </c>
      <c r="B800" s="0" t="n">
        <v>25063</v>
      </c>
      <c r="C800" s="194" t="n">
        <f aca="false">VLOOKUP(A800,'BASE LOSS COSTS'!$A$14:$B$25,2)</f>
        <v>147</v>
      </c>
      <c r="D800" s="192" t="n">
        <f aca="false">ROUND($C800*D$5,0)</f>
        <v>5</v>
      </c>
      <c r="E800" s="192" t="n">
        <f aca="false">ROUND($C800*E$5,0)</f>
        <v>8</v>
      </c>
      <c r="F800" s="192" t="n">
        <f aca="false">ROUND($C800*F$5,0)</f>
        <v>11</v>
      </c>
      <c r="G800" s="192" t="n">
        <f aca="false">ROUND($C800*G$5,0)</f>
        <v>17</v>
      </c>
      <c r="H800" s="192" t="n">
        <f aca="false">VLOOKUP(A800,'BASE LOSS COSTS'!$D$14:$E$25,2)</f>
        <v>260</v>
      </c>
      <c r="I800" s="192" t="n">
        <f aca="false">ROUND($H800*I$5,0)</f>
        <v>5</v>
      </c>
      <c r="J800" s="192" t="n">
        <f aca="false">ROUND($H800*J$5,0)</f>
        <v>9</v>
      </c>
      <c r="K800" s="192" t="n">
        <f aca="false">ROUND($H800*K$5,0)</f>
        <v>13</v>
      </c>
      <c r="L800" s="192" t="n">
        <f aca="false">ROUND($H800*L$5,0)</f>
        <v>17</v>
      </c>
      <c r="M800" s="192" t="n">
        <f aca="false">VLOOKUP(A800,'BASE LOSS COSTS'!$G$14:$H$25,2)</f>
        <v>284</v>
      </c>
      <c r="N800" s="192" t="n">
        <f aca="false">VLOOKUP(A800,'BASE LOSS COSTS'!$J$14:$K$25,2)</f>
        <v>911</v>
      </c>
      <c r="O800" s="183" t="n">
        <f aca="false">ROUND($N800*O$5,0)</f>
        <v>33</v>
      </c>
      <c r="P800" s="183" t="n">
        <f aca="false">ROUND($N800*P$5,0)</f>
        <v>46</v>
      </c>
      <c r="Q800" s="183" t="n">
        <f aca="false">ROUND($N800*Q$5,0)</f>
        <v>65</v>
      </c>
      <c r="R800" s="183" t="n">
        <f aca="false">ROUND($N800*R$5,0)</f>
        <v>97</v>
      </c>
      <c r="S800" s="192" t="n">
        <f aca="false">VLOOKUP(A800,'BASE LOSS COSTS'!$M$14:$N$25,2)</f>
        <v>221</v>
      </c>
      <c r="T800" s="183" t="n">
        <f aca="false">ROUND($S800*T$5,0)</f>
        <v>16</v>
      </c>
      <c r="U800" s="183" t="n">
        <f aca="false">ROUND($S800*U$5,0)</f>
        <v>22</v>
      </c>
      <c r="V800" s="183" t="n">
        <f aca="false">ROUND($S800*V$5,0)</f>
        <v>27</v>
      </c>
      <c r="W800" s="183" t="n">
        <f aca="false">ROUND($S800*W$5,0)</f>
        <v>35</v>
      </c>
      <c r="X800" s="192" t="n">
        <f aca="false">VLOOKUP(A800,'BASE LOSS COSTS'!$P$14:$Q$25,2)</f>
        <v>81</v>
      </c>
      <c r="Y800" s="183" t="n">
        <f aca="false">ROUND($X800*Y$5,0)</f>
        <v>3</v>
      </c>
      <c r="Z800" s="183" t="n">
        <f aca="false">ROUND($X800*Z$5,0)</f>
        <v>5</v>
      </c>
      <c r="AA800" s="183" t="n">
        <f aca="false">ROUND($X800*AA$5,0)</f>
        <v>6</v>
      </c>
      <c r="AB800" s="183" t="n">
        <f aca="false">ROUND($X800*AB$5,0)</f>
        <v>8</v>
      </c>
      <c r="AC800" s="192" t="n">
        <f aca="false">VLOOKUP(A800,'BASE LOSS COSTS'!$S$14:$T$25,2)</f>
        <v>559</v>
      </c>
      <c r="AD800" s="183" t="n">
        <f aca="false">ROUND($AC800*AD$5,0)</f>
        <v>18</v>
      </c>
      <c r="AE800" s="183" t="n">
        <f aca="false">ROUND($AC800*AE$5,0)</f>
        <v>22</v>
      </c>
      <c r="AF800" s="183" t="n">
        <f aca="false">ROUND($AC800*AF$5,0)</f>
        <v>28</v>
      </c>
      <c r="AG800" s="183" t="n">
        <f aca="false">ROUND($AC800*AG$5,0)</f>
        <v>38</v>
      </c>
      <c r="AH800" s="192" t="n">
        <f aca="false">VLOOKUP(A800,'BASE LOSS COSTS'!$V$14:$W$25,2)</f>
        <v>122</v>
      </c>
      <c r="AI800" s="192" t="n">
        <f aca="false">VLOOKUP(A800,'BASE LOSS COSTS'!$Y$14:$Z$25,2)</f>
        <v>97</v>
      </c>
      <c r="AJ800" s="192" t="n">
        <f aca="false">VLOOKUP(A800,'BASE LOSS COSTS'!$AB$14:$AC$25,2)</f>
        <v>124</v>
      </c>
      <c r="AK800" s="192" t="n">
        <f aca="false">VLOOKUP(A800,'BASE LOSS COSTS'!$AE$14:$AF$25,2)</f>
        <v>124</v>
      </c>
      <c r="AL800" s="192" t="n">
        <f aca="false">VLOOKUP(A800,'BASE LOSS COSTS'!$AH$14:$AI$25,2)</f>
        <v>99</v>
      </c>
      <c r="AM800" s="192" t="n">
        <f aca="false">VLOOKUP(A800,'BASE LOSS COSTS'!$AK$14:$AL$25,2)</f>
        <v>99</v>
      </c>
      <c r="AN800" s="192" t="n">
        <f aca="false">VLOOKUP(A800,'BASE LOSS COSTS'!$AN$14:$AO$25,2)</f>
        <v>85</v>
      </c>
      <c r="AO800" s="192" t="n">
        <f aca="false">VLOOKUP(A800,'BASE LOSS COSTS'!$AQ$14:$AR$25,2)</f>
        <v>85</v>
      </c>
      <c r="AP800" s="192" t="n">
        <f aca="false">VLOOKUP(A800,'BASE LOSS COSTS'!$AT$14:$AU$25,2)</f>
        <v>68</v>
      </c>
      <c r="AQ800" s="192" t="n">
        <f aca="false">VLOOKUP(A800,'BASE LOSS COSTS'!$AW$14:$AX$25,2)</f>
        <v>68</v>
      </c>
      <c r="AR800" s="192" t="n">
        <f aca="false">VLOOKUP(A800,'BASE LOSS COSTS'!$AZ$14:$BA$25,2)</f>
        <v>280</v>
      </c>
      <c r="AS800" s="192" t="n">
        <f aca="false">VLOOKUP(A800,'BASE LOSS COSTS'!$BC$14:$BD$25,2)</f>
        <v>356</v>
      </c>
      <c r="AT800" s="192" t="n">
        <f aca="false">VLOOKUP(A800,'BASE LOSS COSTS'!$BF$14:$BG$25,2)</f>
        <v>356</v>
      </c>
      <c r="AU800" s="192" t="n">
        <f aca="false">VLOOKUP(A800,'BASE LOSS COSTS'!$BI$14:$BJ$25,2)</f>
        <v>182</v>
      </c>
      <c r="AV800" s="192" t="n">
        <f aca="false">VLOOKUP(A800,'BASE LOSS COSTS'!$BL$14:$BM$25,2)</f>
        <v>182</v>
      </c>
      <c r="AW800" s="192" t="n">
        <f aca="false">VLOOKUP(A800,'BASE LOSS COSTS'!$BO$14:$BP$25,2)</f>
        <v>111</v>
      </c>
      <c r="AX800" s="192" t="n">
        <f aca="false">VLOOKUP(A800,'BASE LOSS COSTS'!$BR$14:$BS$25,2)</f>
        <v>252</v>
      </c>
    </row>
    <row r="801" customFormat="false" ht="12.75" hidden="false" customHeight="false" outlineLevel="0" collapsed="false">
      <c r="A801" s="0" t="n">
        <v>119</v>
      </c>
      <c r="B801" s="0" t="n">
        <v>25088</v>
      </c>
      <c r="C801" s="194" t="n">
        <f aca="false">VLOOKUP(A801,'BASE LOSS COSTS'!$A$14:$B$25,2)</f>
        <v>147</v>
      </c>
      <c r="D801" s="192" t="n">
        <f aca="false">ROUND($C801*D$5,0)</f>
        <v>5</v>
      </c>
      <c r="E801" s="192" t="n">
        <f aca="false">ROUND($C801*E$5,0)</f>
        <v>8</v>
      </c>
      <c r="F801" s="192" t="n">
        <f aca="false">ROUND($C801*F$5,0)</f>
        <v>11</v>
      </c>
      <c r="G801" s="192" t="n">
        <f aca="false">ROUND($C801*G$5,0)</f>
        <v>17</v>
      </c>
      <c r="H801" s="192" t="n">
        <f aca="false">VLOOKUP(A801,'BASE LOSS COSTS'!$D$14:$E$25,2)</f>
        <v>260</v>
      </c>
      <c r="I801" s="192" t="n">
        <f aca="false">ROUND($H801*I$5,0)</f>
        <v>5</v>
      </c>
      <c r="J801" s="192" t="n">
        <f aca="false">ROUND($H801*J$5,0)</f>
        <v>9</v>
      </c>
      <c r="K801" s="192" t="n">
        <f aca="false">ROUND($H801*K$5,0)</f>
        <v>13</v>
      </c>
      <c r="L801" s="192" t="n">
        <f aca="false">ROUND($H801*L$5,0)</f>
        <v>17</v>
      </c>
      <c r="M801" s="192" t="n">
        <f aca="false">VLOOKUP(A801,'BASE LOSS COSTS'!$G$14:$H$25,2)</f>
        <v>284</v>
      </c>
      <c r="N801" s="192" t="n">
        <f aca="false">VLOOKUP(A801,'BASE LOSS COSTS'!$J$14:$K$25,2)</f>
        <v>911</v>
      </c>
      <c r="O801" s="183" t="n">
        <f aca="false">ROUND($N801*O$5,0)</f>
        <v>33</v>
      </c>
      <c r="P801" s="183" t="n">
        <f aca="false">ROUND($N801*P$5,0)</f>
        <v>46</v>
      </c>
      <c r="Q801" s="183" t="n">
        <f aca="false">ROUND($N801*Q$5,0)</f>
        <v>65</v>
      </c>
      <c r="R801" s="183" t="n">
        <f aca="false">ROUND($N801*R$5,0)</f>
        <v>97</v>
      </c>
      <c r="S801" s="192" t="n">
        <f aca="false">VLOOKUP(A801,'BASE LOSS COSTS'!$M$14:$N$25,2)</f>
        <v>221</v>
      </c>
      <c r="T801" s="183" t="n">
        <f aca="false">ROUND($S801*T$5,0)</f>
        <v>16</v>
      </c>
      <c r="U801" s="183" t="n">
        <f aca="false">ROUND($S801*U$5,0)</f>
        <v>22</v>
      </c>
      <c r="V801" s="183" t="n">
        <f aca="false">ROUND($S801*V$5,0)</f>
        <v>27</v>
      </c>
      <c r="W801" s="183" t="n">
        <f aca="false">ROUND($S801*W$5,0)</f>
        <v>35</v>
      </c>
      <c r="X801" s="192" t="n">
        <f aca="false">VLOOKUP(A801,'BASE LOSS COSTS'!$P$14:$Q$25,2)</f>
        <v>81</v>
      </c>
      <c r="Y801" s="183" t="n">
        <f aca="false">ROUND($X801*Y$5,0)</f>
        <v>3</v>
      </c>
      <c r="Z801" s="183" t="n">
        <f aca="false">ROUND($X801*Z$5,0)</f>
        <v>5</v>
      </c>
      <c r="AA801" s="183" t="n">
        <f aca="false">ROUND($X801*AA$5,0)</f>
        <v>6</v>
      </c>
      <c r="AB801" s="183" t="n">
        <f aca="false">ROUND($X801*AB$5,0)</f>
        <v>8</v>
      </c>
      <c r="AC801" s="192" t="n">
        <f aca="false">VLOOKUP(A801,'BASE LOSS COSTS'!$S$14:$T$25,2)</f>
        <v>559</v>
      </c>
      <c r="AD801" s="183" t="n">
        <f aca="false">ROUND($AC801*AD$5,0)</f>
        <v>18</v>
      </c>
      <c r="AE801" s="183" t="n">
        <f aca="false">ROUND($AC801*AE$5,0)</f>
        <v>22</v>
      </c>
      <c r="AF801" s="183" t="n">
        <f aca="false">ROUND($AC801*AF$5,0)</f>
        <v>28</v>
      </c>
      <c r="AG801" s="183" t="n">
        <f aca="false">ROUND($AC801*AG$5,0)</f>
        <v>38</v>
      </c>
      <c r="AH801" s="192" t="n">
        <f aca="false">VLOOKUP(A801,'BASE LOSS COSTS'!$V$14:$W$25,2)</f>
        <v>122</v>
      </c>
      <c r="AI801" s="192" t="n">
        <f aca="false">VLOOKUP(A801,'BASE LOSS COSTS'!$Y$14:$Z$25,2)</f>
        <v>97</v>
      </c>
      <c r="AJ801" s="192" t="n">
        <f aca="false">VLOOKUP(A801,'BASE LOSS COSTS'!$AB$14:$AC$25,2)</f>
        <v>124</v>
      </c>
      <c r="AK801" s="192" t="n">
        <f aca="false">VLOOKUP(A801,'BASE LOSS COSTS'!$AE$14:$AF$25,2)</f>
        <v>124</v>
      </c>
      <c r="AL801" s="192" t="n">
        <f aca="false">VLOOKUP(A801,'BASE LOSS COSTS'!$AH$14:$AI$25,2)</f>
        <v>99</v>
      </c>
      <c r="AM801" s="192" t="n">
        <f aca="false">VLOOKUP(A801,'BASE LOSS COSTS'!$AK$14:$AL$25,2)</f>
        <v>99</v>
      </c>
      <c r="AN801" s="192" t="n">
        <f aca="false">VLOOKUP(A801,'BASE LOSS COSTS'!$AN$14:$AO$25,2)</f>
        <v>85</v>
      </c>
      <c r="AO801" s="192" t="n">
        <f aca="false">VLOOKUP(A801,'BASE LOSS COSTS'!$AQ$14:$AR$25,2)</f>
        <v>85</v>
      </c>
      <c r="AP801" s="192" t="n">
        <f aca="false">VLOOKUP(A801,'BASE LOSS COSTS'!$AT$14:$AU$25,2)</f>
        <v>68</v>
      </c>
      <c r="AQ801" s="192" t="n">
        <f aca="false">VLOOKUP(A801,'BASE LOSS COSTS'!$AW$14:$AX$25,2)</f>
        <v>68</v>
      </c>
      <c r="AR801" s="192" t="n">
        <f aca="false">VLOOKUP(A801,'BASE LOSS COSTS'!$AZ$14:$BA$25,2)</f>
        <v>280</v>
      </c>
      <c r="AS801" s="192" t="n">
        <f aca="false">VLOOKUP(A801,'BASE LOSS COSTS'!$BC$14:$BD$25,2)</f>
        <v>356</v>
      </c>
      <c r="AT801" s="192" t="n">
        <f aca="false">VLOOKUP(A801,'BASE LOSS COSTS'!$BF$14:$BG$25,2)</f>
        <v>356</v>
      </c>
      <c r="AU801" s="192" t="n">
        <f aca="false">VLOOKUP(A801,'BASE LOSS COSTS'!$BI$14:$BJ$25,2)</f>
        <v>182</v>
      </c>
      <c r="AV801" s="192" t="n">
        <f aca="false">VLOOKUP(A801,'BASE LOSS COSTS'!$BL$14:$BM$25,2)</f>
        <v>182</v>
      </c>
      <c r="AW801" s="192" t="n">
        <f aca="false">VLOOKUP(A801,'BASE LOSS COSTS'!$BO$14:$BP$25,2)</f>
        <v>111</v>
      </c>
      <c r="AX801" s="192" t="n">
        <f aca="false">VLOOKUP(A801,'BASE LOSS COSTS'!$BR$14:$BS$25,2)</f>
        <v>252</v>
      </c>
    </row>
    <row r="802" customFormat="false" ht="12.75" hidden="false" customHeight="false" outlineLevel="0" collapsed="false">
      <c r="A802" s="0" t="n">
        <v>119</v>
      </c>
      <c r="B802" s="0" t="n">
        <v>25111</v>
      </c>
      <c r="C802" s="194" t="n">
        <f aca="false">VLOOKUP(A802,'BASE LOSS COSTS'!$A$14:$B$25,2)</f>
        <v>147</v>
      </c>
      <c r="D802" s="192" t="n">
        <f aca="false">ROUND($C802*D$5,0)</f>
        <v>5</v>
      </c>
      <c r="E802" s="192" t="n">
        <f aca="false">ROUND($C802*E$5,0)</f>
        <v>8</v>
      </c>
      <c r="F802" s="192" t="n">
        <f aca="false">ROUND($C802*F$5,0)</f>
        <v>11</v>
      </c>
      <c r="G802" s="192" t="n">
        <f aca="false">ROUND($C802*G$5,0)</f>
        <v>17</v>
      </c>
      <c r="H802" s="192" t="n">
        <f aca="false">VLOOKUP(A802,'BASE LOSS COSTS'!$D$14:$E$25,2)</f>
        <v>260</v>
      </c>
      <c r="I802" s="192" t="n">
        <f aca="false">ROUND($H802*I$5,0)</f>
        <v>5</v>
      </c>
      <c r="J802" s="192" t="n">
        <f aca="false">ROUND($H802*J$5,0)</f>
        <v>9</v>
      </c>
      <c r="K802" s="192" t="n">
        <f aca="false">ROUND($H802*K$5,0)</f>
        <v>13</v>
      </c>
      <c r="L802" s="192" t="n">
        <f aca="false">ROUND($H802*L$5,0)</f>
        <v>17</v>
      </c>
      <c r="M802" s="192" t="n">
        <f aca="false">VLOOKUP(A802,'BASE LOSS COSTS'!$G$14:$H$25,2)</f>
        <v>284</v>
      </c>
      <c r="N802" s="192" t="n">
        <f aca="false">VLOOKUP(A802,'BASE LOSS COSTS'!$J$14:$K$25,2)</f>
        <v>911</v>
      </c>
      <c r="O802" s="183" t="n">
        <f aca="false">ROUND($N802*O$5,0)</f>
        <v>33</v>
      </c>
      <c r="P802" s="183" t="n">
        <f aca="false">ROUND($N802*P$5,0)</f>
        <v>46</v>
      </c>
      <c r="Q802" s="183" t="n">
        <f aca="false">ROUND($N802*Q$5,0)</f>
        <v>65</v>
      </c>
      <c r="R802" s="183" t="n">
        <f aca="false">ROUND($N802*R$5,0)</f>
        <v>97</v>
      </c>
      <c r="S802" s="192" t="n">
        <f aca="false">VLOOKUP(A802,'BASE LOSS COSTS'!$M$14:$N$25,2)</f>
        <v>221</v>
      </c>
      <c r="T802" s="183" t="n">
        <f aca="false">ROUND($S802*T$5,0)</f>
        <v>16</v>
      </c>
      <c r="U802" s="183" t="n">
        <f aca="false">ROUND($S802*U$5,0)</f>
        <v>22</v>
      </c>
      <c r="V802" s="183" t="n">
        <f aca="false">ROUND($S802*V$5,0)</f>
        <v>27</v>
      </c>
      <c r="W802" s="183" t="n">
        <f aca="false">ROUND($S802*W$5,0)</f>
        <v>35</v>
      </c>
      <c r="X802" s="192" t="n">
        <f aca="false">VLOOKUP(A802,'BASE LOSS COSTS'!$P$14:$Q$25,2)</f>
        <v>81</v>
      </c>
      <c r="Y802" s="183" t="n">
        <f aca="false">ROUND($X802*Y$5,0)</f>
        <v>3</v>
      </c>
      <c r="Z802" s="183" t="n">
        <f aca="false">ROUND($X802*Z$5,0)</f>
        <v>5</v>
      </c>
      <c r="AA802" s="183" t="n">
        <f aca="false">ROUND($X802*AA$5,0)</f>
        <v>6</v>
      </c>
      <c r="AB802" s="183" t="n">
        <f aca="false">ROUND($X802*AB$5,0)</f>
        <v>8</v>
      </c>
      <c r="AC802" s="192" t="n">
        <f aca="false">VLOOKUP(A802,'BASE LOSS COSTS'!$S$14:$T$25,2)</f>
        <v>559</v>
      </c>
      <c r="AD802" s="183" t="n">
        <f aca="false">ROUND($AC802*AD$5,0)</f>
        <v>18</v>
      </c>
      <c r="AE802" s="183" t="n">
        <f aca="false">ROUND($AC802*AE$5,0)</f>
        <v>22</v>
      </c>
      <c r="AF802" s="183" t="n">
        <f aca="false">ROUND($AC802*AF$5,0)</f>
        <v>28</v>
      </c>
      <c r="AG802" s="183" t="n">
        <f aca="false">ROUND($AC802*AG$5,0)</f>
        <v>38</v>
      </c>
      <c r="AH802" s="192" t="n">
        <f aca="false">VLOOKUP(A802,'BASE LOSS COSTS'!$V$14:$W$25,2)</f>
        <v>122</v>
      </c>
      <c r="AI802" s="192" t="n">
        <f aca="false">VLOOKUP(A802,'BASE LOSS COSTS'!$Y$14:$Z$25,2)</f>
        <v>97</v>
      </c>
      <c r="AJ802" s="192" t="n">
        <f aca="false">VLOOKUP(A802,'BASE LOSS COSTS'!$AB$14:$AC$25,2)</f>
        <v>124</v>
      </c>
      <c r="AK802" s="192" t="n">
        <f aca="false">VLOOKUP(A802,'BASE LOSS COSTS'!$AE$14:$AF$25,2)</f>
        <v>124</v>
      </c>
      <c r="AL802" s="192" t="n">
        <f aca="false">VLOOKUP(A802,'BASE LOSS COSTS'!$AH$14:$AI$25,2)</f>
        <v>99</v>
      </c>
      <c r="AM802" s="192" t="n">
        <f aca="false">VLOOKUP(A802,'BASE LOSS COSTS'!$AK$14:$AL$25,2)</f>
        <v>99</v>
      </c>
      <c r="AN802" s="192" t="n">
        <f aca="false">VLOOKUP(A802,'BASE LOSS COSTS'!$AN$14:$AO$25,2)</f>
        <v>85</v>
      </c>
      <c r="AO802" s="192" t="n">
        <f aca="false">VLOOKUP(A802,'BASE LOSS COSTS'!$AQ$14:$AR$25,2)</f>
        <v>85</v>
      </c>
      <c r="AP802" s="192" t="n">
        <f aca="false">VLOOKUP(A802,'BASE LOSS COSTS'!$AT$14:$AU$25,2)</f>
        <v>68</v>
      </c>
      <c r="AQ802" s="192" t="n">
        <f aca="false">VLOOKUP(A802,'BASE LOSS COSTS'!$AW$14:$AX$25,2)</f>
        <v>68</v>
      </c>
      <c r="AR802" s="192" t="n">
        <f aca="false">VLOOKUP(A802,'BASE LOSS COSTS'!$AZ$14:$BA$25,2)</f>
        <v>280</v>
      </c>
      <c r="AS802" s="192" t="n">
        <f aca="false">VLOOKUP(A802,'BASE LOSS COSTS'!$BC$14:$BD$25,2)</f>
        <v>356</v>
      </c>
      <c r="AT802" s="192" t="n">
        <f aca="false">VLOOKUP(A802,'BASE LOSS COSTS'!$BF$14:$BG$25,2)</f>
        <v>356</v>
      </c>
      <c r="AU802" s="192" t="n">
        <f aca="false">VLOOKUP(A802,'BASE LOSS COSTS'!$BI$14:$BJ$25,2)</f>
        <v>182</v>
      </c>
      <c r="AV802" s="192" t="n">
        <f aca="false">VLOOKUP(A802,'BASE LOSS COSTS'!$BL$14:$BM$25,2)</f>
        <v>182</v>
      </c>
      <c r="AW802" s="192" t="n">
        <f aca="false">VLOOKUP(A802,'BASE LOSS COSTS'!$BO$14:$BP$25,2)</f>
        <v>111</v>
      </c>
      <c r="AX802" s="192" t="n">
        <f aca="false">VLOOKUP(A802,'BASE LOSS COSTS'!$BR$14:$BS$25,2)</f>
        <v>252</v>
      </c>
    </row>
    <row r="803" customFormat="false" ht="12.75" hidden="false" customHeight="false" outlineLevel="0" collapsed="false">
      <c r="A803" s="0" t="n">
        <v>119</v>
      </c>
      <c r="B803" s="0" t="n">
        <v>25113</v>
      </c>
      <c r="C803" s="194" t="n">
        <f aca="false">VLOOKUP(A803,'BASE LOSS COSTS'!$A$14:$B$25,2)</f>
        <v>147</v>
      </c>
      <c r="D803" s="192" t="n">
        <f aca="false">ROUND($C803*D$5,0)</f>
        <v>5</v>
      </c>
      <c r="E803" s="192" t="n">
        <f aca="false">ROUND($C803*E$5,0)</f>
        <v>8</v>
      </c>
      <c r="F803" s="192" t="n">
        <f aca="false">ROUND($C803*F$5,0)</f>
        <v>11</v>
      </c>
      <c r="G803" s="192" t="n">
        <f aca="false">ROUND($C803*G$5,0)</f>
        <v>17</v>
      </c>
      <c r="H803" s="192" t="n">
        <f aca="false">VLOOKUP(A803,'BASE LOSS COSTS'!$D$14:$E$25,2)</f>
        <v>260</v>
      </c>
      <c r="I803" s="192" t="n">
        <f aca="false">ROUND($H803*I$5,0)</f>
        <v>5</v>
      </c>
      <c r="J803" s="192" t="n">
        <f aca="false">ROUND($H803*J$5,0)</f>
        <v>9</v>
      </c>
      <c r="K803" s="192" t="n">
        <f aca="false">ROUND($H803*K$5,0)</f>
        <v>13</v>
      </c>
      <c r="L803" s="192" t="n">
        <f aca="false">ROUND($H803*L$5,0)</f>
        <v>17</v>
      </c>
      <c r="M803" s="192" t="n">
        <f aca="false">VLOOKUP(A803,'BASE LOSS COSTS'!$G$14:$H$25,2)</f>
        <v>284</v>
      </c>
      <c r="N803" s="192" t="n">
        <f aca="false">VLOOKUP(A803,'BASE LOSS COSTS'!$J$14:$K$25,2)</f>
        <v>911</v>
      </c>
      <c r="O803" s="183" t="n">
        <f aca="false">ROUND($N803*O$5,0)</f>
        <v>33</v>
      </c>
      <c r="P803" s="183" t="n">
        <f aca="false">ROUND($N803*P$5,0)</f>
        <v>46</v>
      </c>
      <c r="Q803" s="183" t="n">
        <f aca="false">ROUND($N803*Q$5,0)</f>
        <v>65</v>
      </c>
      <c r="R803" s="183" t="n">
        <f aca="false">ROUND($N803*R$5,0)</f>
        <v>97</v>
      </c>
      <c r="S803" s="192" t="n">
        <f aca="false">VLOOKUP(A803,'BASE LOSS COSTS'!$M$14:$N$25,2)</f>
        <v>221</v>
      </c>
      <c r="T803" s="183" t="n">
        <f aca="false">ROUND($S803*T$5,0)</f>
        <v>16</v>
      </c>
      <c r="U803" s="183" t="n">
        <f aca="false">ROUND($S803*U$5,0)</f>
        <v>22</v>
      </c>
      <c r="V803" s="183" t="n">
        <f aca="false">ROUND($S803*V$5,0)</f>
        <v>27</v>
      </c>
      <c r="W803" s="183" t="n">
        <f aca="false">ROUND($S803*W$5,0)</f>
        <v>35</v>
      </c>
      <c r="X803" s="192" t="n">
        <f aca="false">VLOOKUP(A803,'BASE LOSS COSTS'!$P$14:$Q$25,2)</f>
        <v>81</v>
      </c>
      <c r="Y803" s="183" t="n">
        <f aca="false">ROUND($X803*Y$5,0)</f>
        <v>3</v>
      </c>
      <c r="Z803" s="183" t="n">
        <f aca="false">ROUND($X803*Z$5,0)</f>
        <v>5</v>
      </c>
      <c r="AA803" s="183" t="n">
        <f aca="false">ROUND($X803*AA$5,0)</f>
        <v>6</v>
      </c>
      <c r="AB803" s="183" t="n">
        <f aca="false">ROUND($X803*AB$5,0)</f>
        <v>8</v>
      </c>
      <c r="AC803" s="192" t="n">
        <f aca="false">VLOOKUP(A803,'BASE LOSS COSTS'!$S$14:$T$25,2)</f>
        <v>559</v>
      </c>
      <c r="AD803" s="183" t="n">
        <f aca="false">ROUND($AC803*AD$5,0)</f>
        <v>18</v>
      </c>
      <c r="AE803" s="183" t="n">
        <f aca="false">ROUND($AC803*AE$5,0)</f>
        <v>22</v>
      </c>
      <c r="AF803" s="183" t="n">
        <f aca="false">ROUND($AC803*AF$5,0)</f>
        <v>28</v>
      </c>
      <c r="AG803" s="183" t="n">
        <f aca="false">ROUND($AC803*AG$5,0)</f>
        <v>38</v>
      </c>
      <c r="AH803" s="192" t="n">
        <f aca="false">VLOOKUP(A803,'BASE LOSS COSTS'!$V$14:$W$25,2)</f>
        <v>122</v>
      </c>
      <c r="AI803" s="192" t="n">
        <f aca="false">VLOOKUP(A803,'BASE LOSS COSTS'!$Y$14:$Z$25,2)</f>
        <v>97</v>
      </c>
      <c r="AJ803" s="192" t="n">
        <f aca="false">VLOOKUP(A803,'BASE LOSS COSTS'!$AB$14:$AC$25,2)</f>
        <v>124</v>
      </c>
      <c r="AK803" s="192" t="n">
        <f aca="false">VLOOKUP(A803,'BASE LOSS COSTS'!$AE$14:$AF$25,2)</f>
        <v>124</v>
      </c>
      <c r="AL803" s="192" t="n">
        <f aca="false">VLOOKUP(A803,'BASE LOSS COSTS'!$AH$14:$AI$25,2)</f>
        <v>99</v>
      </c>
      <c r="AM803" s="192" t="n">
        <f aca="false">VLOOKUP(A803,'BASE LOSS COSTS'!$AK$14:$AL$25,2)</f>
        <v>99</v>
      </c>
      <c r="AN803" s="192" t="n">
        <f aca="false">VLOOKUP(A803,'BASE LOSS COSTS'!$AN$14:$AO$25,2)</f>
        <v>85</v>
      </c>
      <c r="AO803" s="192" t="n">
        <f aca="false">VLOOKUP(A803,'BASE LOSS COSTS'!$AQ$14:$AR$25,2)</f>
        <v>85</v>
      </c>
      <c r="AP803" s="192" t="n">
        <f aca="false">VLOOKUP(A803,'BASE LOSS COSTS'!$AT$14:$AU$25,2)</f>
        <v>68</v>
      </c>
      <c r="AQ803" s="192" t="n">
        <f aca="false">VLOOKUP(A803,'BASE LOSS COSTS'!$AW$14:$AX$25,2)</f>
        <v>68</v>
      </c>
      <c r="AR803" s="192" t="n">
        <f aca="false">VLOOKUP(A803,'BASE LOSS COSTS'!$AZ$14:$BA$25,2)</f>
        <v>280</v>
      </c>
      <c r="AS803" s="192" t="n">
        <f aca="false">VLOOKUP(A803,'BASE LOSS COSTS'!$BC$14:$BD$25,2)</f>
        <v>356</v>
      </c>
      <c r="AT803" s="192" t="n">
        <f aca="false">VLOOKUP(A803,'BASE LOSS COSTS'!$BF$14:$BG$25,2)</f>
        <v>356</v>
      </c>
      <c r="AU803" s="192" t="n">
        <f aca="false">VLOOKUP(A803,'BASE LOSS COSTS'!$BI$14:$BJ$25,2)</f>
        <v>182</v>
      </c>
      <c r="AV803" s="192" t="n">
        <f aca="false">VLOOKUP(A803,'BASE LOSS COSTS'!$BL$14:$BM$25,2)</f>
        <v>182</v>
      </c>
      <c r="AW803" s="192" t="n">
        <f aca="false">VLOOKUP(A803,'BASE LOSS COSTS'!$BO$14:$BP$25,2)</f>
        <v>111</v>
      </c>
      <c r="AX803" s="192" t="n">
        <f aca="false">VLOOKUP(A803,'BASE LOSS COSTS'!$BR$14:$BS$25,2)</f>
        <v>252</v>
      </c>
    </row>
    <row r="804" customFormat="false" ht="12.75" hidden="false" customHeight="false" outlineLevel="0" collapsed="false">
      <c r="A804" s="0" t="n">
        <v>119</v>
      </c>
      <c r="B804" s="0" t="n">
        <v>25125</v>
      </c>
      <c r="C804" s="194" t="n">
        <f aca="false">VLOOKUP(A804,'BASE LOSS COSTS'!$A$14:$B$25,2)</f>
        <v>147</v>
      </c>
      <c r="D804" s="192" t="n">
        <f aca="false">ROUND($C804*D$5,0)</f>
        <v>5</v>
      </c>
      <c r="E804" s="192" t="n">
        <f aca="false">ROUND($C804*E$5,0)</f>
        <v>8</v>
      </c>
      <c r="F804" s="192" t="n">
        <f aca="false">ROUND($C804*F$5,0)</f>
        <v>11</v>
      </c>
      <c r="G804" s="192" t="n">
        <f aca="false">ROUND($C804*G$5,0)</f>
        <v>17</v>
      </c>
      <c r="H804" s="192" t="n">
        <f aca="false">VLOOKUP(A804,'BASE LOSS COSTS'!$D$14:$E$25,2)</f>
        <v>260</v>
      </c>
      <c r="I804" s="192" t="n">
        <f aca="false">ROUND($H804*I$5,0)</f>
        <v>5</v>
      </c>
      <c r="J804" s="192" t="n">
        <f aca="false">ROUND($H804*J$5,0)</f>
        <v>9</v>
      </c>
      <c r="K804" s="192" t="n">
        <f aca="false">ROUND($H804*K$5,0)</f>
        <v>13</v>
      </c>
      <c r="L804" s="192" t="n">
        <f aca="false">ROUND($H804*L$5,0)</f>
        <v>17</v>
      </c>
      <c r="M804" s="192" t="n">
        <f aca="false">VLOOKUP(A804,'BASE LOSS COSTS'!$G$14:$H$25,2)</f>
        <v>284</v>
      </c>
      <c r="N804" s="192" t="n">
        <f aca="false">VLOOKUP(A804,'BASE LOSS COSTS'!$J$14:$K$25,2)</f>
        <v>911</v>
      </c>
      <c r="O804" s="183" t="n">
        <f aca="false">ROUND($N804*O$5,0)</f>
        <v>33</v>
      </c>
      <c r="P804" s="183" t="n">
        <f aca="false">ROUND($N804*P$5,0)</f>
        <v>46</v>
      </c>
      <c r="Q804" s="183" t="n">
        <f aca="false">ROUND($N804*Q$5,0)</f>
        <v>65</v>
      </c>
      <c r="R804" s="183" t="n">
        <f aca="false">ROUND($N804*R$5,0)</f>
        <v>97</v>
      </c>
      <c r="S804" s="192" t="n">
        <f aca="false">VLOOKUP(A804,'BASE LOSS COSTS'!$M$14:$N$25,2)</f>
        <v>221</v>
      </c>
      <c r="T804" s="183" t="n">
        <f aca="false">ROUND($S804*T$5,0)</f>
        <v>16</v>
      </c>
      <c r="U804" s="183" t="n">
        <f aca="false">ROUND($S804*U$5,0)</f>
        <v>22</v>
      </c>
      <c r="V804" s="183" t="n">
        <f aca="false">ROUND($S804*V$5,0)</f>
        <v>27</v>
      </c>
      <c r="W804" s="183" t="n">
        <f aca="false">ROUND($S804*W$5,0)</f>
        <v>35</v>
      </c>
      <c r="X804" s="192" t="n">
        <f aca="false">VLOOKUP(A804,'BASE LOSS COSTS'!$P$14:$Q$25,2)</f>
        <v>81</v>
      </c>
      <c r="Y804" s="183" t="n">
        <f aca="false">ROUND($X804*Y$5,0)</f>
        <v>3</v>
      </c>
      <c r="Z804" s="183" t="n">
        <f aca="false">ROUND($X804*Z$5,0)</f>
        <v>5</v>
      </c>
      <c r="AA804" s="183" t="n">
        <f aca="false">ROUND($X804*AA$5,0)</f>
        <v>6</v>
      </c>
      <c r="AB804" s="183" t="n">
        <f aca="false">ROUND($X804*AB$5,0)</f>
        <v>8</v>
      </c>
      <c r="AC804" s="192" t="n">
        <f aca="false">VLOOKUP(A804,'BASE LOSS COSTS'!$S$14:$T$25,2)</f>
        <v>559</v>
      </c>
      <c r="AD804" s="183" t="n">
        <f aca="false">ROUND($AC804*AD$5,0)</f>
        <v>18</v>
      </c>
      <c r="AE804" s="183" t="n">
        <f aca="false">ROUND($AC804*AE$5,0)</f>
        <v>22</v>
      </c>
      <c r="AF804" s="183" t="n">
        <f aca="false">ROUND($AC804*AF$5,0)</f>
        <v>28</v>
      </c>
      <c r="AG804" s="183" t="n">
        <f aca="false">ROUND($AC804*AG$5,0)</f>
        <v>38</v>
      </c>
      <c r="AH804" s="192" t="n">
        <f aca="false">VLOOKUP(A804,'BASE LOSS COSTS'!$V$14:$W$25,2)</f>
        <v>122</v>
      </c>
      <c r="AI804" s="192" t="n">
        <f aca="false">VLOOKUP(A804,'BASE LOSS COSTS'!$Y$14:$Z$25,2)</f>
        <v>97</v>
      </c>
      <c r="AJ804" s="192" t="n">
        <f aca="false">VLOOKUP(A804,'BASE LOSS COSTS'!$AB$14:$AC$25,2)</f>
        <v>124</v>
      </c>
      <c r="AK804" s="192" t="n">
        <f aca="false">VLOOKUP(A804,'BASE LOSS COSTS'!$AE$14:$AF$25,2)</f>
        <v>124</v>
      </c>
      <c r="AL804" s="192" t="n">
        <f aca="false">VLOOKUP(A804,'BASE LOSS COSTS'!$AH$14:$AI$25,2)</f>
        <v>99</v>
      </c>
      <c r="AM804" s="192" t="n">
        <f aca="false">VLOOKUP(A804,'BASE LOSS COSTS'!$AK$14:$AL$25,2)</f>
        <v>99</v>
      </c>
      <c r="AN804" s="192" t="n">
        <f aca="false">VLOOKUP(A804,'BASE LOSS COSTS'!$AN$14:$AO$25,2)</f>
        <v>85</v>
      </c>
      <c r="AO804" s="192" t="n">
        <f aca="false">VLOOKUP(A804,'BASE LOSS COSTS'!$AQ$14:$AR$25,2)</f>
        <v>85</v>
      </c>
      <c r="AP804" s="192" t="n">
        <f aca="false">VLOOKUP(A804,'BASE LOSS COSTS'!$AT$14:$AU$25,2)</f>
        <v>68</v>
      </c>
      <c r="AQ804" s="192" t="n">
        <f aca="false">VLOOKUP(A804,'BASE LOSS COSTS'!$AW$14:$AX$25,2)</f>
        <v>68</v>
      </c>
      <c r="AR804" s="192" t="n">
        <f aca="false">VLOOKUP(A804,'BASE LOSS COSTS'!$AZ$14:$BA$25,2)</f>
        <v>280</v>
      </c>
      <c r="AS804" s="192" t="n">
        <f aca="false">VLOOKUP(A804,'BASE LOSS COSTS'!$BC$14:$BD$25,2)</f>
        <v>356</v>
      </c>
      <c r="AT804" s="192" t="n">
        <f aca="false">VLOOKUP(A804,'BASE LOSS COSTS'!$BF$14:$BG$25,2)</f>
        <v>356</v>
      </c>
      <c r="AU804" s="192" t="n">
        <f aca="false">VLOOKUP(A804,'BASE LOSS COSTS'!$BI$14:$BJ$25,2)</f>
        <v>182</v>
      </c>
      <c r="AV804" s="192" t="n">
        <f aca="false">VLOOKUP(A804,'BASE LOSS COSTS'!$BL$14:$BM$25,2)</f>
        <v>182</v>
      </c>
      <c r="AW804" s="192" t="n">
        <f aca="false">VLOOKUP(A804,'BASE LOSS COSTS'!$BO$14:$BP$25,2)</f>
        <v>111</v>
      </c>
      <c r="AX804" s="192" t="n">
        <f aca="false">VLOOKUP(A804,'BASE LOSS COSTS'!$BR$14:$BS$25,2)</f>
        <v>252</v>
      </c>
    </row>
    <row r="805" customFormat="false" ht="12.75" hidden="false" customHeight="false" outlineLevel="0" collapsed="false">
      <c r="A805" s="0" t="n">
        <v>119</v>
      </c>
      <c r="B805" s="0" t="n">
        <v>25133</v>
      </c>
      <c r="C805" s="194" t="n">
        <f aca="false">VLOOKUP(A805,'BASE LOSS COSTS'!$A$14:$B$25,2)</f>
        <v>147</v>
      </c>
      <c r="D805" s="192" t="n">
        <f aca="false">ROUND($C805*D$5,0)</f>
        <v>5</v>
      </c>
      <c r="E805" s="192" t="n">
        <f aca="false">ROUND($C805*E$5,0)</f>
        <v>8</v>
      </c>
      <c r="F805" s="192" t="n">
        <f aca="false">ROUND($C805*F$5,0)</f>
        <v>11</v>
      </c>
      <c r="G805" s="192" t="n">
        <f aca="false">ROUND($C805*G$5,0)</f>
        <v>17</v>
      </c>
      <c r="H805" s="192" t="n">
        <f aca="false">VLOOKUP(A805,'BASE LOSS COSTS'!$D$14:$E$25,2)</f>
        <v>260</v>
      </c>
      <c r="I805" s="192" t="n">
        <f aca="false">ROUND($H805*I$5,0)</f>
        <v>5</v>
      </c>
      <c r="J805" s="192" t="n">
        <f aca="false">ROUND($H805*J$5,0)</f>
        <v>9</v>
      </c>
      <c r="K805" s="192" t="n">
        <f aca="false">ROUND($H805*K$5,0)</f>
        <v>13</v>
      </c>
      <c r="L805" s="192" t="n">
        <f aca="false">ROUND($H805*L$5,0)</f>
        <v>17</v>
      </c>
      <c r="M805" s="192" t="n">
        <f aca="false">VLOOKUP(A805,'BASE LOSS COSTS'!$G$14:$H$25,2)</f>
        <v>284</v>
      </c>
      <c r="N805" s="192" t="n">
        <f aca="false">VLOOKUP(A805,'BASE LOSS COSTS'!$J$14:$K$25,2)</f>
        <v>911</v>
      </c>
      <c r="O805" s="183" t="n">
        <f aca="false">ROUND($N805*O$5,0)</f>
        <v>33</v>
      </c>
      <c r="P805" s="183" t="n">
        <f aca="false">ROUND($N805*P$5,0)</f>
        <v>46</v>
      </c>
      <c r="Q805" s="183" t="n">
        <f aca="false">ROUND($N805*Q$5,0)</f>
        <v>65</v>
      </c>
      <c r="R805" s="183" t="n">
        <f aca="false">ROUND($N805*R$5,0)</f>
        <v>97</v>
      </c>
      <c r="S805" s="192" t="n">
        <f aca="false">VLOOKUP(A805,'BASE LOSS COSTS'!$M$14:$N$25,2)</f>
        <v>221</v>
      </c>
      <c r="T805" s="183" t="n">
        <f aca="false">ROUND($S805*T$5,0)</f>
        <v>16</v>
      </c>
      <c r="U805" s="183" t="n">
        <f aca="false">ROUND($S805*U$5,0)</f>
        <v>22</v>
      </c>
      <c r="V805" s="183" t="n">
        <f aca="false">ROUND($S805*V$5,0)</f>
        <v>27</v>
      </c>
      <c r="W805" s="183" t="n">
        <f aca="false">ROUND($S805*W$5,0)</f>
        <v>35</v>
      </c>
      <c r="X805" s="192" t="n">
        <f aca="false">VLOOKUP(A805,'BASE LOSS COSTS'!$P$14:$Q$25,2)</f>
        <v>81</v>
      </c>
      <c r="Y805" s="183" t="n">
        <f aca="false">ROUND($X805*Y$5,0)</f>
        <v>3</v>
      </c>
      <c r="Z805" s="183" t="n">
        <f aca="false">ROUND($X805*Z$5,0)</f>
        <v>5</v>
      </c>
      <c r="AA805" s="183" t="n">
        <f aca="false">ROUND($X805*AA$5,0)</f>
        <v>6</v>
      </c>
      <c r="AB805" s="183" t="n">
        <f aca="false">ROUND($X805*AB$5,0)</f>
        <v>8</v>
      </c>
      <c r="AC805" s="192" t="n">
        <f aca="false">VLOOKUP(A805,'BASE LOSS COSTS'!$S$14:$T$25,2)</f>
        <v>559</v>
      </c>
      <c r="AD805" s="183" t="n">
        <f aca="false">ROUND($AC805*AD$5,0)</f>
        <v>18</v>
      </c>
      <c r="AE805" s="183" t="n">
        <f aca="false">ROUND($AC805*AE$5,0)</f>
        <v>22</v>
      </c>
      <c r="AF805" s="183" t="n">
        <f aca="false">ROUND($AC805*AF$5,0)</f>
        <v>28</v>
      </c>
      <c r="AG805" s="183" t="n">
        <f aca="false">ROUND($AC805*AG$5,0)</f>
        <v>38</v>
      </c>
      <c r="AH805" s="192" t="n">
        <f aca="false">VLOOKUP(A805,'BASE LOSS COSTS'!$V$14:$W$25,2)</f>
        <v>122</v>
      </c>
      <c r="AI805" s="192" t="n">
        <f aca="false">VLOOKUP(A805,'BASE LOSS COSTS'!$Y$14:$Z$25,2)</f>
        <v>97</v>
      </c>
      <c r="AJ805" s="192" t="n">
        <f aca="false">VLOOKUP(A805,'BASE LOSS COSTS'!$AB$14:$AC$25,2)</f>
        <v>124</v>
      </c>
      <c r="AK805" s="192" t="n">
        <f aca="false">VLOOKUP(A805,'BASE LOSS COSTS'!$AE$14:$AF$25,2)</f>
        <v>124</v>
      </c>
      <c r="AL805" s="192" t="n">
        <f aca="false">VLOOKUP(A805,'BASE LOSS COSTS'!$AH$14:$AI$25,2)</f>
        <v>99</v>
      </c>
      <c r="AM805" s="192" t="n">
        <f aca="false">VLOOKUP(A805,'BASE LOSS COSTS'!$AK$14:$AL$25,2)</f>
        <v>99</v>
      </c>
      <c r="AN805" s="192" t="n">
        <f aca="false">VLOOKUP(A805,'BASE LOSS COSTS'!$AN$14:$AO$25,2)</f>
        <v>85</v>
      </c>
      <c r="AO805" s="192" t="n">
        <f aca="false">VLOOKUP(A805,'BASE LOSS COSTS'!$AQ$14:$AR$25,2)</f>
        <v>85</v>
      </c>
      <c r="AP805" s="192" t="n">
        <f aca="false">VLOOKUP(A805,'BASE LOSS COSTS'!$AT$14:$AU$25,2)</f>
        <v>68</v>
      </c>
      <c r="AQ805" s="192" t="n">
        <f aca="false">VLOOKUP(A805,'BASE LOSS COSTS'!$AW$14:$AX$25,2)</f>
        <v>68</v>
      </c>
      <c r="AR805" s="192" t="n">
        <f aca="false">VLOOKUP(A805,'BASE LOSS COSTS'!$AZ$14:$BA$25,2)</f>
        <v>280</v>
      </c>
      <c r="AS805" s="192" t="n">
        <f aca="false">VLOOKUP(A805,'BASE LOSS COSTS'!$BC$14:$BD$25,2)</f>
        <v>356</v>
      </c>
      <c r="AT805" s="192" t="n">
        <f aca="false">VLOOKUP(A805,'BASE LOSS COSTS'!$BF$14:$BG$25,2)</f>
        <v>356</v>
      </c>
      <c r="AU805" s="192" t="n">
        <f aca="false">VLOOKUP(A805,'BASE LOSS COSTS'!$BI$14:$BJ$25,2)</f>
        <v>182</v>
      </c>
      <c r="AV805" s="192" t="n">
        <f aca="false">VLOOKUP(A805,'BASE LOSS COSTS'!$BL$14:$BM$25,2)</f>
        <v>182</v>
      </c>
      <c r="AW805" s="192" t="n">
        <f aca="false">VLOOKUP(A805,'BASE LOSS COSTS'!$BO$14:$BP$25,2)</f>
        <v>111</v>
      </c>
      <c r="AX805" s="192" t="n">
        <f aca="false">VLOOKUP(A805,'BASE LOSS COSTS'!$BR$14:$BS$25,2)</f>
        <v>252</v>
      </c>
    </row>
    <row r="806" customFormat="false" ht="12.75" hidden="false" customHeight="false" outlineLevel="0" collapsed="false">
      <c r="A806" s="0" t="n">
        <v>119</v>
      </c>
      <c r="B806" s="0" t="n">
        <v>25141</v>
      </c>
      <c r="C806" s="194" t="n">
        <f aca="false">VLOOKUP(A806,'BASE LOSS COSTS'!$A$14:$B$25,2)</f>
        <v>147</v>
      </c>
      <c r="D806" s="192" t="n">
        <f aca="false">ROUND($C806*D$5,0)</f>
        <v>5</v>
      </c>
      <c r="E806" s="192" t="n">
        <f aca="false">ROUND($C806*E$5,0)</f>
        <v>8</v>
      </c>
      <c r="F806" s="192" t="n">
        <f aca="false">ROUND($C806*F$5,0)</f>
        <v>11</v>
      </c>
      <c r="G806" s="192" t="n">
        <f aca="false">ROUND($C806*G$5,0)</f>
        <v>17</v>
      </c>
      <c r="H806" s="192" t="n">
        <f aca="false">VLOOKUP(A806,'BASE LOSS COSTS'!$D$14:$E$25,2)</f>
        <v>260</v>
      </c>
      <c r="I806" s="192" t="n">
        <f aca="false">ROUND($H806*I$5,0)</f>
        <v>5</v>
      </c>
      <c r="J806" s="192" t="n">
        <f aca="false">ROUND($H806*J$5,0)</f>
        <v>9</v>
      </c>
      <c r="K806" s="192" t="n">
        <f aca="false">ROUND($H806*K$5,0)</f>
        <v>13</v>
      </c>
      <c r="L806" s="192" t="n">
        <f aca="false">ROUND($H806*L$5,0)</f>
        <v>17</v>
      </c>
      <c r="M806" s="192" t="n">
        <f aca="false">VLOOKUP(A806,'BASE LOSS COSTS'!$G$14:$H$25,2)</f>
        <v>284</v>
      </c>
      <c r="N806" s="192" t="n">
        <f aca="false">VLOOKUP(A806,'BASE LOSS COSTS'!$J$14:$K$25,2)</f>
        <v>911</v>
      </c>
      <c r="O806" s="183" t="n">
        <f aca="false">ROUND($N806*O$5,0)</f>
        <v>33</v>
      </c>
      <c r="P806" s="183" t="n">
        <f aca="false">ROUND($N806*P$5,0)</f>
        <v>46</v>
      </c>
      <c r="Q806" s="183" t="n">
        <f aca="false">ROUND($N806*Q$5,0)</f>
        <v>65</v>
      </c>
      <c r="R806" s="183" t="n">
        <f aca="false">ROUND($N806*R$5,0)</f>
        <v>97</v>
      </c>
      <c r="S806" s="192" t="n">
        <f aca="false">VLOOKUP(A806,'BASE LOSS COSTS'!$M$14:$N$25,2)</f>
        <v>221</v>
      </c>
      <c r="T806" s="183" t="n">
        <f aca="false">ROUND($S806*T$5,0)</f>
        <v>16</v>
      </c>
      <c r="U806" s="183" t="n">
        <f aca="false">ROUND($S806*U$5,0)</f>
        <v>22</v>
      </c>
      <c r="V806" s="183" t="n">
        <f aca="false">ROUND($S806*V$5,0)</f>
        <v>27</v>
      </c>
      <c r="W806" s="183" t="n">
        <f aca="false">ROUND($S806*W$5,0)</f>
        <v>35</v>
      </c>
      <c r="X806" s="192" t="n">
        <f aca="false">VLOOKUP(A806,'BASE LOSS COSTS'!$P$14:$Q$25,2)</f>
        <v>81</v>
      </c>
      <c r="Y806" s="183" t="n">
        <f aca="false">ROUND($X806*Y$5,0)</f>
        <v>3</v>
      </c>
      <c r="Z806" s="183" t="n">
        <f aca="false">ROUND($X806*Z$5,0)</f>
        <v>5</v>
      </c>
      <c r="AA806" s="183" t="n">
        <f aca="false">ROUND($X806*AA$5,0)</f>
        <v>6</v>
      </c>
      <c r="AB806" s="183" t="n">
        <f aca="false">ROUND($X806*AB$5,0)</f>
        <v>8</v>
      </c>
      <c r="AC806" s="192" t="n">
        <f aca="false">VLOOKUP(A806,'BASE LOSS COSTS'!$S$14:$T$25,2)</f>
        <v>559</v>
      </c>
      <c r="AD806" s="183" t="n">
        <f aca="false">ROUND($AC806*AD$5,0)</f>
        <v>18</v>
      </c>
      <c r="AE806" s="183" t="n">
        <f aca="false">ROUND($AC806*AE$5,0)</f>
        <v>22</v>
      </c>
      <c r="AF806" s="183" t="n">
        <f aca="false">ROUND($AC806*AF$5,0)</f>
        <v>28</v>
      </c>
      <c r="AG806" s="183" t="n">
        <f aca="false">ROUND($AC806*AG$5,0)</f>
        <v>38</v>
      </c>
      <c r="AH806" s="192" t="n">
        <f aca="false">VLOOKUP(A806,'BASE LOSS COSTS'!$V$14:$W$25,2)</f>
        <v>122</v>
      </c>
      <c r="AI806" s="192" t="n">
        <f aca="false">VLOOKUP(A806,'BASE LOSS COSTS'!$Y$14:$Z$25,2)</f>
        <v>97</v>
      </c>
      <c r="AJ806" s="192" t="n">
        <f aca="false">VLOOKUP(A806,'BASE LOSS COSTS'!$AB$14:$AC$25,2)</f>
        <v>124</v>
      </c>
      <c r="AK806" s="192" t="n">
        <f aca="false">VLOOKUP(A806,'BASE LOSS COSTS'!$AE$14:$AF$25,2)</f>
        <v>124</v>
      </c>
      <c r="AL806" s="192" t="n">
        <f aca="false">VLOOKUP(A806,'BASE LOSS COSTS'!$AH$14:$AI$25,2)</f>
        <v>99</v>
      </c>
      <c r="AM806" s="192" t="n">
        <f aca="false">VLOOKUP(A806,'BASE LOSS COSTS'!$AK$14:$AL$25,2)</f>
        <v>99</v>
      </c>
      <c r="AN806" s="192" t="n">
        <f aca="false">VLOOKUP(A806,'BASE LOSS COSTS'!$AN$14:$AO$25,2)</f>
        <v>85</v>
      </c>
      <c r="AO806" s="192" t="n">
        <f aca="false">VLOOKUP(A806,'BASE LOSS COSTS'!$AQ$14:$AR$25,2)</f>
        <v>85</v>
      </c>
      <c r="AP806" s="192" t="n">
        <f aca="false">VLOOKUP(A806,'BASE LOSS COSTS'!$AT$14:$AU$25,2)</f>
        <v>68</v>
      </c>
      <c r="AQ806" s="192" t="n">
        <f aca="false">VLOOKUP(A806,'BASE LOSS COSTS'!$AW$14:$AX$25,2)</f>
        <v>68</v>
      </c>
      <c r="AR806" s="192" t="n">
        <f aca="false">VLOOKUP(A806,'BASE LOSS COSTS'!$AZ$14:$BA$25,2)</f>
        <v>280</v>
      </c>
      <c r="AS806" s="192" t="n">
        <f aca="false">VLOOKUP(A806,'BASE LOSS COSTS'!$BC$14:$BD$25,2)</f>
        <v>356</v>
      </c>
      <c r="AT806" s="192" t="n">
        <f aca="false">VLOOKUP(A806,'BASE LOSS COSTS'!$BF$14:$BG$25,2)</f>
        <v>356</v>
      </c>
      <c r="AU806" s="192" t="n">
        <f aca="false">VLOOKUP(A806,'BASE LOSS COSTS'!$BI$14:$BJ$25,2)</f>
        <v>182</v>
      </c>
      <c r="AV806" s="192" t="n">
        <f aca="false">VLOOKUP(A806,'BASE LOSS COSTS'!$BL$14:$BM$25,2)</f>
        <v>182</v>
      </c>
      <c r="AW806" s="192" t="n">
        <f aca="false">VLOOKUP(A806,'BASE LOSS COSTS'!$BO$14:$BP$25,2)</f>
        <v>111</v>
      </c>
      <c r="AX806" s="192" t="n">
        <f aca="false">VLOOKUP(A806,'BASE LOSS COSTS'!$BR$14:$BS$25,2)</f>
        <v>252</v>
      </c>
    </row>
    <row r="807" customFormat="false" ht="12.75" hidden="false" customHeight="false" outlineLevel="0" collapsed="false">
      <c r="A807" s="0" t="n">
        <v>119</v>
      </c>
      <c r="B807" s="0" t="n">
        <v>25164</v>
      </c>
      <c r="C807" s="194" t="n">
        <f aca="false">VLOOKUP(A807,'BASE LOSS COSTS'!$A$14:$B$25,2)</f>
        <v>147</v>
      </c>
      <c r="D807" s="192" t="n">
        <f aca="false">ROUND($C807*D$5,0)</f>
        <v>5</v>
      </c>
      <c r="E807" s="192" t="n">
        <f aca="false">ROUND($C807*E$5,0)</f>
        <v>8</v>
      </c>
      <c r="F807" s="192" t="n">
        <f aca="false">ROUND($C807*F$5,0)</f>
        <v>11</v>
      </c>
      <c r="G807" s="192" t="n">
        <f aca="false">ROUND($C807*G$5,0)</f>
        <v>17</v>
      </c>
      <c r="H807" s="192" t="n">
        <f aca="false">VLOOKUP(A807,'BASE LOSS COSTS'!$D$14:$E$25,2)</f>
        <v>260</v>
      </c>
      <c r="I807" s="192" t="n">
        <f aca="false">ROUND($H807*I$5,0)</f>
        <v>5</v>
      </c>
      <c r="J807" s="192" t="n">
        <f aca="false">ROUND($H807*J$5,0)</f>
        <v>9</v>
      </c>
      <c r="K807" s="192" t="n">
        <f aca="false">ROUND($H807*K$5,0)</f>
        <v>13</v>
      </c>
      <c r="L807" s="192" t="n">
        <f aca="false">ROUND($H807*L$5,0)</f>
        <v>17</v>
      </c>
      <c r="M807" s="192" t="n">
        <f aca="false">VLOOKUP(A807,'BASE LOSS COSTS'!$G$14:$H$25,2)</f>
        <v>284</v>
      </c>
      <c r="N807" s="192" t="n">
        <f aca="false">VLOOKUP(A807,'BASE LOSS COSTS'!$J$14:$K$25,2)</f>
        <v>911</v>
      </c>
      <c r="O807" s="183" t="n">
        <f aca="false">ROUND($N807*O$5,0)</f>
        <v>33</v>
      </c>
      <c r="P807" s="183" t="n">
        <f aca="false">ROUND($N807*P$5,0)</f>
        <v>46</v>
      </c>
      <c r="Q807" s="183" t="n">
        <f aca="false">ROUND($N807*Q$5,0)</f>
        <v>65</v>
      </c>
      <c r="R807" s="183" t="n">
        <f aca="false">ROUND($N807*R$5,0)</f>
        <v>97</v>
      </c>
      <c r="S807" s="192" t="n">
        <f aca="false">VLOOKUP(A807,'BASE LOSS COSTS'!$M$14:$N$25,2)</f>
        <v>221</v>
      </c>
      <c r="T807" s="183" t="n">
        <f aca="false">ROUND($S807*T$5,0)</f>
        <v>16</v>
      </c>
      <c r="U807" s="183" t="n">
        <f aca="false">ROUND($S807*U$5,0)</f>
        <v>22</v>
      </c>
      <c r="V807" s="183" t="n">
        <f aca="false">ROUND($S807*V$5,0)</f>
        <v>27</v>
      </c>
      <c r="W807" s="183" t="n">
        <f aca="false">ROUND($S807*W$5,0)</f>
        <v>35</v>
      </c>
      <c r="X807" s="192" t="n">
        <f aca="false">VLOOKUP(A807,'BASE LOSS COSTS'!$P$14:$Q$25,2)</f>
        <v>81</v>
      </c>
      <c r="Y807" s="183" t="n">
        <f aca="false">ROUND($X807*Y$5,0)</f>
        <v>3</v>
      </c>
      <c r="Z807" s="183" t="n">
        <f aca="false">ROUND($X807*Z$5,0)</f>
        <v>5</v>
      </c>
      <c r="AA807" s="183" t="n">
        <f aca="false">ROUND($X807*AA$5,0)</f>
        <v>6</v>
      </c>
      <c r="AB807" s="183" t="n">
        <f aca="false">ROUND($X807*AB$5,0)</f>
        <v>8</v>
      </c>
      <c r="AC807" s="192" t="n">
        <f aca="false">VLOOKUP(A807,'BASE LOSS COSTS'!$S$14:$T$25,2)</f>
        <v>559</v>
      </c>
      <c r="AD807" s="183" t="n">
        <f aca="false">ROUND($AC807*AD$5,0)</f>
        <v>18</v>
      </c>
      <c r="AE807" s="183" t="n">
        <f aca="false">ROUND($AC807*AE$5,0)</f>
        <v>22</v>
      </c>
      <c r="AF807" s="183" t="n">
        <f aca="false">ROUND($AC807*AF$5,0)</f>
        <v>28</v>
      </c>
      <c r="AG807" s="183" t="n">
        <f aca="false">ROUND($AC807*AG$5,0)</f>
        <v>38</v>
      </c>
      <c r="AH807" s="192" t="n">
        <f aca="false">VLOOKUP(A807,'BASE LOSS COSTS'!$V$14:$W$25,2)</f>
        <v>122</v>
      </c>
      <c r="AI807" s="192" t="n">
        <f aca="false">VLOOKUP(A807,'BASE LOSS COSTS'!$Y$14:$Z$25,2)</f>
        <v>97</v>
      </c>
      <c r="AJ807" s="192" t="n">
        <f aca="false">VLOOKUP(A807,'BASE LOSS COSTS'!$AB$14:$AC$25,2)</f>
        <v>124</v>
      </c>
      <c r="AK807" s="192" t="n">
        <f aca="false">VLOOKUP(A807,'BASE LOSS COSTS'!$AE$14:$AF$25,2)</f>
        <v>124</v>
      </c>
      <c r="AL807" s="192" t="n">
        <f aca="false">VLOOKUP(A807,'BASE LOSS COSTS'!$AH$14:$AI$25,2)</f>
        <v>99</v>
      </c>
      <c r="AM807" s="192" t="n">
        <f aca="false">VLOOKUP(A807,'BASE LOSS COSTS'!$AK$14:$AL$25,2)</f>
        <v>99</v>
      </c>
      <c r="AN807" s="192" t="n">
        <f aca="false">VLOOKUP(A807,'BASE LOSS COSTS'!$AN$14:$AO$25,2)</f>
        <v>85</v>
      </c>
      <c r="AO807" s="192" t="n">
        <f aca="false">VLOOKUP(A807,'BASE LOSS COSTS'!$AQ$14:$AR$25,2)</f>
        <v>85</v>
      </c>
      <c r="AP807" s="192" t="n">
        <f aca="false">VLOOKUP(A807,'BASE LOSS COSTS'!$AT$14:$AU$25,2)</f>
        <v>68</v>
      </c>
      <c r="AQ807" s="192" t="n">
        <f aca="false">VLOOKUP(A807,'BASE LOSS COSTS'!$AW$14:$AX$25,2)</f>
        <v>68</v>
      </c>
      <c r="AR807" s="192" t="n">
        <f aca="false">VLOOKUP(A807,'BASE LOSS COSTS'!$AZ$14:$BA$25,2)</f>
        <v>280</v>
      </c>
      <c r="AS807" s="192" t="n">
        <f aca="false">VLOOKUP(A807,'BASE LOSS COSTS'!$BC$14:$BD$25,2)</f>
        <v>356</v>
      </c>
      <c r="AT807" s="192" t="n">
        <f aca="false">VLOOKUP(A807,'BASE LOSS COSTS'!$BF$14:$BG$25,2)</f>
        <v>356</v>
      </c>
      <c r="AU807" s="192" t="n">
        <f aca="false">VLOOKUP(A807,'BASE LOSS COSTS'!$BI$14:$BJ$25,2)</f>
        <v>182</v>
      </c>
      <c r="AV807" s="192" t="n">
        <f aca="false">VLOOKUP(A807,'BASE LOSS COSTS'!$BL$14:$BM$25,2)</f>
        <v>182</v>
      </c>
      <c r="AW807" s="192" t="n">
        <f aca="false">VLOOKUP(A807,'BASE LOSS COSTS'!$BO$14:$BP$25,2)</f>
        <v>111</v>
      </c>
      <c r="AX807" s="192" t="n">
        <f aca="false">VLOOKUP(A807,'BASE LOSS COSTS'!$BR$14:$BS$25,2)</f>
        <v>252</v>
      </c>
    </row>
    <row r="808" customFormat="false" ht="12.75" hidden="false" customHeight="false" outlineLevel="0" collapsed="false">
      <c r="A808" s="0" t="n">
        <v>119</v>
      </c>
      <c r="B808" s="0" t="n">
        <v>25211</v>
      </c>
      <c r="C808" s="194" t="n">
        <f aca="false">VLOOKUP(A808,'BASE LOSS COSTS'!$A$14:$B$25,2)</f>
        <v>147</v>
      </c>
      <c r="D808" s="192" t="n">
        <f aca="false">ROUND($C808*D$5,0)</f>
        <v>5</v>
      </c>
      <c r="E808" s="192" t="n">
        <f aca="false">ROUND($C808*E$5,0)</f>
        <v>8</v>
      </c>
      <c r="F808" s="192" t="n">
        <f aca="false">ROUND($C808*F$5,0)</f>
        <v>11</v>
      </c>
      <c r="G808" s="192" t="n">
        <f aca="false">ROUND($C808*G$5,0)</f>
        <v>17</v>
      </c>
      <c r="H808" s="192" t="n">
        <f aca="false">VLOOKUP(A808,'BASE LOSS COSTS'!$D$14:$E$25,2)</f>
        <v>260</v>
      </c>
      <c r="I808" s="192" t="n">
        <f aca="false">ROUND($H808*I$5,0)</f>
        <v>5</v>
      </c>
      <c r="J808" s="192" t="n">
        <f aca="false">ROUND($H808*J$5,0)</f>
        <v>9</v>
      </c>
      <c r="K808" s="192" t="n">
        <f aca="false">ROUND($H808*K$5,0)</f>
        <v>13</v>
      </c>
      <c r="L808" s="192" t="n">
        <f aca="false">ROUND($H808*L$5,0)</f>
        <v>17</v>
      </c>
      <c r="M808" s="192" t="n">
        <f aca="false">VLOOKUP(A808,'BASE LOSS COSTS'!$G$14:$H$25,2)</f>
        <v>284</v>
      </c>
      <c r="N808" s="192" t="n">
        <f aca="false">VLOOKUP(A808,'BASE LOSS COSTS'!$J$14:$K$25,2)</f>
        <v>911</v>
      </c>
      <c r="O808" s="183" t="n">
        <f aca="false">ROUND($N808*O$5,0)</f>
        <v>33</v>
      </c>
      <c r="P808" s="183" t="n">
        <f aca="false">ROUND($N808*P$5,0)</f>
        <v>46</v>
      </c>
      <c r="Q808" s="183" t="n">
        <f aca="false">ROUND($N808*Q$5,0)</f>
        <v>65</v>
      </c>
      <c r="R808" s="183" t="n">
        <f aca="false">ROUND($N808*R$5,0)</f>
        <v>97</v>
      </c>
      <c r="S808" s="192" t="n">
        <f aca="false">VLOOKUP(A808,'BASE LOSS COSTS'!$M$14:$N$25,2)</f>
        <v>221</v>
      </c>
      <c r="T808" s="183" t="n">
        <f aca="false">ROUND($S808*T$5,0)</f>
        <v>16</v>
      </c>
      <c r="U808" s="183" t="n">
        <f aca="false">ROUND($S808*U$5,0)</f>
        <v>22</v>
      </c>
      <c r="V808" s="183" t="n">
        <f aca="false">ROUND($S808*V$5,0)</f>
        <v>27</v>
      </c>
      <c r="W808" s="183" t="n">
        <f aca="false">ROUND($S808*W$5,0)</f>
        <v>35</v>
      </c>
      <c r="X808" s="192" t="n">
        <f aca="false">VLOOKUP(A808,'BASE LOSS COSTS'!$P$14:$Q$25,2)</f>
        <v>81</v>
      </c>
      <c r="Y808" s="183" t="n">
        <f aca="false">ROUND($X808*Y$5,0)</f>
        <v>3</v>
      </c>
      <c r="Z808" s="183" t="n">
        <f aca="false">ROUND($X808*Z$5,0)</f>
        <v>5</v>
      </c>
      <c r="AA808" s="183" t="n">
        <f aca="false">ROUND($X808*AA$5,0)</f>
        <v>6</v>
      </c>
      <c r="AB808" s="183" t="n">
        <f aca="false">ROUND($X808*AB$5,0)</f>
        <v>8</v>
      </c>
      <c r="AC808" s="192" t="n">
        <f aca="false">VLOOKUP(A808,'BASE LOSS COSTS'!$S$14:$T$25,2)</f>
        <v>559</v>
      </c>
      <c r="AD808" s="183" t="n">
        <f aca="false">ROUND($AC808*AD$5,0)</f>
        <v>18</v>
      </c>
      <c r="AE808" s="183" t="n">
        <f aca="false">ROUND($AC808*AE$5,0)</f>
        <v>22</v>
      </c>
      <c r="AF808" s="183" t="n">
        <f aca="false">ROUND($AC808*AF$5,0)</f>
        <v>28</v>
      </c>
      <c r="AG808" s="183" t="n">
        <f aca="false">ROUND($AC808*AG$5,0)</f>
        <v>38</v>
      </c>
      <c r="AH808" s="192" t="n">
        <f aca="false">VLOOKUP(A808,'BASE LOSS COSTS'!$V$14:$W$25,2)</f>
        <v>122</v>
      </c>
      <c r="AI808" s="192" t="n">
        <f aca="false">VLOOKUP(A808,'BASE LOSS COSTS'!$Y$14:$Z$25,2)</f>
        <v>97</v>
      </c>
      <c r="AJ808" s="192" t="n">
        <f aca="false">VLOOKUP(A808,'BASE LOSS COSTS'!$AB$14:$AC$25,2)</f>
        <v>124</v>
      </c>
      <c r="AK808" s="192" t="n">
        <f aca="false">VLOOKUP(A808,'BASE LOSS COSTS'!$AE$14:$AF$25,2)</f>
        <v>124</v>
      </c>
      <c r="AL808" s="192" t="n">
        <f aca="false">VLOOKUP(A808,'BASE LOSS COSTS'!$AH$14:$AI$25,2)</f>
        <v>99</v>
      </c>
      <c r="AM808" s="192" t="n">
        <f aca="false">VLOOKUP(A808,'BASE LOSS COSTS'!$AK$14:$AL$25,2)</f>
        <v>99</v>
      </c>
      <c r="AN808" s="192" t="n">
        <f aca="false">VLOOKUP(A808,'BASE LOSS COSTS'!$AN$14:$AO$25,2)</f>
        <v>85</v>
      </c>
      <c r="AO808" s="192" t="n">
        <f aca="false">VLOOKUP(A808,'BASE LOSS COSTS'!$AQ$14:$AR$25,2)</f>
        <v>85</v>
      </c>
      <c r="AP808" s="192" t="n">
        <f aca="false">VLOOKUP(A808,'BASE LOSS COSTS'!$AT$14:$AU$25,2)</f>
        <v>68</v>
      </c>
      <c r="AQ808" s="192" t="n">
        <f aca="false">VLOOKUP(A808,'BASE LOSS COSTS'!$AW$14:$AX$25,2)</f>
        <v>68</v>
      </c>
      <c r="AR808" s="192" t="n">
        <f aca="false">VLOOKUP(A808,'BASE LOSS COSTS'!$AZ$14:$BA$25,2)</f>
        <v>280</v>
      </c>
      <c r="AS808" s="192" t="n">
        <f aca="false">VLOOKUP(A808,'BASE LOSS COSTS'!$BC$14:$BD$25,2)</f>
        <v>356</v>
      </c>
      <c r="AT808" s="192" t="n">
        <f aca="false">VLOOKUP(A808,'BASE LOSS COSTS'!$BF$14:$BG$25,2)</f>
        <v>356</v>
      </c>
      <c r="AU808" s="192" t="n">
        <f aca="false">VLOOKUP(A808,'BASE LOSS COSTS'!$BI$14:$BJ$25,2)</f>
        <v>182</v>
      </c>
      <c r="AV808" s="192" t="n">
        <f aca="false">VLOOKUP(A808,'BASE LOSS COSTS'!$BL$14:$BM$25,2)</f>
        <v>182</v>
      </c>
      <c r="AW808" s="192" t="n">
        <f aca="false">VLOOKUP(A808,'BASE LOSS COSTS'!$BO$14:$BP$25,2)</f>
        <v>111</v>
      </c>
      <c r="AX808" s="192" t="n">
        <f aca="false">VLOOKUP(A808,'BASE LOSS COSTS'!$BR$14:$BS$25,2)</f>
        <v>252</v>
      </c>
    </row>
    <row r="809" customFormat="false" ht="12.75" hidden="false" customHeight="false" outlineLevel="0" collapsed="false">
      <c r="A809" s="0" t="n">
        <v>119</v>
      </c>
      <c r="B809" s="0" t="n">
        <v>25234</v>
      </c>
      <c r="C809" s="194" t="n">
        <f aca="false">VLOOKUP(A809,'BASE LOSS COSTS'!$A$14:$B$25,2)</f>
        <v>147</v>
      </c>
      <c r="D809" s="192" t="n">
        <f aca="false">ROUND($C809*D$5,0)</f>
        <v>5</v>
      </c>
      <c r="E809" s="192" t="n">
        <f aca="false">ROUND($C809*E$5,0)</f>
        <v>8</v>
      </c>
      <c r="F809" s="192" t="n">
        <f aca="false">ROUND($C809*F$5,0)</f>
        <v>11</v>
      </c>
      <c r="G809" s="192" t="n">
        <f aca="false">ROUND($C809*G$5,0)</f>
        <v>17</v>
      </c>
      <c r="H809" s="192" t="n">
        <f aca="false">VLOOKUP(A809,'BASE LOSS COSTS'!$D$14:$E$25,2)</f>
        <v>260</v>
      </c>
      <c r="I809" s="192" t="n">
        <f aca="false">ROUND($H809*I$5,0)</f>
        <v>5</v>
      </c>
      <c r="J809" s="192" t="n">
        <f aca="false">ROUND($H809*J$5,0)</f>
        <v>9</v>
      </c>
      <c r="K809" s="192" t="n">
        <f aca="false">ROUND($H809*K$5,0)</f>
        <v>13</v>
      </c>
      <c r="L809" s="192" t="n">
        <f aca="false">ROUND($H809*L$5,0)</f>
        <v>17</v>
      </c>
      <c r="M809" s="192" t="n">
        <f aca="false">VLOOKUP(A809,'BASE LOSS COSTS'!$G$14:$H$25,2)</f>
        <v>284</v>
      </c>
      <c r="N809" s="192" t="n">
        <f aca="false">VLOOKUP(A809,'BASE LOSS COSTS'!$J$14:$K$25,2)</f>
        <v>911</v>
      </c>
      <c r="O809" s="183" t="n">
        <f aca="false">ROUND($N809*O$5,0)</f>
        <v>33</v>
      </c>
      <c r="P809" s="183" t="n">
        <f aca="false">ROUND($N809*P$5,0)</f>
        <v>46</v>
      </c>
      <c r="Q809" s="183" t="n">
        <f aca="false">ROUND($N809*Q$5,0)</f>
        <v>65</v>
      </c>
      <c r="R809" s="183" t="n">
        <f aca="false">ROUND($N809*R$5,0)</f>
        <v>97</v>
      </c>
      <c r="S809" s="192" t="n">
        <f aca="false">VLOOKUP(A809,'BASE LOSS COSTS'!$M$14:$N$25,2)</f>
        <v>221</v>
      </c>
      <c r="T809" s="183" t="n">
        <f aca="false">ROUND($S809*T$5,0)</f>
        <v>16</v>
      </c>
      <c r="U809" s="183" t="n">
        <f aca="false">ROUND($S809*U$5,0)</f>
        <v>22</v>
      </c>
      <c r="V809" s="183" t="n">
        <f aca="false">ROUND($S809*V$5,0)</f>
        <v>27</v>
      </c>
      <c r="W809" s="183" t="n">
        <f aca="false">ROUND($S809*W$5,0)</f>
        <v>35</v>
      </c>
      <c r="X809" s="192" t="n">
        <f aca="false">VLOOKUP(A809,'BASE LOSS COSTS'!$P$14:$Q$25,2)</f>
        <v>81</v>
      </c>
      <c r="Y809" s="183" t="n">
        <f aca="false">ROUND($X809*Y$5,0)</f>
        <v>3</v>
      </c>
      <c r="Z809" s="183" t="n">
        <f aca="false">ROUND($X809*Z$5,0)</f>
        <v>5</v>
      </c>
      <c r="AA809" s="183" t="n">
        <f aca="false">ROUND($X809*AA$5,0)</f>
        <v>6</v>
      </c>
      <c r="AB809" s="183" t="n">
        <f aca="false">ROUND($X809*AB$5,0)</f>
        <v>8</v>
      </c>
      <c r="AC809" s="192" t="n">
        <f aca="false">VLOOKUP(A809,'BASE LOSS COSTS'!$S$14:$T$25,2)</f>
        <v>559</v>
      </c>
      <c r="AD809" s="183" t="n">
        <f aca="false">ROUND($AC809*AD$5,0)</f>
        <v>18</v>
      </c>
      <c r="AE809" s="183" t="n">
        <f aca="false">ROUND($AC809*AE$5,0)</f>
        <v>22</v>
      </c>
      <c r="AF809" s="183" t="n">
        <f aca="false">ROUND($AC809*AF$5,0)</f>
        <v>28</v>
      </c>
      <c r="AG809" s="183" t="n">
        <f aca="false">ROUND($AC809*AG$5,0)</f>
        <v>38</v>
      </c>
      <c r="AH809" s="192" t="n">
        <f aca="false">VLOOKUP(A809,'BASE LOSS COSTS'!$V$14:$W$25,2)</f>
        <v>122</v>
      </c>
      <c r="AI809" s="192" t="n">
        <f aca="false">VLOOKUP(A809,'BASE LOSS COSTS'!$Y$14:$Z$25,2)</f>
        <v>97</v>
      </c>
      <c r="AJ809" s="192" t="n">
        <f aca="false">VLOOKUP(A809,'BASE LOSS COSTS'!$AB$14:$AC$25,2)</f>
        <v>124</v>
      </c>
      <c r="AK809" s="192" t="n">
        <f aca="false">VLOOKUP(A809,'BASE LOSS COSTS'!$AE$14:$AF$25,2)</f>
        <v>124</v>
      </c>
      <c r="AL809" s="192" t="n">
        <f aca="false">VLOOKUP(A809,'BASE LOSS COSTS'!$AH$14:$AI$25,2)</f>
        <v>99</v>
      </c>
      <c r="AM809" s="192" t="n">
        <f aca="false">VLOOKUP(A809,'BASE LOSS COSTS'!$AK$14:$AL$25,2)</f>
        <v>99</v>
      </c>
      <c r="AN809" s="192" t="n">
        <f aca="false">VLOOKUP(A809,'BASE LOSS COSTS'!$AN$14:$AO$25,2)</f>
        <v>85</v>
      </c>
      <c r="AO809" s="192" t="n">
        <f aca="false">VLOOKUP(A809,'BASE LOSS COSTS'!$AQ$14:$AR$25,2)</f>
        <v>85</v>
      </c>
      <c r="AP809" s="192" t="n">
        <f aca="false">VLOOKUP(A809,'BASE LOSS COSTS'!$AT$14:$AU$25,2)</f>
        <v>68</v>
      </c>
      <c r="AQ809" s="192" t="n">
        <f aca="false">VLOOKUP(A809,'BASE LOSS COSTS'!$AW$14:$AX$25,2)</f>
        <v>68</v>
      </c>
      <c r="AR809" s="192" t="n">
        <f aca="false">VLOOKUP(A809,'BASE LOSS COSTS'!$AZ$14:$BA$25,2)</f>
        <v>280</v>
      </c>
      <c r="AS809" s="192" t="n">
        <f aca="false">VLOOKUP(A809,'BASE LOSS COSTS'!$BC$14:$BD$25,2)</f>
        <v>356</v>
      </c>
      <c r="AT809" s="192" t="n">
        <f aca="false">VLOOKUP(A809,'BASE LOSS COSTS'!$BF$14:$BG$25,2)</f>
        <v>356</v>
      </c>
      <c r="AU809" s="192" t="n">
        <f aca="false">VLOOKUP(A809,'BASE LOSS COSTS'!$BI$14:$BJ$25,2)</f>
        <v>182</v>
      </c>
      <c r="AV809" s="192" t="n">
        <f aca="false">VLOOKUP(A809,'BASE LOSS COSTS'!$BL$14:$BM$25,2)</f>
        <v>182</v>
      </c>
      <c r="AW809" s="192" t="n">
        <f aca="false">VLOOKUP(A809,'BASE LOSS COSTS'!$BO$14:$BP$25,2)</f>
        <v>111</v>
      </c>
      <c r="AX809" s="192" t="n">
        <f aca="false">VLOOKUP(A809,'BASE LOSS COSTS'!$BR$14:$BS$25,2)</f>
        <v>252</v>
      </c>
    </row>
    <row r="810" customFormat="false" ht="12.75" hidden="false" customHeight="false" outlineLevel="0" collapsed="false">
      <c r="A810" s="0" t="n">
        <v>119</v>
      </c>
      <c r="B810" s="0" t="n">
        <v>25235</v>
      </c>
      <c r="C810" s="194" t="n">
        <f aca="false">VLOOKUP(A810,'BASE LOSS COSTS'!$A$14:$B$25,2)</f>
        <v>147</v>
      </c>
      <c r="D810" s="192" t="n">
        <f aca="false">ROUND($C810*D$5,0)</f>
        <v>5</v>
      </c>
      <c r="E810" s="192" t="n">
        <f aca="false">ROUND($C810*E$5,0)</f>
        <v>8</v>
      </c>
      <c r="F810" s="192" t="n">
        <f aca="false">ROUND($C810*F$5,0)</f>
        <v>11</v>
      </c>
      <c r="G810" s="192" t="n">
        <f aca="false">ROUND($C810*G$5,0)</f>
        <v>17</v>
      </c>
      <c r="H810" s="192" t="n">
        <f aca="false">VLOOKUP(A810,'BASE LOSS COSTS'!$D$14:$E$25,2)</f>
        <v>260</v>
      </c>
      <c r="I810" s="192" t="n">
        <f aca="false">ROUND($H810*I$5,0)</f>
        <v>5</v>
      </c>
      <c r="J810" s="192" t="n">
        <f aca="false">ROUND($H810*J$5,0)</f>
        <v>9</v>
      </c>
      <c r="K810" s="192" t="n">
        <f aca="false">ROUND($H810*K$5,0)</f>
        <v>13</v>
      </c>
      <c r="L810" s="192" t="n">
        <f aca="false">ROUND($H810*L$5,0)</f>
        <v>17</v>
      </c>
      <c r="M810" s="192" t="n">
        <f aca="false">VLOOKUP(A810,'BASE LOSS COSTS'!$G$14:$H$25,2)</f>
        <v>284</v>
      </c>
      <c r="N810" s="192" t="n">
        <f aca="false">VLOOKUP(A810,'BASE LOSS COSTS'!$J$14:$K$25,2)</f>
        <v>911</v>
      </c>
      <c r="O810" s="183" t="n">
        <f aca="false">ROUND($N810*O$5,0)</f>
        <v>33</v>
      </c>
      <c r="P810" s="183" t="n">
        <f aca="false">ROUND($N810*P$5,0)</f>
        <v>46</v>
      </c>
      <c r="Q810" s="183" t="n">
        <f aca="false">ROUND($N810*Q$5,0)</f>
        <v>65</v>
      </c>
      <c r="R810" s="183" t="n">
        <f aca="false">ROUND($N810*R$5,0)</f>
        <v>97</v>
      </c>
      <c r="S810" s="192" t="n">
        <f aca="false">VLOOKUP(A810,'BASE LOSS COSTS'!$M$14:$N$25,2)</f>
        <v>221</v>
      </c>
      <c r="T810" s="183" t="n">
        <f aca="false">ROUND($S810*T$5,0)</f>
        <v>16</v>
      </c>
      <c r="U810" s="183" t="n">
        <f aca="false">ROUND($S810*U$5,0)</f>
        <v>22</v>
      </c>
      <c r="V810" s="183" t="n">
        <f aca="false">ROUND($S810*V$5,0)</f>
        <v>27</v>
      </c>
      <c r="W810" s="183" t="n">
        <f aca="false">ROUND($S810*W$5,0)</f>
        <v>35</v>
      </c>
      <c r="X810" s="192" t="n">
        <f aca="false">VLOOKUP(A810,'BASE LOSS COSTS'!$P$14:$Q$25,2)</f>
        <v>81</v>
      </c>
      <c r="Y810" s="183" t="n">
        <f aca="false">ROUND($X810*Y$5,0)</f>
        <v>3</v>
      </c>
      <c r="Z810" s="183" t="n">
        <f aca="false">ROUND($X810*Z$5,0)</f>
        <v>5</v>
      </c>
      <c r="AA810" s="183" t="n">
        <f aca="false">ROUND($X810*AA$5,0)</f>
        <v>6</v>
      </c>
      <c r="AB810" s="183" t="n">
        <f aca="false">ROUND($X810*AB$5,0)</f>
        <v>8</v>
      </c>
      <c r="AC810" s="192" t="n">
        <f aca="false">VLOOKUP(A810,'BASE LOSS COSTS'!$S$14:$T$25,2)</f>
        <v>559</v>
      </c>
      <c r="AD810" s="183" t="n">
        <f aca="false">ROUND($AC810*AD$5,0)</f>
        <v>18</v>
      </c>
      <c r="AE810" s="183" t="n">
        <f aca="false">ROUND($AC810*AE$5,0)</f>
        <v>22</v>
      </c>
      <c r="AF810" s="183" t="n">
        <f aca="false">ROUND($AC810*AF$5,0)</f>
        <v>28</v>
      </c>
      <c r="AG810" s="183" t="n">
        <f aca="false">ROUND($AC810*AG$5,0)</f>
        <v>38</v>
      </c>
      <c r="AH810" s="192" t="n">
        <f aca="false">VLOOKUP(A810,'BASE LOSS COSTS'!$V$14:$W$25,2)</f>
        <v>122</v>
      </c>
      <c r="AI810" s="192" t="n">
        <f aca="false">VLOOKUP(A810,'BASE LOSS COSTS'!$Y$14:$Z$25,2)</f>
        <v>97</v>
      </c>
      <c r="AJ810" s="192" t="n">
        <f aca="false">VLOOKUP(A810,'BASE LOSS COSTS'!$AB$14:$AC$25,2)</f>
        <v>124</v>
      </c>
      <c r="AK810" s="192" t="n">
        <f aca="false">VLOOKUP(A810,'BASE LOSS COSTS'!$AE$14:$AF$25,2)</f>
        <v>124</v>
      </c>
      <c r="AL810" s="192" t="n">
        <f aca="false">VLOOKUP(A810,'BASE LOSS COSTS'!$AH$14:$AI$25,2)</f>
        <v>99</v>
      </c>
      <c r="AM810" s="192" t="n">
        <f aca="false">VLOOKUP(A810,'BASE LOSS COSTS'!$AK$14:$AL$25,2)</f>
        <v>99</v>
      </c>
      <c r="AN810" s="192" t="n">
        <f aca="false">VLOOKUP(A810,'BASE LOSS COSTS'!$AN$14:$AO$25,2)</f>
        <v>85</v>
      </c>
      <c r="AO810" s="192" t="n">
        <f aca="false">VLOOKUP(A810,'BASE LOSS COSTS'!$AQ$14:$AR$25,2)</f>
        <v>85</v>
      </c>
      <c r="AP810" s="192" t="n">
        <f aca="false">VLOOKUP(A810,'BASE LOSS COSTS'!$AT$14:$AU$25,2)</f>
        <v>68</v>
      </c>
      <c r="AQ810" s="192" t="n">
        <f aca="false">VLOOKUP(A810,'BASE LOSS COSTS'!$AW$14:$AX$25,2)</f>
        <v>68</v>
      </c>
      <c r="AR810" s="192" t="n">
        <f aca="false">VLOOKUP(A810,'BASE LOSS COSTS'!$AZ$14:$BA$25,2)</f>
        <v>280</v>
      </c>
      <c r="AS810" s="192" t="n">
        <f aca="false">VLOOKUP(A810,'BASE LOSS COSTS'!$BC$14:$BD$25,2)</f>
        <v>356</v>
      </c>
      <c r="AT810" s="192" t="n">
        <f aca="false">VLOOKUP(A810,'BASE LOSS COSTS'!$BF$14:$BG$25,2)</f>
        <v>356</v>
      </c>
      <c r="AU810" s="192" t="n">
        <f aca="false">VLOOKUP(A810,'BASE LOSS COSTS'!$BI$14:$BJ$25,2)</f>
        <v>182</v>
      </c>
      <c r="AV810" s="192" t="n">
        <f aca="false">VLOOKUP(A810,'BASE LOSS COSTS'!$BL$14:$BM$25,2)</f>
        <v>182</v>
      </c>
      <c r="AW810" s="192" t="n">
        <f aca="false">VLOOKUP(A810,'BASE LOSS COSTS'!$BO$14:$BP$25,2)</f>
        <v>111</v>
      </c>
      <c r="AX810" s="192" t="n">
        <f aca="false">VLOOKUP(A810,'BASE LOSS COSTS'!$BR$14:$BS$25,2)</f>
        <v>252</v>
      </c>
    </row>
    <row r="811" customFormat="false" ht="12.75" hidden="false" customHeight="false" outlineLevel="0" collapsed="false">
      <c r="A811" s="0" t="n">
        <v>119</v>
      </c>
      <c r="B811" s="0" t="n">
        <v>25243</v>
      </c>
      <c r="C811" s="194" t="n">
        <f aca="false">VLOOKUP(A811,'BASE LOSS COSTS'!$A$14:$B$25,2)</f>
        <v>147</v>
      </c>
      <c r="D811" s="192" t="n">
        <f aca="false">ROUND($C811*D$5,0)</f>
        <v>5</v>
      </c>
      <c r="E811" s="192" t="n">
        <f aca="false">ROUND($C811*E$5,0)</f>
        <v>8</v>
      </c>
      <c r="F811" s="192" t="n">
        <f aca="false">ROUND($C811*F$5,0)</f>
        <v>11</v>
      </c>
      <c r="G811" s="192" t="n">
        <f aca="false">ROUND($C811*G$5,0)</f>
        <v>17</v>
      </c>
      <c r="H811" s="192" t="n">
        <f aca="false">VLOOKUP(A811,'BASE LOSS COSTS'!$D$14:$E$25,2)</f>
        <v>260</v>
      </c>
      <c r="I811" s="192" t="n">
        <f aca="false">ROUND($H811*I$5,0)</f>
        <v>5</v>
      </c>
      <c r="J811" s="192" t="n">
        <f aca="false">ROUND($H811*J$5,0)</f>
        <v>9</v>
      </c>
      <c r="K811" s="192" t="n">
        <f aca="false">ROUND($H811*K$5,0)</f>
        <v>13</v>
      </c>
      <c r="L811" s="192" t="n">
        <f aca="false">ROUND($H811*L$5,0)</f>
        <v>17</v>
      </c>
      <c r="M811" s="192" t="n">
        <f aca="false">VLOOKUP(A811,'BASE LOSS COSTS'!$G$14:$H$25,2)</f>
        <v>284</v>
      </c>
      <c r="N811" s="192" t="n">
        <f aca="false">VLOOKUP(A811,'BASE LOSS COSTS'!$J$14:$K$25,2)</f>
        <v>911</v>
      </c>
      <c r="O811" s="183" t="n">
        <f aca="false">ROUND($N811*O$5,0)</f>
        <v>33</v>
      </c>
      <c r="P811" s="183" t="n">
        <f aca="false">ROUND($N811*P$5,0)</f>
        <v>46</v>
      </c>
      <c r="Q811" s="183" t="n">
        <f aca="false">ROUND($N811*Q$5,0)</f>
        <v>65</v>
      </c>
      <c r="R811" s="183" t="n">
        <f aca="false">ROUND($N811*R$5,0)</f>
        <v>97</v>
      </c>
      <c r="S811" s="192" t="n">
        <f aca="false">VLOOKUP(A811,'BASE LOSS COSTS'!$M$14:$N$25,2)</f>
        <v>221</v>
      </c>
      <c r="T811" s="183" t="n">
        <f aca="false">ROUND($S811*T$5,0)</f>
        <v>16</v>
      </c>
      <c r="U811" s="183" t="n">
        <f aca="false">ROUND($S811*U$5,0)</f>
        <v>22</v>
      </c>
      <c r="V811" s="183" t="n">
        <f aca="false">ROUND($S811*V$5,0)</f>
        <v>27</v>
      </c>
      <c r="W811" s="183" t="n">
        <f aca="false">ROUND($S811*W$5,0)</f>
        <v>35</v>
      </c>
      <c r="X811" s="192" t="n">
        <f aca="false">VLOOKUP(A811,'BASE LOSS COSTS'!$P$14:$Q$25,2)</f>
        <v>81</v>
      </c>
      <c r="Y811" s="183" t="n">
        <f aca="false">ROUND($X811*Y$5,0)</f>
        <v>3</v>
      </c>
      <c r="Z811" s="183" t="n">
        <f aca="false">ROUND($X811*Z$5,0)</f>
        <v>5</v>
      </c>
      <c r="AA811" s="183" t="n">
        <f aca="false">ROUND($X811*AA$5,0)</f>
        <v>6</v>
      </c>
      <c r="AB811" s="183" t="n">
        <f aca="false">ROUND($X811*AB$5,0)</f>
        <v>8</v>
      </c>
      <c r="AC811" s="192" t="n">
        <f aca="false">VLOOKUP(A811,'BASE LOSS COSTS'!$S$14:$T$25,2)</f>
        <v>559</v>
      </c>
      <c r="AD811" s="183" t="n">
        <f aca="false">ROUND($AC811*AD$5,0)</f>
        <v>18</v>
      </c>
      <c r="AE811" s="183" t="n">
        <f aca="false">ROUND($AC811*AE$5,0)</f>
        <v>22</v>
      </c>
      <c r="AF811" s="183" t="n">
        <f aca="false">ROUND($AC811*AF$5,0)</f>
        <v>28</v>
      </c>
      <c r="AG811" s="183" t="n">
        <f aca="false">ROUND($AC811*AG$5,0)</f>
        <v>38</v>
      </c>
      <c r="AH811" s="192" t="n">
        <f aca="false">VLOOKUP(A811,'BASE LOSS COSTS'!$V$14:$W$25,2)</f>
        <v>122</v>
      </c>
      <c r="AI811" s="192" t="n">
        <f aca="false">VLOOKUP(A811,'BASE LOSS COSTS'!$Y$14:$Z$25,2)</f>
        <v>97</v>
      </c>
      <c r="AJ811" s="192" t="n">
        <f aca="false">VLOOKUP(A811,'BASE LOSS COSTS'!$AB$14:$AC$25,2)</f>
        <v>124</v>
      </c>
      <c r="AK811" s="192" t="n">
        <f aca="false">VLOOKUP(A811,'BASE LOSS COSTS'!$AE$14:$AF$25,2)</f>
        <v>124</v>
      </c>
      <c r="AL811" s="192" t="n">
        <f aca="false">VLOOKUP(A811,'BASE LOSS COSTS'!$AH$14:$AI$25,2)</f>
        <v>99</v>
      </c>
      <c r="AM811" s="192" t="n">
        <f aca="false">VLOOKUP(A811,'BASE LOSS COSTS'!$AK$14:$AL$25,2)</f>
        <v>99</v>
      </c>
      <c r="AN811" s="192" t="n">
        <f aca="false">VLOOKUP(A811,'BASE LOSS COSTS'!$AN$14:$AO$25,2)</f>
        <v>85</v>
      </c>
      <c r="AO811" s="192" t="n">
        <f aca="false">VLOOKUP(A811,'BASE LOSS COSTS'!$AQ$14:$AR$25,2)</f>
        <v>85</v>
      </c>
      <c r="AP811" s="192" t="n">
        <f aca="false">VLOOKUP(A811,'BASE LOSS COSTS'!$AT$14:$AU$25,2)</f>
        <v>68</v>
      </c>
      <c r="AQ811" s="192" t="n">
        <f aca="false">VLOOKUP(A811,'BASE LOSS COSTS'!$AW$14:$AX$25,2)</f>
        <v>68</v>
      </c>
      <c r="AR811" s="192" t="n">
        <f aca="false">VLOOKUP(A811,'BASE LOSS COSTS'!$AZ$14:$BA$25,2)</f>
        <v>280</v>
      </c>
      <c r="AS811" s="192" t="n">
        <f aca="false">VLOOKUP(A811,'BASE LOSS COSTS'!$BC$14:$BD$25,2)</f>
        <v>356</v>
      </c>
      <c r="AT811" s="192" t="n">
        <f aca="false">VLOOKUP(A811,'BASE LOSS COSTS'!$BF$14:$BG$25,2)</f>
        <v>356</v>
      </c>
      <c r="AU811" s="192" t="n">
        <f aca="false">VLOOKUP(A811,'BASE LOSS COSTS'!$BI$14:$BJ$25,2)</f>
        <v>182</v>
      </c>
      <c r="AV811" s="192" t="n">
        <f aca="false">VLOOKUP(A811,'BASE LOSS COSTS'!$BL$14:$BM$25,2)</f>
        <v>182</v>
      </c>
      <c r="AW811" s="192" t="n">
        <f aca="false">VLOOKUP(A811,'BASE LOSS COSTS'!$BO$14:$BP$25,2)</f>
        <v>111</v>
      </c>
      <c r="AX811" s="192" t="n">
        <f aca="false">VLOOKUP(A811,'BASE LOSS COSTS'!$BR$14:$BS$25,2)</f>
        <v>252</v>
      </c>
    </row>
    <row r="812" customFormat="false" ht="12.75" hidden="false" customHeight="false" outlineLevel="0" collapsed="false">
      <c r="A812" s="0" t="n">
        <v>119</v>
      </c>
      <c r="B812" s="0" t="n">
        <v>25251</v>
      </c>
      <c r="C812" s="194" t="n">
        <f aca="false">VLOOKUP(A812,'BASE LOSS COSTS'!$A$14:$B$25,2)</f>
        <v>147</v>
      </c>
      <c r="D812" s="192" t="n">
        <f aca="false">ROUND($C812*D$5,0)</f>
        <v>5</v>
      </c>
      <c r="E812" s="192" t="n">
        <f aca="false">ROUND($C812*E$5,0)</f>
        <v>8</v>
      </c>
      <c r="F812" s="192" t="n">
        <f aca="false">ROUND($C812*F$5,0)</f>
        <v>11</v>
      </c>
      <c r="G812" s="192" t="n">
        <f aca="false">ROUND($C812*G$5,0)</f>
        <v>17</v>
      </c>
      <c r="H812" s="192" t="n">
        <f aca="false">VLOOKUP(A812,'BASE LOSS COSTS'!$D$14:$E$25,2)</f>
        <v>260</v>
      </c>
      <c r="I812" s="192" t="n">
        <f aca="false">ROUND($H812*I$5,0)</f>
        <v>5</v>
      </c>
      <c r="J812" s="192" t="n">
        <f aca="false">ROUND($H812*J$5,0)</f>
        <v>9</v>
      </c>
      <c r="K812" s="192" t="n">
        <f aca="false">ROUND($H812*K$5,0)</f>
        <v>13</v>
      </c>
      <c r="L812" s="192" t="n">
        <f aca="false">ROUND($H812*L$5,0)</f>
        <v>17</v>
      </c>
      <c r="M812" s="192" t="n">
        <f aca="false">VLOOKUP(A812,'BASE LOSS COSTS'!$G$14:$H$25,2)</f>
        <v>284</v>
      </c>
      <c r="N812" s="192" t="n">
        <f aca="false">VLOOKUP(A812,'BASE LOSS COSTS'!$J$14:$K$25,2)</f>
        <v>911</v>
      </c>
      <c r="O812" s="183" t="n">
        <f aca="false">ROUND($N812*O$5,0)</f>
        <v>33</v>
      </c>
      <c r="P812" s="183" t="n">
        <f aca="false">ROUND($N812*P$5,0)</f>
        <v>46</v>
      </c>
      <c r="Q812" s="183" t="n">
        <f aca="false">ROUND($N812*Q$5,0)</f>
        <v>65</v>
      </c>
      <c r="R812" s="183" t="n">
        <f aca="false">ROUND($N812*R$5,0)</f>
        <v>97</v>
      </c>
      <c r="S812" s="192" t="n">
        <f aca="false">VLOOKUP(A812,'BASE LOSS COSTS'!$M$14:$N$25,2)</f>
        <v>221</v>
      </c>
      <c r="T812" s="183" t="n">
        <f aca="false">ROUND($S812*T$5,0)</f>
        <v>16</v>
      </c>
      <c r="U812" s="183" t="n">
        <f aca="false">ROUND($S812*U$5,0)</f>
        <v>22</v>
      </c>
      <c r="V812" s="183" t="n">
        <f aca="false">ROUND($S812*V$5,0)</f>
        <v>27</v>
      </c>
      <c r="W812" s="183" t="n">
        <f aca="false">ROUND($S812*W$5,0)</f>
        <v>35</v>
      </c>
      <c r="X812" s="192" t="n">
        <f aca="false">VLOOKUP(A812,'BASE LOSS COSTS'!$P$14:$Q$25,2)</f>
        <v>81</v>
      </c>
      <c r="Y812" s="183" t="n">
        <f aca="false">ROUND($X812*Y$5,0)</f>
        <v>3</v>
      </c>
      <c r="Z812" s="183" t="n">
        <f aca="false">ROUND($X812*Z$5,0)</f>
        <v>5</v>
      </c>
      <c r="AA812" s="183" t="n">
        <f aca="false">ROUND($X812*AA$5,0)</f>
        <v>6</v>
      </c>
      <c r="AB812" s="183" t="n">
        <f aca="false">ROUND($X812*AB$5,0)</f>
        <v>8</v>
      </c>
      <c r="AC812" s="192" t="n">
        <f aca="false">VLOOKUP(A812,'BASE LOSS COSTS'!$S$14:$T$25,2)</f>
        <v>559</v>
      </c>
      <c r="AD812" s="183" t="n">
        <f aca="false">ROUND($AC812*AD$5,0)</f>
        <v>18</v>
      </c>
      <c r="AE812" s="183" t="n">
        <f aca="false">ROUND($AC812*AE$5,0)</f>
        <v>22</v>
      </c>
      <c r="AF812" s="183" t="n">
        <f aca="false">ROUND($AC812*AF$5,0)</f>
        <v>28</v>
      </c>
      <c r="AG812" s="183" t="n">
        <f aca="false">ROUND($AC812*AG$5,0)</f>
        <v>38</v>
      </c>
      <c r="AH812" s="192" t="n">
        <f aca="false">VLOOKUP(A812,'BASE LOSS COSTS'!$V$14:$W$25,2)</f>
        <v>122</v>
      </c>
      <c r="AI812" s="192" t="n">
        <f aca="false">VLOOKUP(A812,'BASE LOSS COSTS'!$Y$14:$Z$25,2)</f>
        <v>97</v>
      </c>
      <c r="AJ812" s="192" t="n">
        <f aca="false">VLOOKUP(A812,'BASE LOSS COSTS'!$AB$14:$AC$25,2)</f>
        <v>124</v>
      </c>
      <c r="AK812" s="192" t="n">
        <f aca="false">VLOOKUP(A812,'BASE LOSS COSTS'!$AE$14:$AF$25,2)</f>
        <v>124</v>
      </c>
      <c r="AL812" s="192" t="n">
        <f aca="false">VLOOKUP(A812,'BASE LOSS COSTS'!$AH$14:$AI$25,2)</f>
        <v>99</v>
      </c>
      <c r="AM812" s="192" t="n">
        <f aca="false">VLOOKUP(A812,'BASE LOSS COSTS'!$AK$14:$AL$25,2)</f>
        <v>99</v>
      </c>
      <c r="AN812" s="192" t="n">
        <f aca="false">VLOOKUP(A812,'BASE LOSS COSTS'!$AN$14:$AO$25,2)</f>
        <v>85</v>
      </c>
      <c r="AO812" s="192" t="n">
        <f aca="false">VLOOKUP(A812,'BASE LOSS COSTS'!$AQ$14:$AR$25,2)</f>
        <v>85</v>
      </c>
      <c r="AP812" s="192" t="n">
        <f aca="false">VLOOKUP(A812,'BASE LOSS COSTS'!$AT$14:$AU$25,2)</f>
        <v>68</v>
      </c>
      <c r="AQ812" s="192" t="n">
        <f aca="false">VLOOKUP(A812,'BASE LOSS COSTS'!$AW$14:$AX$25,2)</f>
        <v>68</v>
      </c>
      <c r="AR812" s="192" t="n">
        <f aca="false">VLOOKUP(A812,'BASE LOSS COSTS'!$AZ$14:$BA$25,2)</f>
        <v>280</v>
      </c>
      <c r="AS812" s="192" t="n">
        <f aca="false">VLOOKUP(A812,'BASE LOSS COSTS'!$BC$14:$BD$25,2)</f>
        <v>356</v>
      </c>
      <c r="AT812" s="192" t="n">
        <f aca="false">VLOOKUP(A812,'BASE LOSS COSTS'!$BF$14:$BG$25,2)</f>
        <v>356</v>
      </c>
      <c r="AU812" s="192" t="n">
        <f aca="false">VLOOKUP(A812,'BASE LOSS COSTS'!$BI$14:$BJ$25,2)</f>
        <v>182</v>
      </c>
      <c r="AV812" s="192" t="n">
        <f aca="false">VLOOKUP(A812,'BASE LOSS COSTS'!$BL$14:$BM$25,2)</f>
        <v>182</v>
      </c>
      <c r="AW812" s="192" t="n">
        <f aca="false">VLOOKUP(A812,'BASE LOSS COSTS'!$BO$14:$BP$25,2)</f>
        <v>111</v>
      </c>
      <c r="AX812" s="192" t="n">
        <f aca="false">VLOOKUP(A812,'BASE LOSS COSTS'!$BR$14:$BS$25,2)</f>
        <v>252</v>
      </c>
    </row>
    <row r="813" customFormat="false" ht="12.75" hidden="false" customHeight="false" outlineLevel="0" collapsed="false">
      <c r="A813" s="0" t="n">
        <v>119</v>
      </c>
      <c r="B813" s="0" t="n">
        <v>25259</v>
      </c>
      <c r="C813" s="194" t="n">
        <f aca="false">VLOOKUP(A813,'BASE LOSS COSTS'!$A$14:$B$25,2)</f>
        <v>147</v>
      </c>
      <c r="D813" s="192" t="n">
        <f aca="false">ROUND($C813*D$5,0)</f>
        <v>5</v>
      </c>
      <c r="E813" s="192" t="n">
        <f aca="false">ROUND($C813*E$5,0)</f>
        <v>8</v>
      </c>
      <c r="F813" s="192" t="n">
        <f aca="false">ROUND($C813*F$5,0)</f>
        <v>11</v>
      </c>
      <c r="G813" s="192" t="n">
        <f aca="false">ROUND($C813*G$5,0)</f>
        <v>17</v>
      </c>
      <c r="H813" s="192" t="n">
        <f aca="false">VLOOKUP(A813,'BASE LOSS COSTS'!$D$14:$E$25,2)</f>
        <v>260</v>
      </c>
      <c r="I813" s="192" t="n">
        <f aca="false">ROUND($H813*I$5,0)</f>
        <v>5</v>
      </c>
      <c r="J813" s="192" t="n">
        <f aca="false">ROUND($H813*J$5,0)</f>
        <v>9</v>
      </c>
      <c r="K813" s="192" t="n">
        <f aca="false">ROUND($H813*K$5,0)</f>
        <v>13</v>
      </c>
      <c r="L813" s="192" t="n">
        <f aca="false">ROUND($H813*L$5,0)</f>
        <v>17</v>
      </c>
      <c r="M813" s="192" t="n">
        <f aca="false">VLOOKUP(A813,'BASE LOSS COSTS'!$G$14:$H$25,2)</f>
        <v>284</v>
      </c>
      <c r="N813" s="192" t="n">
        <f aca="false">VLOOKUP(A813,'BASE LOSS COSTS'!$J$14:$K$25,2)</f>
        <v>911</v>
      </c>
      <c r="O813" s="183" t="n">
        <f aca="false">ROUND($N813*O$5,0)</f>
        <v>33</v>
      </c>
      <c r="P813" s="183" t="n">
        <f aca="false">ROUND($N813*P$5,0)</f>
        <v>46</v>
      </c>
      <c r="Q813" s="183" t="n">
        <f aca="false">ROUND($N813*Q$5,0)</f>
        <v>65</v>
      </c>
      <c r="R813" s="183" t="n">
        <f aca="false">ROUND($N813*R$5,0)</f>
        <v>97</v>
      </c>
      <c r="S813" s="192" t="n">
        <f aca="false">VLOOKUP(A813,'BASE LOSS COSTS'!$M$14:$N$25,2)</f>
        <v>221</v>
      </c>
      <c r="T813" s="183" t="n">
        <f aca="false">ROUND($S813*T$5,0)</f>
        <v>16</v>
      </c>
      <c r="U813" s="183" t="n">
        <f aca="false">ROUND($S813*U$5,0)</f>
        <v>22</v>
      </c>
      <c r="V813" s="183" t="n">
        <f aca="false">ROUND($S813*V$5,0)</f>
        <v>27</v>
      </c>
      <c r="W813" s="183" t="n">
        <f aca="false">ROUND($S813*W$5,0)</f>
        <v>35</v>
      </c>
      <c r="X813" s="192" t="n">
        <f aca="false">VLOOKUP(A813,'BASE LOSS COSTS'!$P$14:$Q$25,2)</f>
        <v>81</v>
      </c>
      <c r="Y813" s="183" t="n">
        <f aca="false">ROUND($X813*Y$5,0)</f>
        <v>3</v>
      </c>
      <c r="Z813" s="183" t="n">
        <f aca="false">ROUND($X813*Z$5,0)</f>
        <v>5</v>
      </c>
      <c r="AA813" s="183" t="n">
        <f aca="false">ROUND($X813*AA$5,0)</f>
        <v>6</v>
      </c>
      <c r="AB813" s="183" t="n">
        <f aca="false">ROUND($X813*AB$5,0)</f>
        <v>8</v>
      </c>
      <c r="AC813" s="192" t="n">
        <f aca="false">VLOOKUP(A813,'BASE LOSS COSTS'!$S$14:$T$25,2)</f>
        <v>559</v>
      </c>
      <c r="AD813" s="183" t="n">
        <f aca="false">ROUND($AC813*AD$5,0)</f>
        <v>18</v>
      </c>
      <c r="AE813" s="183" t="n">
        <f aca="false">ROUND($AC813*AE$5,0)</f>
        <v>22</v>
      </c>
      <c r="AF813" s="183" t="n">
        <f aca="false">ROUND($AC813*AF$5,0)</f>
        <v>28</v>
      </c>
      <c r="AG813" s="183" t="n">
        <f aca="false">ROUND($AC813*AG$5,0)</f>
        <v>38</v>
      </c>
      <c r="AH813" s="192" t="n">
        <f aca="false">VLOOKUP(A813,'BASE LOSS COSTS'!$V$14:$W$25,2)</f>
        <v>122</v>
      </c>
      <c r="AI813" s="192" t="n">
        <f aca="false">VLOOKUP(A813,'BASE LOSS COSTS'!$Y$14:$Z$25,2)</f>
        <v>97</v>
      </c>
      <c r="AJ813" s="192" t="n">
        <f aca="false">VLOOKUP(A813,'BASE LOSS COSTS'!$AB$14:$AC$25,2)</f>
        <v>124</v>
      </c>
      <c r="AK813" s="192" t="n">
        <f aca="false">VLOOKUP(A813,'BASE LOSS COSTS'!$AE$14:$AF$25,2)</f>
        <v>124</v>
      </c>
      <c r="AL813" s="192" t="n">
        <f aca="false">VLOOKUP(A813,'BASE LOSS COSTS'!$AH$14:$AI$25,2)</f>
        <v>99</v>
      </c>
      <c r="AM813" s="192" t="n">
        <f aca="false">VLOOKUP(A813,'BASE LOSS COSTS'!$AK$14:$AL$25,2)</f>
        <v>99</v>
      </c>
      <c r="AN813" s="192" t="n">
        <f aca="false">VLOOKUP(A813,'BASE LOSS COSTS'!$AN$14:$AO$25,2)</f>
        <v>85</v>
      </c>
      <c r="AO813" s="192" t="n">
        <f aca="false">VLOOKUP(A813,'BASE LOSS COSTS'!$AQ$14:$AR$25,2)</f>
        <v>85</v>
      </c>
      <c r="AP813" s="192" t="n">
        <f aca="false">VLOOKUP(A813,'BASE LOSS COSTS'!$AT$14:$AU$25,2)</f>
        <v>68</v>
      </c>
      <c r="AQ813" s="192" t="n">
        <f aca="false">VLOOKUP(A813,'BASE LOSS COSTS'!$AW$14:$AX$25,2)</f>
        <v>68</v>
      </c>
      <c r="AR813" s="192" t="n">
        <f aca="false">VLOOKUP(A813,'BASE LOSS COSTS'!$AZ$14:$BA$25,2)</f>
        <v>280</v>
      </c>
      <c r="AS813" s="192" t="n">
        <f aca="false">VLOOKUP(A813,'BASE LOSS COSTS'!$BC$14:$BD$25,2)</f>
        <v>356</v>
      </c>
      <c r="AT813" s="192" t="n">
        <f aca="false">VLOOKUP(A813,'BASE LOSS COSTS'!$BF$14:$BG$25,2)</f>
        <v>356</v>
      </c>
      <c r="AU813" s="192" t="n">
        <f aca="false">VLOOKUP(A813,'BASE LOSS COSTS'!$BI$14:$BJ$25,2)</f>
        <v>182</v>
      </c>
      <c r="AV813" s="192" t="n">
        <f aca="false">VLOOKUP(A813,'BASE LOSS COSTS'!$BL$14:$BM$25,2)</f>
        <v>182</v>
      </c>
      <c r="AW813" s="192" t="n">
        <f aca="false">VLOOKUP(A813,'BASE LOSS COSTS'!$BO$14:$BP$25,2)</f>
        <v>111</v>
      </c>
      <c r="AX813" s="192" t="n">
        <f aca="false">VLOOKUP(A813,'BASE LOSS COSTS'!$BR$14:$BS$25,2)</f>
        <v>252</v>
      </c>
    </row>
    <row r="814" customFormat="false" ht="12.75" hidden="false" customHeight="false" outlineLevel="0" collapsed="false">
      <c r="A814" s="0" t="n">
        <v>119</v>
      </c>
      <c r="B814" s="0" t="n">
        <v>25261</v>
      </c>
      <c r="C814" s="194" t="n">
        <f aca="false">VLOOKUP(A814,'BASE LOSS COSTS'!$A$14:$B$25,2)</f>
        <v>147</v>
      </c>
      <c r="D814" s="192" t="n">
        <f aca="false">ROUND($C814*D$5,0)</f>
        <v>5</v>
      </c>
      <c r="E814" s="192" t="n">
        <f aca="false">ROUND($C814*E$5,0)</f>
        <v>8</v>
      </c>
      <c r="F814" s="192" t="n">
        <f aca="false">ROUND($C814*F$5,0)</f>
        <v>11</v>
      </c>
      <c r="G814" s="192" t="n">
        <f aca="false">ROUND($C814*G$5,0)</f>
        <v>17</v>
      </c>
      <c r="H814" s="192" t="n">
        <f aca="false">VLOOKUP(A814,'BASE LOSS COSTS'!$D$14:$E$25,2)</f>
        <v>260</v>
      </c>
      <c r="I814" s="192" t="n">
        <f aca="false">ROUND($H814*I$5,0)</f>
        <v>5</v>
      </c>
      <c r="J814" s="192" t="n">
        <f aca="false">ROUND($H814*J$5,0)</f>
        <v>9</v>
      </c>
      <c r="K814" s="192" t="n">
        <f aca="false">ROUND($H814*K$5,0)</f>
        <v>13</v>
      </c>
      <c r="L814" s="192" t="n">
        <f aca="false">ROUND($H814*L$5,0)</f>
        <v>17</v>
      </c>
      <c r="M814" s="192" t="n">
        <f aca="false">VLOOKUP(A814,'BASE LOSS COSTS'!$G$14:$H$25,2)</f>
        <v>284</v>
      </c>
      <c r="N814" s="192" t="n">
        <f aca="false">VLOOKUP(A814,'BASE LOSS COSTS'!$J$14:$K$25,2)</f>
        <v>911</v>
      </c>
      <c r="O814" s="183" t="n">
        <f aca="false">ROUND($N814*O$5,0)</f>
        <v>33</v>
      </c>
      <c r="P814" s="183" t="n">
        <f aca="false">ROUND($N814*P$5,0)</f>
        <v>46</v>
      </c>
      <c r="Q814" s="183" t="n">
        <f aca="false">ROUND($N814*Q$5,0)</f>
        <v>65</v>
      </c>
      <c r="R814" s="183" t="n">
        <f aca="false">ROUND($N814*R$5,0)</f>
        <v>97</v>
      </c>
      <c r="S814" s="192" t="n">
        <f aca="false">VLOOKUP(A814,'BASE LOSS COSTS'!$M$14:$N$25,2)</f>
        <v>221</v>
      </c>
      <c r="T814" s="183" t="n">
        <f aca="false">ROUND($S814*T$5,0)</f>
        <v>16</v>
      </c>
      <c r="U814" s="183" t="n">
        <f aca="false">ROUND($S814*U$5,0)</f>
        <v>22</v>
      </c>
      <c r="V814" s="183" t="n">
        <f aca="false">ROUND($S814*V$5,0)</f>
        <v>27</v>
      </c>
      <c r="W814" s="183" t="n">
        <f aca="false">ROUND($S814*W$5,0)</f>
        <v>35</v>
      </c>
      <c r="X814" s="192" t="n">
        <f aca="false">VLOOKUP(A814,'BASE LOSS COSTS'!$P$14:$Q$25,2)</f>
        <v>81</v>
      </c>
      <c r="Y814" s="183" t="n">
        <f aca="false">ROUND($X814*Y$5,0)</f>
        <v>3</v>
      </c>
      <c r="Z814" s="183" t="n">
        <f aca="false">ROUND($X814*Z$5,0)</f>
        <v>5</v>
      </c>
      <c r="AA814" s="183" t="n">
        <f aca="false">ROUND($X814*AA$5,0)</f>
        <v>6</v>
      </c>
      <c r="AB814" s="183" t="n">
        <f aca="false">ROUND($X814*AB$5,0)</f>
        <v>8</v>
      </c>
      <c r="AC814" s="192" t="n">
        <f aca="false">VLOOKUP(A814,'BASE LOSS COSTS'!$S$14:$T$25,2)</f>
        <v>559</v>
      </c>
      <c r="AD814" s="183" t="n">
        <f aca="false">ROUND($AC814*AD$5,0)</f>
        <v>18</v>
      </c>
      <c r="AE814" s="183" t="n">
        <f aca="false">ROUND($AC814*AE$5,0)</f>
        <v>22</v>
      </c>
      <c r="AF814" s="183" t="n">
        <f aca="false">ROUND($AC814*AF$5,0)</f>
        <v>28</v>
      </c>
      <c r="AG814" s="183" t="n">
        <f aca="false">ROUND($AC814*AG$5,0)</f>
        <v>38</v>
      </c>
      <c r="AH814" s="192" t="n">
        <f aca="false">VLOOKUP(A814,'BASE LOSS COSTS'!$V$14:$W$25,2)</f>
        <v>122</v>
      </c>
      <c r="AI814" s="192" t="n">
        <f aca="false">VLOOKUP(A814,'BASE LOSS COSTS'!$Y$14:$Z$25,2)</f>
        <v>97</v>
      </c>
      <c r="AJ814" s="192" t="n">
        <f aca="false">VLOOKUP(A814,'BASE LOSS COSTS'!$AB$14:$AC$25,2)</f>
        <v>124</v>
      </c>
      <c r="AK814" s="192" t="n">
        <f aca="false">VLOOKUP(A814,'BASE LOSS COSTS'!$AE$14:$AF$25,2)</f>
        <v>124</v>
      </c>
      <c r="AL814" s="192" t="n">
        <f aca="false">VLOOKUP(A814,'BASE LOSS COSTS'!$AH$14:$AI$25,2)</f>
        <v>99</v>
      </c>
      <c r="AM814" s="192" t="n">
        <f aca="false">VLOOKUP(A814,'BASE LOSS COSTS'!$AK$14:$AL$25,2)</f>
        <v>99</v>
      </c>
      <c r="AN814" s="192" t="n">
        <f aca="false">VLOOKUP(A814,'BASE LOSS COSTS'!$AN$14:$AO$25,2)</f>
        <v>85</v>
      </c>
      <c r="AO814" s="192" t="n">
        <f aca="false">VLOOKUP(A814,'BASE LOSS COSTS'!$AQ$14:$AR$25,2)</f>
        <v>85</v>
      </c>
      <c r="AP814" s="192" t="n">
        <f aca="false">VLOOKUP(A814,'BASE LOSS COSTS'!$AT$14:$AU$25,2)</f>
        <v>68</v>
      </c>
      <c r="AQ814" s="192" t="n">
        <f aca="false">VLOOKUP(A814,'BASE LOSS COSTS'!$AW$14:$AX$25,2)</f>
        <v>68</v>
      </c>
      <c r="AR814" s="192" t="n">
        <f aca="false">VLOOKUP(A814,'BASE LOSS COSTS'!$AZ$14:$BA$25,2)</f>
        <v>280</v>
      </c>
      <c r="AS814" s="192" t="n">
        <f aca="false">VLOOKUP(A814,'BASE LOSS COSTS'!$BC$14:$BD$25,2)</f>
        <v>356</v>
      </c>
      <c r="AT814" s="192" t="n">
        <f aca="false">VLOOKUP(A814,'BASE LOSS COSTS'!$BF$14:$BG$25,2)</f>
        <v>356</v>
      </c>
      <c r="AU814" s="192" t="n">
        <f aca="false">VLOOKUP(A814,'BASE LOSS COSTS'!$BI$14:$BJ$25,2)</f>
        <v>182</v>
      </c>
      <c r="AV814" s="192" t="n">
        <f aca="false">VLOOKUP(A814,'BASE LOSS COSTS'!$BL$14:$BM$25,2)</f>
        <v>182</v>
      </c>
      <c r="AW814" s="192" t="n">
        <f aca="false">VLOOKUP(A814,'BASE LOSS COSTS'!$BO$14:$BP$25,2)</f>
        <v>111</v>
      </c>
      <c r="AX814" s="192" t="n">
        <f aca="false">VLOOKUP(A814,'BASE LOSS COSTS'!$BR$14:$BS$25,2)</f>
        <v>252</v>
      </c>
    </row>
    <row r="815" customFormat="false" ht="12.75" hidden="false" customHeight="false" outlineLevel="0" collapsed="false">
      <c r="A815" s="0" t="n">
        <v>119</v>
      </c>
      <c r="B815" s="0" t="n">
        <v>25266</v>
      </c>
      <c r="C815" s="194" t="n">
        <f aca="false">VLOOKUP(A815,'BASE LOSS COSTS'!$A$14:$B$25,2)</f>
        <v>147</v>
      </c>
      <c r="D815" s="192" t="n">
        <f aca="false">ROUND($C815*D$5,0)</f>
        <v>5</v>
      </c>
      <c r="E815" s="192" t="n">
        <f aca="false">ROUND($C815*E$5,0)</f>
        <v>8</v>
      </c>
      <c r="F815" s="192" t="n">
        <f aca="false">ROUND($C815*F$5,0)</f>
        <v>11</v>
      </c>
      <c r="G815" s="192" t="n">
        <f aca="false">ROUND($C815*G$5,0)</f>
        <v>17</v>
      </c>
      <c r="H815" s="192" t="n">
        <f aca="false">VLOOKUP(A815,'BASE LOSS COSTS'!$D$14:$E$25,2)</f>
        <v>260</v>
      </c>
      <c r="I815" s="192" t="n">
        <f aca="false">ROUND($H815*I$5,0)</f>
        <v>5</v>
      </c>
      <c r="J815" s="192" t="n">
        <f aca="false">ROUND($H815*J$5,0)</f>
        <v>9</v>
      </c>
      <c r="K815" s="192" t="n">
        <f aca="false">ROUND($H815*K$5,0)</f>
        <v>13</v>
      </c>
      <c r="L815" s="192" t="n">
        <f aca="false">ROUND($H815*L$5,0)</f>
        <v>17</v>
      </c>
      <c r="M815" s="192" t="n">
        <f aca="false">VLOOKUP(A815,'BASE LOSS COSTS'!$G$14:$H$25,2)</f>
        <v>284</v>
      </c>
      <c r="N815" s="192" t="n">
        <f aca="false">VLOOKUP(A815,'BASE LOSS COSTS'!$J$14:$K$25,2)</f>
        <v>911</v>
      </c>
      <c r="O815" s="183" t="n">
        <f aca="false">ROUND($N815*O$5,0)</f>
        <v>33</v>
      </c>
      <c r="P815" s="183" t="n">
        <f aca="false">ROUND($N815*P$5,0)</f>
        <v>46</v>
      </c>
      <c r="Q815" s="183" t="n">
        <f aca="false">ROUND($N815*Q$5,0)</f>
        <v>65</v>
      </c>
      <c r="R815" s="183" t="n">
        <f aca="false">ROUND($N815*R$5,0)</f>
        <v>97</v>
      </c>
      <c r="S815" s="192" t="n">
        <f aca="false">VLOOKUP(A815,'BASE LOSS COSTS'!$M$14:$N$25,2)</f>
        <v>221</v>
      </c>
      <c r="T815" s="183" t="n">
        <f aca="false">ROUND($S815*T$5,0)</f>
        <v>16</v>
      </c>
      <c r="U815" s="183" t="n">
        <f aca="false">ROUND($S815*U$5,0)</f>
        <v>22</v>
      </c>
      <c r="V815" s="183" t="n">
        <f aca="false">ROUND($S815*V$5,0)</f>
        <v>27</v>
      </c>
      <c r="W815" s="183" t="n">
        <f aca="false">ROUND($S815*W$5,0)</f>
        <v>35</v>
      </c>
      <c r="X815" s="192" t="n">
        <f aca="false">VLOOKUP(A815,'BASE LOSS COSTS'!$P$14:$Q$25,2)</f>
        <v>81</v>
      </c>
      <c r="Y815" s="183" t="n">
        <f aca="false">ROUND($X815*Y$5,0)</f>
        <v>3</v>
      </c>
      <c r="Z815" s="183" t="n">
        <f aca="false">ROUND($X815*Z$5,0)</f>
        <v>5</v>
      </c>
      <c r="AA815" s="183" t="n">
        <f aca="false">ROUND($X815*AA$5,0)</f>
        <v>6</v>
      </c>
      <c r="AB815" s="183" t="n">
        <f aca="false">ROUND($X815*AB$5,0)</f>
        <v>8</v>
      </c>
      <c r="AC815" s="192" t="n">
        <f aca="false">VLOOKUP(A815,'BASE LOSS COSTS'!$S$14:$T$25,2)</f>
        <v>559</v>
      </c>
      <c r="AD815" s="183" t="n">
        <f aca="false">ROUND($AC815*AD$5,0)</f>
        <v>18</v>
      </c>
      <c r="AE815" s="183" t="n">
        <f aca="false">ROUND($AC815*AE$5,0)</f>
        <v>22</v>
      </c>
      <c r="AF815" s="183" t="n">
        <f aca="false">ROUND($AC815*AF$5,0)</f>
        <v>28</v>
      </c>
      <c r="AG815" s="183" t="n">
        <f aca="false">ROUND($AC815*AG$5,0)</f>
        <v>38</v>
      </c>
      <c r="AH815" s="192" t="n">
        <f aca="false">VLOOKUP(A815,'BASE LOSS COSTS'!$V$14:$W$25,2)</f>
        <v>122</v>
      </c>
      <c r="AI815" s="192" t="n">
        <f aca="false">VLOOKUP(A815,'BASE LOSS COSTS'!$Y$14:$Z$25,2)</f>
        <v>97</v>
      </c>
      <c r="AJ815" s="192" t="n">
        <f aca="false">VLOOKUP(A815,'BASE LOSS COSTS'!$AB$14:$AC$25,2)</f>
        <v>124</v>
      </c>
      <c r="AK815" s="192" t="n">
        <f aca="false">VLOOKUP(A815,'BASE LOSS COSTS'!$AE$14:$AF$25,2)</f>
        <v>124</v>
      </c>
      <c r="AL815" s="192" t="n">
        <f aca="false">VLOOKUP(A815,'BASE LOSS COSTS'!$AH$14:$AI$25,2)</f>
        <v>99</v>
      </c>
      <c r="AM815" s="192" t="n">
        <f aca="false">VLOOKUP(A815,'BASE LOSS COSTS'!$AK$14:$AL$25,2)</f>
        <v>99</v>
      </c>
      <c r="AN815" s="192" t="n">
        <f aca="false">VLOOKUP(A815,'BASE LOSS COSTS'!$AN$14:$AO$25,2)</f>
        <v>85</v>
      </c>
      <c r="AO815" s="192" t="n">
        <f aca="false">VLOOKUP(A815,'BASE LOSS COSTS'!$AQ$14:$AR$25,2)</f>
        <v>85</v>
      </c>
      <c r="AP815" s="192" t="n">
        <f aca="false">VLOOKUP(A815,'BASE LOSS COSTS'!$AT$14:$AU$25,2)</f>
        <v>68</v>
      </c>
      <c r="AQ815" s="192" t="n">
        <f aca="false">VLOOKUP(A815,'BASE LOSS COSTS'!$AW$14:$AX$25,2)</f>
        <v>68</v>
      </c>
      <c r="AR815" s="192" t="n">
        <f aca="false">VLOOKUP(A815,'BASE LOSS COSTS'!$AZ$14:$BA$25,2)</f>
        <v>280</v>
      </c>
      <c r="AS815" s="192" t="n">
        <f aca="false">VLOOKUP(A815,'BASE LOSS COSTS'!$BC$14:$BD$25,2)</f>
        <v>356</v>
      </c>
      <c r="AT815" s="192" t="n">
        <f aca="false">VLOOKUP(A815,'BASE LOSS COSTS'!$BF$14:$BG$25,2)</f>
        <v>356</v>
      </c>
      <c r="AU815" s="192" t="n">
        <f aca="false">VLOOKUP(A815,'BASE LOSS COSTS'!$BI$14:$BJ$25,2)</f>
        <v>182</v>
      </c>
      <c r="AV815" s="192" t="n">
        <f aca="false">VLOOKUP(A815,'BASE LOSS COSTS'!$BL$14:$BM$25,2)</f>
        <v>182</v>
      </c>
      <c r="AW815" s="192" t="n">
        <f aca="false">VLOOKUP(A815,'BASE LOSS COSTS'!$BO$14:$BP$25,2)</f>
        <v>111</v>
      </c>
      <c r="AX815" s="192" t="n">
        <f aca="false">VLOOKUP(A815,'BASE LOSS COSTS'!$BR$14:$BS$25,2)</f>
        <v>252</v>
      </c>
    </row>
    <row r="816" customFormat="false" ht="12.75" hidden="false" customHeight="false" outlineLevel="0" collapsed="false">
      <c r="A816" s="0" t="n">
        <v>119</v>
      </c>
      <c r="B816" s="0" t="n">
        <v>25267</v>
      </c>
      <c r="C816" s="194" t="n">
        <f aca="false">VLOOKUP(A816,'BASE LOSS COSTS'!$A$14:$B$25,2)</f>
        <v>147</v>
      </c>
      <c r="D816" s="192" t="n">
        <f aca="false">ROUND($C816*D$5,0)</f>
        <v>5</v>
      </c>
      <c r="E816" s="192" t="n">
        <f aca="false">ROUND($C816*E$5,0)</f>
        <v>8</v>
      </c>
      <c r="F816" s="192" t="n">
        <f aca="false">ROUND($C816*F$5,0)</f>
        <v>11</v>
      </c>
      <c r="G816" s="192" t="n">
        <f aca="false">ROUND($C816*G$5,0)</f>
        <v>17</v>
      </c>
      <c r="H816" s="192" t="n">
        <f aca="false">VLOOKUP(A816,'BASE LOSS COSTS'!$D$14:$E$25,2)</f>
        <v>260</v>
      </c>
      <c r="I816" s="192" t="n">
        <f aca="false">ROUND($H816*I$5,0)</f>
        <v>5</v>
      </c>
      <c r="J816" s="192" t="n">
        <f aca="false">ROUND($H816*J$5,0)</f>
        <v>9</v>
      </c>
      <c r="K816" s="192" t="n">
        <f aca="false">ROUND($H816*K$5,0)</f>
        <v>13</v>
      </c>
      <c r="L816" s="192" t="n">
        <f aca="false">ROUND($H816*L$5,0)</f>
        <v>17</v>
      </c>
      <c r="M816" s="192" t="n">
        <f aca="false">VLOOKUP(A816,'BASE LOSS COSTS'!$G$14:$H$25,2)</f>
        <v>284</v>
      </c>
      <c r="N816" s="192" t="n">
        <f aca="false">VLOOKUP(A816,'BASE LOSS COSTS'!$J$14:$K$25,2)</f>
        <v>911</v>
      </c>
      <c r="O816" s="183" t="n">
        <f aca="false">ROUND($N816*O$5,0)</f>
        <v>33</v>
      </c>
      <c r="P816" s="183" t="n">
        <f aca="false">ROUND($N816*P$5,0)</f>
        <v>46</v>
      </c>
      <c r="Q816" s="183" t="n">
        <f aca="false">ROUND($N816*Q$5,0)</f>
        <v>65</v>
      </c>
      <c r="R816" s="183" t="n">
        <f aca="false">ROUND($N816*R$5,0)</f>
        <v>97</v>
      </c>
      <c r="S816" s="192" t="n">
        <f aca="false">VLOOKUP(A816,'BASE LOSS COSTS'!$M$14:$N$25,2)</f>
        <v>221</v>
      </c>
      <c r="T816" s="183" t="n">
        <f aca="false">ROUND($S816*T$5,0)</f>
        <v>16</v>
      </c>
      <c r="U816" s="183" t="n">
        <f aca="false">ROUND($S816*U$5,0)</f>
        <v>22</v>
      </c>
      <c r="V816" s="183" t="n">
        <f aca="false">ROUND($S816*V$5,0)</f>
        <v>27</v>
      </c>
      <c r="W816" s="183" t="n">
        <f aca="false">ROUND($S816*W$5,0)</f>
        <v>35</v>
      </c>
      <c r="X816" s="192" t="n">
        <f aca="false">VLOOKUP(A816,'BASE LOSS COSTS'!$P$14:$Q$25,2)</f>
        <v>81</v>
      </c>
      <c r="Y816" s="183" t="n">
        <f aca="false">ROUND($X816*Y$5,0)</f>
        <v>3</v>
      </c>
      <c r="Z816" s="183" t="n">
        <f aca="false">ROUND($X816*Z$5,0)</f>
        <v>5</v>
      </c>
      <c r="AA816" s="183" t="n">
        <f aca="false">ROUND($X816*AA$5,0)</f>
        <v>6</v>
      </c>
      <c r="AB816" s="183" t="n">
        <f aca="false">ROUND($X816*AB$5,0)</f>
        <v>8</v>
      </c>
      <c r="AC816" s="192" t="n">
        <f aca="false">VLOOKUP(A816,'BASE LOSS COSTS'!$S$14:$T$25,2)</f>
        <v>559</v>
      </c>
      <c r="AD816" s="183" t="n">
        <f aca="false">ROUND($AC816*AD$5,0)</f>
        <v>18</v>
      </c>
      <c r="AE816" s="183" t="n">
        <f aca="false">ROUND($AC816*AE$5,0)</f>
        <v>22</v>
      </c>
      <c r="AF816" s="183" t="n">
        <f aca="false">ROUND($AC816*AF$5,0)</f>
        <v>28</v>
      </c>
      <c r="AG816" s="183" t="n">
        <f aca="false">ROUND($AC816*AG$5,0)</f>
        <v>38</v>
      </c>
      <c r="AH816" s="192" t="n">
        <f aca="false">VLOOKUP(A816,'BASE LOSS COSTS'!$V$14:$W$25,2)</f>
        <v>122</v>
      </c>
      <c r="AI816" s="192" t="n">
        <f aca="false">VLOOKUP(A816,'BASE LOSS COSTS'!$Y$14:$Z$25,2)</f>
        <v>97</v>
      </c>
      <c r="AJ816" s="192" t="n">
        <f aca="false">VLOOKUP(A816,'BASE LOSS COSTS'!$AB$14:$AC$25,2)</f>
        <v>124</v>
      </c>
      <c r="AK816" s="192" t="n">
        <f aca="false">VLOOKUP(A816,'BASE LOSS COSTS'!$AE$14:$AF$25,2)</f>
        <v>124</v>
      </c>
      <c r="AL816" s="192" t="n">
        <f aca="false">VLOOKUP(A816,'BASE LOSS COSTS'!$AH$14:$AI$25,2)</f>
        <v>99</v>
      </c>
      <c r="AM816" s="192" t="n">
        <f aca="false">VLOOKUP(A816,'BASE LOSS COSTS'!$AK$14:$AL$25,2)</f>
        <v>99</v>
      </c>
      <c r="AN816" s="192" t="n">
        <f aca="false">VLOOKUP(A816,'BASE LOSS COSTS'!$AN$14:$AO$25,2)</f>
        <v>85</v>
      </c>
      <c r="AO816" s="192" t="n">
        <f aca="false">VLOOKUP(A816,'BASE LOSS COSTS'!$AQ$14:$AR$25,2)</f>
        <v>85</v>
      </c>
      <c r="AP816" s="192" t="n">
        <f aca="false">VLOOKUP(A816,'BASE LOSS COSTS'!$AT$14:$AU$25,2)</f>
        <v>68</v>
      </c>
      <c r="AQ816" s="192" t="n">
        <f aca="false">VLOOKUP(A816,'BASE LOSS COSTS'!$AW$14:$AX$25,2)</f>
        <v>68</v>
      </c>
      <c r="AR816" s="192" t="n">
        <f aca="false">VLOOKUP(A816,'BASE LOSS COSTS'!$AZ$14:$BA$25,2)</f>
        <v>280</v>
      </c>
      <c r="AS816" s="192" t="n">
        <f aca="false">VLOOKUP(A816,'BASE LOSS COSTS'!$BC$14:$BD$25,2)</f>
        <v>356</v>
      </c>
      <c r="AT816" s="192" t="n">
        <f aca="false">VLOOKUP(A816,'BASE LOSS COSTS'!$BF$14:$BG$25,2)</f>
        <v>356</v>
      </c>
      <c r="AU816" s="192" t="n">
        <f aca="false">VLOOKUP(A816,'BASE LOSS COSTS'!$BI$14:$BJ$25,2)</f>
        <v>182</v>
      </c>
      <c r="AV816" s="192" t="n">
        <f aca="false">VLOOKUP(A816,'BASE LOSS COSTS'!$BL$14:$BM$25,2)</f>
        <v>182</v>
      </c>
      <c r="AW816" s="192" t="n">
        <f aca="false">VLOOKUP(A816,'BASE LOSS COSTS'!$BO$14:$BP$25,2)</f>
        <v>111</v>
      </c>
      <c r="AX816" s="192" t="n">
        <f aca="false">VLOOKUP(A816,'BASE LOSS COSTS'!$BR$14:$BS$25,2)</f>
        <v>252</v>
      </c>
    </row>
    <row r="817" customFormat="false" ht="12.75" hidden="false" customHeight="false" outlineLevel="0" collapsed="false">
      <c r="A817" s="0" t="n">
        <v>119</v>
      </c>
      <c r="B817" s="0" t="n">
        <v>25268</v>
      </c>
      <c r="C817" s="194" t="n">
        <f aca="false">VLOOKUP(A817,'BASE LOSS COSTS'!$A$14:$B$25,2)</f>
        <v>147</v>
      </c>
      <c r="D817" s="192" t="n">
        <f aca="false">ROUND($C817*D$5,0)</f>
        <v>5</v>
      </c>
      <c r="E817" s="192" t="n">
        <f aca="false">ROUND($C817*E$5,0)</f>
        <v>8</v>
      </c>
      <c r="F817" s="192" t="n">
        <f aca="false">ROUND($C817*F$5,0)</f>
        <v>11</v>
      </c>
      <c r="G817" s="192" t="n">
        <f aca="false">ROUND($C817*G$5,0)</f>
        <v>17</v>
      </c>
      <c r="H817" s="192" t="n">
        <f aca="false">VLOOKUP(A817,'BASE LOSS COSTS'!$D$14:$E$25,2)</f>
        <v>260</v>
      </c>
      <c r="I817" s="192" t="n">
        <f aca="false">ROUND($H817*I$5,0)</f>
        <v>5</v>
      </c>
      <c r="J817" s="192" t="n">
        <f aca="false">ROUND($H817*J$5,0)</f>
        <v>9</v>
      </c>
      <c r="K817" s="192" t="n">
        <f aca="false">ROUND($H817*K$5,0)</f>
        <v>13</v>
      </c>
      <c r="L817" s="192" t="n">
        <f aca="false">ROUND($H817*L$5,0)</f>
        <v>17</v>
      </c>
      <c r="M817" s="192" t="n">
        <f aca="false">VLOOKUP(A817,'BASE LOSS COSTS'!$G$14:$H$25,2)</f>
        <v>284</v>
      </c>
      <c r="N817" s="192" t="n">
        <f aca="false">VLOOKUP(A817,'BASE LOSS COSTS'!$J$14:$K$25,2)</f>
        <v>911</v>
      </c>
      <c r="O817" s="183" t="n">
        <f aca="false">ROUND($N817*O$5,0)</f>
        <v>33</v>
      </c>
      <c r="P817" s="183" t="n">
        <f aca="false">ROUND($N817*P$5,0)</f>
        <v>46</v>
      </c>
      <c r="Q817" s="183" t="n">
        <f aca="false">ROUND($N817*Q$5,0)</f>
        <v>65</v>
      </c>
      <c r="R817" s="183" t="n">
        <f aca="false">ROUND($N817*R$5,0)</f>
        <v>97</v>
      </c>
      <c r="S817" s="192" t="n">
        <f aca="false">VLOOKUP(A817,'BASE LOSS COSTS'!$M$14:$N$25,2)</f>
        <v>221</v>
      </c>
      <c r="T817" s="183" t="n">
        <f aca="false">ROUND($S817*T$5,0)</f>
        <v>16</v>
      </c>
      <c r="U817" s="183" t="n">
        <f aca="false">ROUND($S817*U$5,0)</f>
        <v>22</v>
      </c>
      <c r="V817" s="183" t="n">
        <f aca="false">ROUND($S817*V$5,0)</f>
        <v>27</v>
      </c>
      <c r="W817" s="183" t="n">
        <f aca="false">ROUND($S817*W$5,0)</f>
        <v>35</v>
      </c>
      <c r="X817" s="192" t="n">
        <f aca="false">VLOOKUP(A817,'BASE LOSS COSTS'!$P$14:$Q$25,2)</f>
        <v>81</v>
      </c>
      <c r="Y817" s="183" t="n">
        <f aca="false">ROUND($X817*Y$5,0)</f>
        <v>3</v>
      </c>
      <c r="Z817" s="183" t="n">
        <f aca="false">ROUND($X817*Z$5,0)</f>
        <v>5</v>
      </c>
      <c r="AA817" s="183" t="n">
        <f aca="false">ROUND($X817*AA$5,0)</f>
        <v>6</v>
      </c>
      <c r="AB817" s="183" t="n">
        <f aca="false">ROUND($X817*AB$5,0)</f>
        <v>8</v>
      </c>
      <c r="AC817" s="192" t="n">
        <f aca="false">VLOOKUP(A817,'BASE LOSS COSTS'!$S$14:$T$25,2)</f>
        <v>559</v>
      </c>
      <c r="AD817" s="183" t="n">
        <f aca="false">ROUND($AC817*AD$5,0)</f>
        <v>18</v>
      </c>
      <c r="AE817" s="183" t="n">
        <f aca="false">ROUND($AC817*AE$5,0)</f>
        <v>22</v>
      </c>
      <c r="AF817" s="183" t="n">
        <f aca="false">ROUND($AC817*AF$5,0)</f>
        <v>28</v>
      </c>
      <c r="AG817" s="183" t="n">
        <f aca="false">ROUND($AC817*AG$5,0)</f>
        <v>38</v>
      </c>
      <c r="AH817" s="192" t="n">
        <f aca="false">VLOOKUP(A817,'BASE LOSS COSTS'!$V$14:$W$25,2)</f>
        <v>122</v>
      </c>
      <c r="AI817" s="192" t="n">
        <f aca="false">VLOOKUP(A817,'BASE LOSS COSTS'!$Y$14:$Z$25,2)</f>
        <v>97</v>
      </c>
      <c r="AJ817" s="192" t="n">
        <f aca="false">VLOOKUP(A817,'BASE LOSS COSTS'!$AB$14:$AC$25,2)</f>
        <v>124</v>
      </c>
      <c r="AK817" s="192" t="n">
        <f aca="false">VLOOKUP(A817,'BASE LOSS COSTS'!$AE$14:$AF$25,2)</f>
        <v>124</v>
      </c>
      <c r="AL817" s="192" t="n">
        <f aca="false">VLOOKUP(A817,'BASE LOSS COSTS'!$AH$14:$AI$25,2)</f>
        <v>99</v>
      </c>
      <c r="AM817" s="192" t="n">
        <f aca="false">VLOOKUP(A817,'BASE LOSS COSTS'!$AK$14:$AL$25,2)</f>
        <v>99</v>
      </c>
      <c r="AN817" s="192" t="n">
        <f aca="false">VLOOKUP(A817,'BASE LOSS COSTS'!$AN$14:$AO$25,2)</f>
        <v>85</v>
      </c>
      <c r="AO817" s="192" t="n">
        <f aca="false">VLOOKUP(A817,'BASE LOSS COSTS'!$AQ$14:$AR$25,2)</f>
        <v>85</v>
      </c>
      <c r="AP817" s="192" t="n">
        <f aca="false">VLOOKUP(A817,'BASE LOSS COSTS'!$AT$14:$AU$25,2)</f>
        <v>68</v>
      </c>
      <c r="AQ817" s="192" t="n">
        <f aca="false">VLOOKUP(A817,'BASE LOSS COSTS'!$AW$14:$AX$25,2)</f>
        <v>68</v>
      </c>
      <c r="AR817" s="192" t="n">
        <f aca="false">VLOOKUP(A817,'BASE LOSS COSTS'!$AZ$14:$BA$25,2)</f>
        <v>280</v>
      </c>
      <c r="AS817" s="192" t="n">
        <f aca="false">VLOOKUP(A817,'BASE LOSS COSTS'!$BC$14:$BD$25,2)</f>
        <v>356</v>
      </c>
      <c r="AT817" s="192" t="n">
        <f aca="false">VLOOKUP(A817,'BASE LOSS COSTS'!$BF$14:$BG$25,2)</f>
        <v>356</v>
      </c>
      <c r="AU817" s="192" t="n">
        <f aca="false">VLOOKUP(A817,'BASE LOSS COSTS'!$BI$14:$BJ$25,2)</f>
        <v>182</v>
      </c>
      <c r="AV817" s="192" t="n">
        <f aca="false">VLOOKUP(A817,'BASE LOSS COSTS'!$BL$14:$BM$25,2)</f>
        <v>182</v>
      </c>
      <c r="AW817" s="192" t="n">
        <f aca="false">VLOOKUP(A817,'BASE LOSS COSTS'!$BO$14:$BP$25,2)</f>
        <v>111</v>
      </c>
      <c r="AX817" s="192" t="n">
        <f aca="false">VLOOKUP(A817,'BASE LOSS COSTS'!$BR$14:$BS$25,2)</f>
        <v>252</v>
      </c>
    </row>
    <row r="818" customFormat="false" ht="12.75" hidden="false" customHeight="false" outlineLevel="0" collapsed="false">
      <c r="A818" s="0" t="n">
        <v>119</v>
      </c>
      <c r="B818" s="0" t="n">
        <v>25270</v>
      </c>
      <c r="C818" s="194" t="n">
        <f aca="false">VLOOKUP(A818,'BASE LOSS COSTS'!$A$14:$B$25,2)</f>
        <v>147</v>
      </c>
      <c r="D818" s="192" t="n">
        <f aca="false">ROUND($C818*D$5,0)</f>
        <v>5</v>
      </c>
      <c r="E818" s="192" t="n">
        <f aca="false">ROUND($C818*E$5,0)</f>
        <v>8</v>
      </c>
      <c r="F818" s="192" t="n">
        <f aca="false">ROUND($C818*F$5,0)</f>
        <v>11</v>
      </c>
      <c r="G818" s="192" t="n">
        <f aca="false">ROUND($C818*G$5,0)</f>
        <v>17</v>
      </c>
      <c r="H818" s="192" t="n">
        <f aca="false">VLOOKUP(A818,'BASE LOSS COSTS'!$D$14:$E$25,2)</f>
        <v>260</v>
      </c>
      <c r="I818" s="192" t="n">
        <f aca="false">ROUND($H818*I$5,0)</f>
        <v>5</v>
      </c>
      <c r="J818" s="192" t="n">
        <f aca="false">ROUND($H818*J$5,0)</f>
        <v>9</v>
      </c>
      <c r="K818" s="192" t="n">
        <f aca="false">ROUND($H818*K$5,0)</f>
        <v>13</v>
      </c>
      <c r="L818" s="192" t="n">
        <f aca="false">ROUND($H818*L$5,0)</f>
        <v>17</v>
      </c>
      <c r="M818" s="192" t="n">
        <f aca="false">VLOOKUP(A818,'BASE LOSS COSTS'!$G$14:$H$25,2)</f>
        <v>284</v>
      </c>
      <c r="N818" s="192" t="n">
        <f aca="false">VLOOKUP(A818,'BASE LOSS COSTS'!$J$14:$K$25,2)</f>
        <v>911</v>
      </c>
      <c r="O818" s="183" t="n">
        <f aca="false">ROUND($N818*O$5,0)</f>
        <v>33</v>
      </c>
      <c r="P818" s="183" t="n">
        <f aca="false">ROUND($N818*P$5,0)</f>
        <v>46</v>
      </c>
      <c r="Q818" s="183" t="n">
        <f aca="false">ROUND($N818*Q$5,0)</f>
        <v>65</v>
      </c>
      <c r="R818" s="183" t="n">
        <f aca="false">ROUND($N818*R$5,0)</f>
        <v>97</v>
      </c>
      <c r="S818" s="192" t="n">
        <f aca="false">VLOOKUP(A818,'BASE LOSS COSTS'!$M$14:$N$25,2)</f>
        <v>221</v>
      </c>
      <c r="T818" s="183" t="n">
        <f aca="false">ROUND($S818*T$5,0)</f>
        <v>16</v>
      </c>
      <c r="U818" s="183" t="n">
        <f aca="false">ROUND($S818*U$5,0)</f>
        <v>22</v>
      </c>
      <c r="V818" s="183" t="n">
        <f aca="false">ROUND($S818*V$5,0)</f>
        <v>27</v>
      </c>
      <c r="W818" s="183" t="n">
        <f aca="false">ROUND($S818*W$5,0)</f>
        <v>35</v>
      </c>
      <c r="X818" s="192" t="n">
        <f aca="false">VLOOKUP(A818,'BASE LOSS COSTS'!$P$14:$Q$25,2)</f>
        <v>81</v>
      </c>
      <c r="Y818" s="183" t="n">
        <f aca="false">ROUND($X818*Y$5,0)</f>
        <v>3</v>
      </c>
      <c r="Z818" s="183" t="n">
        <f aca="false">ROUND($X818*Z$5,0)</f>
        <v>5</v>
      </c>
      <c r="AA818" s="183" t="n">
        <f aca="false">ROUND($X818*AA$5,0)</f>
        <v>6</v>
      </c>
      <c r="AB818" s="183" t="n">
        <f aca="false">ROUND($X818*AB$5,0)</f>
        <v>8</v>
      </c>
      <c r="AC818" s="192" t="n">
        <f aca="false">VLOOKUP(A818,'BASE LOSS COSTS'!$S$14:$T$25,2)</f>
        <v>559</v>
      </c>
      <c r="AD818" s="183" t="n">
        <f aca="false">ROUND($AC818*AD$5,0)</f>
        <v>18</v>
      </c>
      <c r="AE818" s="183" t="n">
        <f aca="false">ROUND($AC818*AE$5,0)</f>
        <v>22</v>
      </c>
      <c r="AF818" s="183" t="n">
        <f aca="false">ROUND($AC818*AF$5,0)</f>
        <v>28</v>
      </c>
      <c r="AG818" s="183" t="n">
        <f aca="false">ROUND($AC818*AG$5,0)</f>
        <v>38</v>
      </c>
      <c r="AH818" s="192" t="n">
        <f aca="false">VLOOKUP(A818,'BASE LOSS COSTS'!$V$14:$W$25,2)</f>
        <v>122</v>
      </c>
      <c r="AI818" s="192" t="n">
        <f aca="false">VLOOKUP(A818,'BASE LOSS COSTS'!$Y$14:$Z$25,2)</f>
        <v>97</v>
      </c>
      <c r="AJ818" s="192" t="n">
        <f aca="false">VLOOKUP(A818,'BASE LOSS COSTS'!$AB$14:$AC$25,2)</f>
        <v>124</v>
      </c>
      <c r="AK818" s="192" t="n">
        <f aca="false">VLOOKUP(A818,'BASE LOSS COSTS'!$AE$14:$AF$25,2)</f>
        <v>124</v>
      </c>
      <c r="AL818" s="192" t="n">
        <f aca="false">VLOOKUP(A818,'BASE LOSS COSTS'!$AH$14:$AI$25,2)</f>
        <v>99</v>
      </c>
      <c r="AM818" s="192" t="n">
        <f aca="false">VLOOKUP(A818,'BASE LOSS COSTS'!$AK$14:$AL$25,2)</f>
        <v>99</v>
      </c>
      <c r="AN818" s="192" t="n">
        <f aca="false">VLOOKUP(A818,'BASE LOSS COSTS'!$AN$14:$AO$25,2)</f>
        <v>85</v>
      </c>
      <c r="AO818" s="192" t="n">
        <f aca="false">VLOOKUP(A818,'BASE LOSS COSTS'!$AQ$14:$AR$25,2)</f>
        <v>85</v>
      </c>
      <c r="AP818" s="192" t="n">
        <f aca="false">VLOOKUP(A818,'BASE LOSS COSTS'!$AT$14:$AU$25,2)</f>
        <v>68</v>
      </c>
      <c r="AQ818" s="192" t="n">
        <f aca="false">VLOOKUP(A818,'BASE LOSS COSTS'!$AW$14:$AX$25,2)</f>
        <v>68</v>
      </c>
      <c r="AR818" s="192" t="n">
        <f aca="false">VLOOKUP(A818,'BASE LOSS COSTS'!$AZ$14:$BA$25,2)</f>
        <v>280</v>
      </c>
      <c r="AS818" s="192" t="n">
        <f aca="false">VLOOKUP(A818,'BASE LOSS COSTS'!$BC$14:$BD$25,2)</f>
        <v>356</v>
      </c>
      <c r="AT818" s="192" t="n">
        <f aca="false">VLOOKUP(A818,'BASE LOSS COSTS'!$BF$14:$BG$25,2)</f>
        <v>356</v>
      </c>
      <c r="AU818" s="192" t="n">
        <f aca="false">VLOOKUP(A818,'BASE LOSS COSTS'!$BI$14:$BJ$25,2)</f>
        <v>182</v>
      </c>
      <c r="AV818" s="192" t="n">
        <f aca="false">VLOOKUP(A818,'BASE LOSS COSTS'!$BL$14:$BM$25,2)</f>
        <v>182</v>
      </c>
      <c r="AW818" s="192" t="n">
        <f aca="false">VLOOKUP(A818,'BASE LOSS COSTS'!$BO$14:$BP$25,2)</f>
        <v>111</v>
      </c>
      <c r="AX818" s="192" t="n">
        <f aca="false">VLOOKUP(A818,'BASE LOSS COSTS'!$BR$14:$BS$25,2)</f>
        <v>252</v>
      </c>
    </row>
    <row r="819" customFormat="false" ht="12.75" hidden="false" customHeight="false" outlineLevel="0" collapsed="false">
      <c r="A819" s="0" t="n">
        <v>119</v>
      </c>
      <c r="B819" s="0" t="n">
        <v>25276</v>
      </c>
      <c r="C819" s="194" t="n">
        <f aca="false">VLOOKUP(A819,'BASE LOSS COSTS'!$A$14:$B$25,2)</f>
        <v>147</v>
      </c>
      <c r="D819" s="192" t="n">
        <f aca="false">ROUND($C819*D$5,0)</f>
        <v>5</v>
      </c>
      <c r="E819" s="192" t="n">
        <f aca="false">ROUND($C819*E$5,0)</f>
        <v>8</v>
      </c>
      <c r="F819" s="192" t="n">
        <f aca="false">ROUND($C819*F$5,0)</f>
        <v>11</v>
      </c>
      <c r="G819" s="192" t="n">
        <f aca="false">ROUND($C819*G$5,0)</f>
        <v>17</v>
      </c>
      <c r="H819" s="192" t="n">
        <f aca="false">VLOOKUP(A819,'BASE LOSS COSTS'!$D$14:$E$25,2)</f>
        <v>260</v>
      </c>
      <c r="I819" s="192" t="n">
        <f aca="false">ROUND($H819*I$5,0)</f>
        <v>5</v>
      </c>
      <c r="J819" s="192" t="n">
        <f aca="false">ROUND($H819*J$5,0)</f>
        <v>9</v>
      </c>
      <c r="K819" s="192" t="n">
        <f aca="false">ROUND($H819*K$5,0)</f>
        <v>13</v>
      </c>
      <c r="L819" s="192" t="n">
        <f aca="false">ROUND($H819*L$5,0)</f>
        <v>17</v>
      </c>
      <c r="M819" s="192" t="n">
        <f aca="false">VLOOKUP(A819,'BASE LOSS COSTS'!$G$14:$H$25,2)</f>
        <v>284</v>
      </c>
      <c r="N819" s="192" t="n">
        <f aca="false">VLOOKUP(A819,'BASE LOSS COSTS'!$J$14:$K$25,2)</f>
        <v>911</v>
      </c>
      <c r="O819" s="183" t="n">
        <f aca="false">ROUND($N819*O$5,0)</f>
        <v>33</v>
      </c>
      <c r="P819" s="183" t="n">
        <f aca="false">ROUND($N819*P$5,0)</f>
        <v>46</v>
      </c>
      <c r="Q819" s="183" t="n">
        <f aca="false">ROUND($N819*Q$5,0)</f>
        <v>65</v>
      </c>
      <c r="R819" s="183" t="n">
        <f aca="false">ROUND($N819*R$5,0)</f>
        <v>97</v>
      </c>
      <c r="S819" s="192" t="n">
        <f aca="false">VLOOKUP(A819,'BASE LOSS COSTS'!$M$14:$N$25,2)</f>
        <v>221</v>
      </c>
      <c r="T819" s="183" t="n">
        <f aca="false">ROUND($S819*T$5,0)</f>
        <v>16</v>
      </c>
      <c r="U819" s="183" t="n">
        <f aca="false">ROUND($S819*U$5,0)</f>
        <v>22</v>
      </c>
      <c r="V819" s="183" t="n">
        <f aca="false">ROUND($S819*V$5,0)</f>
        <v>27</v>
      </c>
      <c r="W819" s="183" t="n">
        <f aca="false">ROUND($S819*W$5,0)</f>
        <v>35</v>
      </c>
      <c r="X819" s="192" t="n">
        <f aca="false">VLOOKUP(A819,'BASE LOSS COSTS'!$P$14:$Q$25,2)</f>
        <v>81</v>
      </c>
      <c r="Y819" s="183" t="n">
        <f aca="false">ROUND($X819*Y$5,0)</f>
        <v>3</v>
      </c>
      <c r="Z819" s="183" t="n">
        <f aca="false">ROUND($X819*Z$5,0)</f>
        <v>5</v>
      </c>
      <c r="AA819" s="183" t="n">
        <f aca="false">ROUND($X819*AA$5,0)</f>
        <v>6</v>
      </c>
      <c r="AB819" s="183" t="n">
        <f aca="false">ROUND($X819*AB$5,0)</f>
        <v>8</v>
      </c>
      <c r="AC819" s="192" t="n">
        <f aca="false">VLOOKUP(A819,'BASE LOSS COSTS'!$S$14:$T$25,2)</f>
        <v>559</v>
      </c>
      <c r="AD819" s="183" t="n">
        <f aca="false">ROUND($AC819*AD$5,0)</f>
        <v>18</v>
      </c>
      <c r="AE819" s="183" t="n">
        <f aca="false">ROUND($AC819*AE$5,0)</f>
        <v>22</v>
      </c>
      <c r="AF819" s="183" t="n">
        <f aca="false">ROUND($AC819*AF$5,0)</f>
        <v>28</v>
      </c>
      <c r="AG819" s="183" t="n">
        <f aca="false">ROUND($AC819*AG$5,0)</f>
        <v>38</v>
      </c>
      <c r="AH819" s="192" t="n">
        <f aca="false">VLOOKUP(A819,'BASE LOSS COSTS'!$V$14:$W$25,2)</f>
        <v>122</v>
      </c>
      <c r="AI819" s="192" t="n">
        <f aca="false">VLOOKUP(A819,'BASE LOSS COSTS'!$Y$14:$Z$25,2)</f>
        <v>97</v>
      </c>
      <c r="AJ819" s="192" t="n">
        <f aca="false">VLOOKUP(A819,'BASE LOSS COSTS'!$AB$14:$AC$25,2)</f>
        <v>124</v>
      </c>
      <c r="AK819" s="192" t="n">
        <f aca="false">VLOOKUP(A819,'BASE LOSS COSTS'!$AE$14:$AF$25,2)</f>
        <v>124</v>
      </c>
      <c r="AL819" s="192" t="n">
        <f aca="false">VLOOKUP(A819,'BASE LOSS COSTS'!$AH$14:$AI$25,2)</f>
        <v>99</v>
      </c>
      <c r="AM819" s="192" t="n">
        <f aca="false">VLOOKUP(A819,'BASE LOSS COSTS'!$AK$14:$AL$25,2)</f>
        <v>99</v>
      </c>
      <c r="AN819" s="192" t="n">
        <f aca="false">VLOOKUP(A819,'BASE LOSS COSTS'!$AN$14:$AO$25,2)</f>
        <v>85</v>
      </c>
      <c r="AO819" s="192" t="n">
        <f aca="false">VLOOKUP(A819,'BASE LOSS COSTS'!$AQ$14:$AR$25,2)</f>
        <v>85</v>
      </c>
      <c r="AP819" s="192" t="n">
        <f aca="false">VLOOKUP(A819,'BASE LOSS COSTS'!$AT$14:$AU$25,2)</f>
        <v>68</v>
      </c>
      <c r="AQ819" s="192" t="n">
        <f aca="false">VLOOKUP(A819,'BASE LOSS COSTS'!$AW$14:$AX$25,2)</f>
        <v>68</v>
      </c>
      <c r="AR819" s="192" t="n">
        <f aca="false">VLOOKUP(A819,'BASE LOSS COSTS'!$AZ$14:$BA$25,2)</f>
        <v>280</v>
      </c>
      <c r="AS819" s="192" t="n">
        <f aca="false">VLOOKUP(A819,'BASE LOSS COSTS'!$BC$14:$BD$25,2)</f>
        <v>356</v>
      </c>
      <c r="AT819" s="192" t="n">
        <f aca="false">VLOOKUP(A819,'BASE LOSS COSTS'!$BF$14:$BG$25,2)</f>
        <v>356</v>
      </c>
      <c r="AU819" s="192" t="n">
        <f aca="false">VLOOKUP(A819,'BASE LOSS COSTS'!$BI$14:$BJ$25,2)</f>
        <v>182</v>
      </c>
      <c r="AV819" s="192" t="n">
        <f aca="false">VLOOKUP(A819,'BASE LOSS COSTS'!$BL$14:$BM$25,2)</f>
        <v>182</v>
      </c>
      <c r="AW819" s="192" t="n">
        <f aca="false">VLOOKUP(A819,'BASE LOSS COSTS'!$BO$14:$BP$25,2)</f>
        <v>111</v>
      </c>
      <c r="AX819" s="192" t="n">
        <f aca="false">VLOOKUP(A819,'BASE LOSS COSTS'!$BR$14:$BS$25,2)</f>
        <v>252</v>
      </c>
    </row>
    <row r="820" customFormat="false" ht="12.75" hidden="false" customHeight="false" outlineLevel="0" collapsed="false">
      <c r="A820" s="0" t="n">
        <v>119</v>
      </c>
      <c r="B820" s="0" t="n">
        <v>25285</v>
      </c>
      <c r="C820" s="194" t="n">
        <f aca="false">VLOOKUP(A820,'BASE LOSS COSTS'!$A$14:$B$25,2)</f>
        <v>147</v>
      </c>
      <c r="D820" s="192" t="n">
        <f aca="false">ROUND($C820*D$5,0)</f>
        <v>5</v>
      </c>
      <c r="E820" s="192" t="n">
        <f aca="false">ROUND($C820*E$5,0)</f>
        <v>8</v>
      </c>
      <c r="F820" s="192" t="n">
        <f aca="false">ROUND($C820*F$5,0)</f>
        <v>11</v>
      </c>
      <c r="G820" s="192" t="n">
        <f aca="false">ROUND($C820*G$5,0)</f>
        <v>17</v>
      </c>
      <c r="H820" s="192" t="n">
        <f aca="false">VLOOKUP(A820,'BASE LOSS COSTS'!$D$14:$E$25,2)</f>
        <v>260</v>
      </c>
      <c r="I820" s="192" t="n">
        <f aca="false">ROUND($H820*I$5,0)</f>
        <v>5</v>
      </c>
      <c r="J820" s="192" t="n">
        <f aca="false">ROUND($H820*J$5,0)</f>
        <v>9</v>
      </c>
      <c r="K820" s="192" t="n">
        <f aca="false">ROUND($H820*K$5,0)</f>
        <v>13</v>
      </c>
      <c r="L820" s="192" t="n">
        <f aca="false">ROUND($H820*L$5,0)</f>
        <v>17</v>
      </c>
      <c r="M820" s="192" t="n">
        <f aca="false">VLOOKUP(A820,'BASE LOSS COSTS'!$G$14:$H$25,2)</f>
        <v>284</v>
      </c>
      <c r="N820" s="192" t="n">
        <f aca="false">VLOOKUP(A820,'BASE LOSS COSTS'!$J$14:$K$25,2)</f>
        <v>911</v>
      </c>
      <c r="O820" s="183" t="n">
        <f aca="false">ROUND($N820*O$5,0)</f>
        <v>33</v>
      </c>
      <c r="P820" s="183" t="n">
        <f aca="false">ROUND($N820*P$5,0)</f>
        <v>46</v>
      </c>
      <c r="Q820" s="183" t="n">
        <f aca="false">ROUND($N820*Q$5,0)</f>
        <v>65</v>
      </c>
      <c r="R820" s="183" t="n">
        <f aca="false">ROUND($N820*R$5,0)</f>
        <v>97</v>
      </c>
      <c r="S820" s="192" t="n">
        <f aca="false">VLOOKUP(A820,'BASE LOSS COSTS'!$M$14:$N$25,2)</f>
        <v>221</v>
      </c>
      <c r="T820" s="183" t="n">
        <f aca="false">ROUND($S820*T$5,0)</f>
        <v>16</v>
      </c>
      <c r="U820" s="183" t="n">
        <f aca="false">ROUND($S820*U$5,0)</f>
        <v>22</v>
      </c>
      <c r="V820" s="183" t="n">
        <f aca="false">ROUND($S820*V$5,0)</f>
        <v>27</v>
      </c>
      <c r="W820" s="183" t="n">
        <f aca="false">ROUND($S820*W$5,0)</f>
        <v>35</v>
      </c>
      <c r="X820" s="192" t="n">
        <f aca="false">VLOOKUP(A820,'BASE LOSS COSTS'!$P$14:$Q$25,2)</f>
        <v>81</v>
      </c>
      <c r="Y820" s="183" t="n">
        <f aca="false">ROUND($X820*Y$5,0)</f>
        <v>3</v>
      </c>
      <c r="Z820" s="183" t="n">
        <f aca="false">ROUND($X820*Z$5,0)</f>
        <v>5</v>
      </c>
      <c r="AA820" s="183" t="n">
        <f aca="false">ROUND($X820*AA$5,0)</f>
        <v>6</v>
      </c>
      <c r="AB820" s="183" t="n">
        <f aca="false">ROUND($X820*AB$5,0)</f>
        <v>8</v>
      </c>
      <c r="AC820" s="192" t="n">
        <f aca="false">VLOOKUP(A820,'BASE LOSS COSTS'!$S$14:$T$25,2)</f>
        <v>559</v>
      </c>
      <c r="AD820" s="183" t="n">
        <f aca="false">ROUND($AC820*AD$5,0)</f>
        <v>18</v>
      </c>
      <c r="AE820" s="183" t="n">
        <f aca="false">ROUND($AC820*AE$5,0)</f>
        <v>22</v>
      </c>
      <c r="AF820" s="183" t="n">
        <f aca="false">ROUND($AC820*AF$5,0)</f>
        <v>28</v>
      </c>
      <c r="AG820" s="183" t="n">
        <f aca="false">ROUND($AC820*AG$5,0)</f>
        <v>38</v>
      </c>
      <c r="AH820" s="192" t="n">
        <f aca="false">VLOOKUP(A820,'BASE LOSS COSTS'!$V$14:$W$25,2)</f>
        <v>122</v>
      </c>
      <c r="AI820" s="192" t="n">
        <f aca="false">VLOOKUP(A820,'BASE LOSS COSTS'!$Y$14:$Z$25,2)</f>
        <v>97</v>
      </c>
      <c r="AJ820" s="192" t="n">
        <f aca="false">VLOOKUP(A820,'BASE LOSS COSTS'!$AB$14:$AC$25,2)</f>
        <v>124</v>
      </c>
      <c r="AK820" s="192" t="n">
        <f aca="false">VLOOKUP(A820,'BASE LOSS COSTS'!$AE$14:$AF$25,2)</f>
        <v>124</v>
      </c>
      <c r="AL820" s="192" t="n">
        <f aca="false">VLOOKUP(A820,'BASE LOSS COSTS'!$AH$14:$AI$25,2)</f>
        <v>99</v>
      </c>
      <c r="AM820" s="192" t="n">
        <f aca="false">VLOOKUP(A820,'BASE LOSS COSTS'!$AK$14:$AL$25,2)</f>
        <v>99</v>
      </c>
      <c r="AN820" s="192" t="n">
        <f aca="false">VLOOKUP(A820,'BASE LOSS COSTS'!$AN$14:$AO$25,2)</f>
        <v>85</v>
      </c>
      <c r="AO820" s="192" t="n">
        <f aca="false">VLOOKUP(A820,'BASE LOSS COSTS'!$AQ$14:$AR$25,2)</f>
        <v>85</v>
      </c>
      <c r="AP820" s="192" t="n">
        <f aca="false">VLOOKUP(A820,'BASE LOSS COSTS'!$AT$14:$AU$25,2)</f>
        <v>68</v>
      </c>
      <c r="AQ820" s="192" t="n">
        <f aca="false">VLOOKUP(A820,'BASE LOSS COSTS'!$AW$14:$AX$25,2)</f>
        <v>68</v>
      </c>
      <c r="AR820" s="192" t="n">
        <f aca="false">VLOOKUP(A820,'BASE LOSS COSTS'!$AZ$14:$BA$25,2)</f>
        <v>280</v>
      </c>
      <c r="AS820" s="192" t="n">
        <f aca="false">VLOOKUP(A820,'BASE LOSS COSTS'!$BC$14:$BD$25,2)</f>
        <v>356</v>
      </c>
      <c r="AT820" s="192" t="n">
        <f aca="false">VLOOKUP(A820,'BASE LOSS COSTS'!$BF$14:$BG$25,2)</f>
        <v>356</v>
      </c>
      <c r="AU820" s="192" t="n">
        <f aca="false">VLOOKUP(A820,'BASE LOSS COSTS'!$BI$14:$BJ$25,2)</f>
        <v>182</v>
      </c>
      <c r="AV820" s="192" t="n">
        <f aca="false">VLOOKUP(A820,'BASE LOSS COSTS'!$BL$14:$BM$25,2)</f>
        <v>182</v>
      </c>
      <c r="AW820" s="192" t="n">
        <f aca="false">VLOOKUP(A820,'BASE LOSS COSTS'!$BO$14:$BP$25,2)</f>
        <v>111</v>
      </c>
      <c r="AX820" s="192" t="n">
        <f aca="false">VLOOKUP(A820,'BASE LOSS COSTS'!$BR$14:$BS$25,2)</f>
        <v>252</v>
      </c>
    </row>
    <row r="821" customFormat="false" ht="12.75" hidden="false" customHeight="false" outlineLevel="0" collapsed="false">
      <c r="A821" s="0" t="n">
        <v>119</v>
      </c>
      <c r="B821" s="0" t="n">
        <v>25286</v>
      </c>
      <c r="C821" s="194" t="n">
        <f aca="false">VLOOKUP(A821,'BASE LOSS COSTS'!$A$14:$B$25,2)</f>
        <v>147</v>
      </c>
      <c r="D821" s="192" t="n">
        <f aca="false">ROUND($C821*D$5,0)</f>
        <v>5</v>
      </c>
      <c r="E821" s="192" t="n">
        <f aca="false">ROUND($C821*E$5,0)</f>
        <v>8</v>
      </c>
      <c r="F821" s="192" t="n">
        <f aca="false">ROUND($C821*F$5,0)</f>
        <v>11</v>
      </c>
      <c r="G821" s="192" t="n">
        <f aca="false">ROUND($C821*G$5,0)</f>
        <v>17</v>
      </c>
      <c r="H821" s="192" t="n">
        <f aca="false">VLOOKUP(A821,'BASE LOSS COSTS'!$D$14:$E$25,2)</f>
        <v>260</v>
      </c>
      <c r="I821" s="192" t="n">
        <f aca="false">ROUND($H821*I$5,0)</f>
        <v>5</v>
      </c>
      <c r="J821" s="192" t="n">
        <f aca="false">ROUND($H821*J$5,0)</f>
        <v>9</v>
      </c>
      <c r="K821" s="192" t="n">
        <f aca="false">ROUND($H821*K$5,0)</f>
        <v>13</v>
      </c>
      <c r="L821" s="192" t="n">
        <f aca="false">ROUND($H821*L$5,0)</f>
        <v>17</v>
      </c>
      <c r="M821" s="192" t="n">
        <f aca="false">VLOOKUP(A821,'BASE LOSS COSTS'!$G$14:$H$25,2)</f>
        <v>284</v>
      </c>
      <c r="N821" s="192" t="n">
        <f aca="false">VLOOKUP(A821,'BASE LOSS COSTS'!$J$14:$K$25,2)</f>
        <v>911</v>
      </c>
      <c r="O821" s="183" t="n">
        <f aca="false">ROUND($N821*O$5,0)</f>
        <v>33</v>
      </c>
      <c r="P821" s="183" t="n">
        <f aca="false">ROUND($N821*P$5,0)</f>
        <v>46</v>
      </c>
      <c r="Q821" s="183" t="n">
        <f aca="false">ROUND($N821*Q$5,0)</f>
        <v>65</v>
      </c>
      <c r="R821" s="183" t="n">
        <f aca="false">ROUND($N821*R$5,0)</f>
        <v>97</v>
      </c>
      <c r="S821" s="192" t="n">
        <f aca="false">VLOOKUP(A821,'BASE LOSS COSTS'!$M$14:$N$25,2)</f>
        <v>221</v>
      </c>
      <c r="T821" s="183" t="n">
        <f aca="false">ROUND($S821*T$5,0)</f>
        <v>16</v>
      </c>
      <c r="U821" s="183" t="n">
        <f aca="false">ROUND($S821*U$5,0)</f>
        <v>22</v>
      </c>
      <c r="V821" s="183" t="n">
        <f aca="false">ROUND($S821*V$5,0)</f>
        <v>27</v>
      </c>
      <c r="W821" s="183" t="n">
        <f aca="false">ROUND($S821*W$5,0)</f>
        <v>35</v>
      </c>
      <c r="X821" s="192" t="n">
        <f aca="false">VLOOKUP(A821,'BASE LOSS COSTS'!$P$14:$Q$25,2)</f>
        <v>81</v>
      </c>
      <c r="Y821" s="183" t="n">
        <f aca="false">ROUND($X821*Y$5,0)</f>
        <v>3</v>
      </c>
      <c r="Z821" s="183" t="n">
        <f aca="false">ROUND($X821*Z$5,0)</f>
        <v>5</v>
      </c>
      <c r="AA821" s="183" t="n">
        <f aca="false">ROUND($X821*AA$5,0)</f>
        <v>6</v>
      </c>
      <c r="AB821" s="183" t="n">
        <f aca="false">ROUND($X821*AB$5,0)</f>
        <v>8</v>
      </c>
      <c r="AC821" s="192" t="n">
        <f aca="false">VLOOKUP(A821,'BASE LOSS COSTS'!$S$14:$T$25,2)</f>
        <v>559</v>
      </c>
      <c r="AD821" s="183" t="n">
        <f aca="false">ROUND($AC821*AD$5,0)</f>
        <v>18</v>
      </c>
      <c r="AE821" s="183" t="n">
        <f aca="false">ROUND($AC821*AE$5,0)</f>
        <v>22</v>
      </c>
      <c r="AF821" s="183" t="n">
        <f aca="false">ROUND($AC821*AF$5,0)</f>
        <v>28</v>
      </c>
      <c r="AG821" s="183" t="n">
        <f aca="false">ROUND($AC821*AG$5,0)</f>
        <v>38</v>
      </c>
      <c r="AH821" s="192" t="n">
        <f aca="false">VLOOKUP(A821,'BASE LOSS COSTS'!$V$14:$W$25,2)</f>
        <v>122</v>
      </c>
      <c r="AI821" s="192" t="n">
        <f aca="false">VLOOKUP(A821,'BASE LOSS COSTS'!$Y$14:$Z$25,2)</f>
        <v>97</v>
      </c>
      <c r="AJ821" s="192" t="n">
        <f aca="false">VLOOKUP(A821,'BASE LOSS COSTS'!$AB$14:$AC$25,2)</f>
        <v>124</v>
      </c>
      <c r="AK821" s="192" t="n">
        <f aca="false">VLOOKUP(A821,'BASE LOSS COSTS'!$AE$14:$AF$25,2)</f>
        <v>124</v>
      </c>
      <c r="AL821" s="192" t="n">
        <f aca="false">VLOOKUP(A821,'BASE LOSS COSTS'!$AH$14:$AI$25,2)</f>
        <v>99</v>
      </c>
      <c r="AM821" s="192" t="n">
        <f aca="false">VLOOKUP(A821,'BASE LOSS COSTS'!$AK$14:$AL$25,2)</f>
        <v>99</v>
      </c>
      <c r="AN821" s="192" t="n">
        <f aca="false">VLOOKUP(A821,'BASE LOSS COSTS'!$AN$14:$AO$25,2)</f>
        <v>85</v>
      </c>
      <c r="AO821" s="192" t="n">
        <f aca="false">VLOOKUP(A821,'BASE LOSS COSTS'!$AQ$14:$AR$25,2)</f>
        <v>85</v>
      </c>
      <c r="AP821" s="192" t="n">
        <f aca="false">VLOOKUP(A821,'BASE LOSS COSTS'!$AT$14:$AU$25,2)</f>
        <v>68</v>
      </c>
      <c r="AQ821" s="192" t="n">
        <f aca="false">VLOOKUP(A821,'BASE LOSS COSTS'!$AW$14:$AX$25,2)</f>
        <v>68</v>
      </c>
      <c r="AR821" s="192" t="n">
        <f aca="false">VLOOKUP(A821,'BASE LOSS COSTS'!$AZ$14:$BA$25,2)</f>
        <v>280</v>
      </c>
      <c r="AS821" s="192" t="n">
        <f aca="false">VLOOKUP(A821,'BASE LOSS COSTS'!$BC$14:$BD$25,2)</f>
        <v>356</v>
      </c>
      <c r="AT821" s="192" t="n">
        <f aca="false">VLOOKUP(A821,'BASE LOSS COSTS'!$BF$14:$BG$25,2)</f>
        <v>356</v>
      </c>
      <c r="AU821" s="192" t="n">
        <f aca="false">VLOOKUP(A821,'BASE LOSS COSTS'!$BI$14:$BJ$25,2)</f>
        <v>182</v>
      </c>
      <c r="AV821" s="192" t="n">
        <f aca="false">VLOOKUP(A821,'BASE LOSS COSTS'!$BL$14:$BM$25,2)</f>
        <v>182</v>
      </c>
      <c r="AW821" s="192" t="n">
        <f aca="false">VLOOKUP(A821,'BASE LOSS COSTS'!$BO$14:$BP$25,2)</f>
        <v>111</v>
      </c>
      <c r="AX821" s="192" t="n">
        <f aca="false">VLOOKUP(A821,'BASE LOSS COSTS'!$BR$14:$BS$25,2)</f>
        <v>252</v>
      </c>
    </row>
    <row r="822" customFormat="false" ht="12.75" hidden="false" customHeight="false" outlineLevel="0" collapsed="false">
      <c r="A822" s="0" t="n">
        <v>119</v>
      </c>
      <c r="B822" s="0" t="n">
        <v>26136</v>
      </c>
      <c r="C822" s="194" t="n">
        <f aca="false">VLOOKUP(A822,'BASE LOSS COSTS'!$A$14:$B$25,2)</f>
        <v>147</v>
      </c>
      <c r="D822" s="192" t="n">
        <f aca="false">ROUND($C822*D$5,0)</f>
        <v>5</v>
      </c>
      <c r="E822" s="192" t="n">
        <f aca="false">ROUND($C822*E$5,0)</f>
        <v>8</v>
      </c>
      <c r="F822" s="192" t="n">
        <f aca="false">ROUND($C822*F$5,0)</f>
        <v>11</v>
      </c>
      <c r="G822" s="192" t="n">
        <f aca="false">ROUND($C822*G$5,0)</f>
        <v>17</v>
      </c>
      <c r="H822" s="192" t="n">
        <f aca="false">VLOOKUP(A822,'BASE LOSS COSTS'!$D$14:$E$25,2)</f>
        <v>260</v>
      </c>
      <c r="I822" s="192" t="n">
        <f aca="false">ROUND($H822*I$5,0)</f>
        <v>5</v>
      </c>
      <c r="J822" s="192" t="n">
        <f aca="false">ROUND($H822*J$5,0)</f>
        <v>9</v>
      </c>
      <c r="K822" s="192" t="n">
        <f aca="false">ROUND($H822*K$5,0)</f>
        <v>13</v>
      </c>
      <c r="L822" s="192" t="n">
        <f aca="false">ROUND($H822*L$5,0)</f>
        <v>17</v>
      </c>
      <c r="M822" s="192" t="n">
        <f aca="false">VLOOKUP(A822,'BASE LOSS COSTS'!$G$14:$H$25,2)</f>
        <v>284</v>
      </c>
      <c r="N822" s="192" t="n">
        <f aca="false">VLOOKUP(A822,'BASE LOSS COSTS'!$J$14:$K$25,2)</f>
        <v>911</v>
      </c>
      <c r="O822" s="183" t="n">
        <f aca="false">ROUND($N822*O$5,0)</f>
        <v>33</v>
      </c>
      <c r="P822" s="183" t="n">
        <f aca="false">ROUND($N822*P$5,0)</f>
        <v>46</v>
      </c>
      <c r="Q822" s="183" t="n">
        <f aca="false">ROUND($N822*Q$5,0)</f>
        <v>65</v>
      </c>
      <c r="R822" s="183" t="n">
        <f aca="false">ROUND($N822*R$5,0)</f>
        <v>97</v>
      </c>
      <c r="S822" s="192" t="n">
        <f aca="false">VLOOKUP(A822,'BASE LOSS COSTS'!$M$14:$N$25,2)</f>
        <v>221</v>
      </c>
      <c r="T822" s="183" t="n">
        <f aca="false">ROUND($S822*T$5,0)</f>
        <v>16</v>
      </c>
      <c r="U822" s="183" t="n">
        <f aca="false">ROUND($S822*U$5,0)</f>
        <v>22</v>
      </c>
      <c r="V822" s="183" t="n">
        <f aca="false">ROUND($S822*V$5,0)</f>
        <v>27</v>
      </c>
      <c r="W822" s="183" t="n">
        <f aca="false">ROUND($S822*W$5,0)</f>
        <v>35</v>
      </c>
      <c r="X822" s="192" t="n">
        <f aca="false">VLOOKUP(A822,'BASE LOSS COSTS'!$P$14:$Q$25,2)</f>
        <v>81</v>
      </c>
      <c r="Y822" s="183" t="n">
        <f aca="false">ROUND($X822*Y$5,0)</f>
        <v>3</v>
      </c>
      <c r="Z822" s="183" t="n">
        <f aca="false">ROUND($X822*Z$5,0)</f>
        <v>5</v>
      </c>
      <c r="AA822" s="183" t="n">
        <f aca="false">ROUND($X822*AA$5,0)</f>
        <v>6</v>
      </c>
      <c r="AB822" s="183" t="n">
        <f aca="false">ROUND($X822*AB$5,0)</f>
        <v>8</v>
      </c>
      <c r="AC822" s="192" t="n">
        <f aca="false">VLOOKUP(A822,'BASE LOSS COSTS'!$S$14:$T$25,2)</f>
        <v>559</v>
      </c>
      <c r="AD822" s="183" t="n">
        <f aca="false">ROUND($AC822*AD$5,0)</f>
        <v>18</v>
      </c>
      <c r="AE822" s="183" t="n">
        <f aca="false">ROUND($AC822*AE$5,0)</f>
        <v>22</v>
      </c>
      <c r="AF822" s="183" t="n">
        <f aca="false">ROUND($AC822*AF$5,0)</f>
        <v>28</v>
      </c>
      <c r="AG822" s="183" t="n">
        <f aca="false">ROUND($AC822*AG$5,0)</f>
        <v>38</v>
      </c>
      <c r="AH822" s="192" t="n">
        <f aca="false">VLOOKUP(A822,'BASE LOSS COSTS'!$V$14:$W$25,2)</f>
        <v>122</v>
      </c>
      <c r="AI822" s="192" t="n">
        <f aca="false">VLOOKUP(A822,'BASE LOSS COSTS'!$Y$14:$Z$25,2)</f>
        <v>97</v>
      </c>
      <c r="AJ822" s="192" t="n">
        <f aca="false">VLOOKUP(A822,'BASE LOSS COSTS'!$AB$14:$AC$25,2)</f>
        <v>124</v>
      </c>
      <c r="AK822" s="192" t="n">
        <f aca="false">VLOOKUP(A822,'BASE LOSS COSTS'!$AE$14:$AF$25,2)</f>
        <v>124</v>
      </c>
      <c r="AL822" s="192" t="n">
        <f aca="false">VLOOKUP(A822,'BASE LOSS COSTS'!$AH$14:$AI$25,2)</f>
        <v>99</v>
      </c>
      <c r="AM822" s="192" t="n">
        <f aca="false">VLOOKUP(A822,'BASE LOSS COSTS'!$AK$14:$AL$25,2)</f>
        <v>99</v>
      </c>
      <c r="AN822" s="192" t="n">
        <f aca="false">VLOOKUP(A822,'BASE LOSS COSTS'!$AN$14:$AO$25,2)</f>
        <v>85</v>
      </c>
      <c r="AO822" s="192" t="n">
        <f aca="false">VLOOKUP(A822,'BASE LOSS COSTS'!$AQ$14:$AR$25,2)</f>
        <v>85</v>
      </c>
      <c r="AP822" s="192" t="n">
        <f aca="false">VLOOKUP(A822,'BASE LOSS COSTS'!$AT$14:$AU$25,2)</f>
        <v>68</v>
      </c>
      <c r="AQ822" s="192" t="n">
        <f aca="false">VLOOKUP(A822,'BASE LOSS COSTS'!$AW$14:$AX$25,2)</f>
        <v>68</v>
      </c>
      <c r="AR822" s="192" t="n">
        <f aca="false">VLOOKUP(A822,'BASE LOSS COSTS'!$AZ$14:$BA$25,2)</f>
        <v>280</v>
      </c>
      <c r="AS822" s="192" t="n">
        <f aca="false">VLOOKUP(A822,'BASE LOSS COSTS'!$BC$14:$BD$25,2)</f>
        <v>356</v>
      </c>
      <c r="AT822" s="192" t="n">
        <f aca="false">VLOOKUP(A822,'BASE LOSS COSTS'!$BF$14:$BG$25,2)</f>
        <v>356</v>
      </c>
      <c r="AU822" s="192" t="n">
        <f aca="false">VLOOKUP(A822,'BASE LOSS COSTS'!$BI$14:$BJ$25,2)</f>
        <v>182</v>
      </c>
      <c r="AV822" s="192" t="n">
        <f aca="false">VLOOKUP(A822,'BASE LOSS COSTS'!$BL$14:$BM$25,2)</f>
        <v>182</v>
      </c>
      <c r="AW822" s="192" t="n">
        <f aca="false">VLOOKUP(A822,'BASE LOSS COSTS'!$BO$14:$BP$25,2)</f>
        <v>111</v>
      </c>
      <c r="AX822" s="192" t="n">
        <f aca="false">VLOOKUP(A822,'BASE LOSS COSTS'!$BR$14:$BS$25,2)</f>
        <v>252</v>
      </c>
    </row>
    <row r="823" customFormat="false" ht="12.75" hidden="false" customHeight="false" outlineLevel="0" collapsed="false">
      <c r="A823" s="0" t="n">
        <v>119</v>
      </c>
      <c r="B823" s="0" t="n">
        <v>26137</v>
      </c>
      <c r="C823" s="194" t="n">
        <f aca="false">VLOOKUP(A823,'BASE LOSS COSTS'!$A$14:$B$25,2)</f>
        <v>147</v>
      </c>
      <c r="D823" s="192" t="n">
        <f aca="false">ROUND($C823*D$5,0)</f>
        <v>5</v>
      </c>
      <c r="E823" s="192" t="n">
        <f aca="false">ROUND($C823*E$5,0)</f>
        <v>8</v>
      </c>
      <c r="F823" s="192" t="n">
        <f aca="false">ROUND($C823*F$5,0)</f>
        <v>11</v>
      </c>
      <c r="G823" s="192" t="n">
        <f aca="false">ROUND($C823*G$5,0)</f>
        <v>17</v>
      </c>
      <c r="H823" s="192" t="n">
        <f aca="false">VLOOKUP(A823,'BASE LOSS COSTS'!$D$14:$E$25,2)</f>
        <v>260</v>
      </c>
      <c r="I823" s="192" t="n">
        <f aca="false">ROUND($H823*I$5,0)</f>
        <v>5</v>
      </c>
      <c r="J823" s="192" t="n">
        <f aca="false">ROUND($H823*J$5,0)</f>
        <v>9</v>
      </c>
      <c r="K823" s="192" t="n">
        <f aca="false">ROUND($H823*K$5,0)</f>
        <v>13</v>
      </c>
      <c r="L823" s="192" t="n">
        <f aca="false">ROUND($H823*L$5,0)</f>
        <v>17</v>
      </c>
      <c r="M823" s="192" t="n">
        <f aca="false">VLOOKUP(A823,'BASE LOSS COSTS'!$G$14:$H$25,2)</f>
        <v>284</v>
      </c>
      <c r="N823" s="192" t="n">
        <f aca="false">VLOOKUP(A823,'BASE LOSS COSTS'!$J$14:$K$25,2)</f>
        <v>911</v>
      </c>
      <c r="O823" s="183" t="n">
        <f aca="false">ROUND($N823*O$5,0)</f>
        <v>33</v>
      </c>
      <c r="P823" s="183" t="n">
        <f aca="false">ROUND($N823*P$5,0)</f>
        <v>46</v>
      </c>
      <c r="Q823" s="183" t="n">
        <f aca="false">ROUND($N823*Q$5,0)</f>
        <v>65</v>
      </c>
      <c r="R823" s="183" t="n">
        <f aca="false">ROUND($N823*R$5,0)</f>
        <v>97</v>
      </c>
      <c r="S823" s="192" t="n">
        <f aca="false">VLOOKUP(A823,'BASE LOSS COSTS'!$M$14:$N$25,2)</f>
        <v>221</v>
      </c>
      <c r="T823" s="183" t="n">
        <f aca="false">ROUND($S823*T$5,0)</f>
        <v>16</v>
      </c>
      <c r="U823" s="183" t="n">
        <f aca="false">ROUND($S823*U$5,0)</f>
        <v>22</v>
      </c>
      <c r="V823" s="183" t="n">
        <f aca="false">ROUND($S823*V$5,0)</f>
        <v>27</v>
      </c>
      <c r="W823" s="183" t="n">
        <f aca="false">ROUND($S823*W$5,0)</f>
        <v>35</v>
      </c>
      <c r="X823" s="192" t="n">
        <f aca="false">VLOOKUP(A823,'BASE LOSS COSTS'!$P$14:$Q$25,2)</f>
        <v>81</v>
      </c>
      <c r="Y823" s="183" t="n">
        <f aca="false">ROUND($X823*Y$5,0)</f>
        <v>3</v>
      </c>
      <c r="Z823" s="183" t="n">
        <f aca="false">ROUND($X823*Z$5,0)</f>
        <v>5</v>
      </c>
      <c r="AA823" s="183" t="n">
        <f aca="false">ROUND($X823*AA$5,0)</f>
        <v>6</v>
      </c>
      <c r="AB823" s="183" t="n">
        <f aca="false">ROUND($X823*AB$5,0)</f>
        <v>8</v>
      </c>
      <c r="AC823" s="192" t="n">
        <f aca="false">VLOOKUP(A823,'BASE LOSS COSTS'!$S$14:$T$25,2)</f>
        <v>559</v>
      </c>
      <c r="AD823" s="183" t="n">
        <f aca="false">ROUND($AC823*AD$5,0)</f>
        <v>18</v>
      </c>
      <c r="AE823" s="183" t="n">
        <f aca="false">ROUND($AC823*AE$5,0)</f>
        <v>22</v>
      </c>
      <c r="AF823" s="183" t="n">
        <f aca="false">ROUND($AC823*AF$5,0)</f>
        <v>28</v>
      </c>
      <c r="AG823" s="183" t="n">
        <f aca="false">ROUND($AC823*AG$5,0)</f>
        <v>38</v>
      </c>
      <c r="AH823" s="192" t="n">
        <f aca="false">VLOOKUP(A823,'BASE LOSS COSTS'!$V$14:$W$25,2)</f>
        <v>122</v>
      </c>
      <c r="AI823" s="192" t="n">
        <f aca="false">VLOOKUP(A823,'BASE LOSS COSTS'!$Y$14:$Z$25,2)</f>
        <v>97</v>
      </c>
      <c r="AJ823" s="192" t="n">
        <f aca="false">VLOOKUP(A823,'BASE LOSS COSTS'!$AB$14:$AC$25,2)</f>
        <v>124</v>
      </c>
      <c r="AK823" s="192" t="n">
        <f aca="false">VLOOKUP(A823,'BASE LOSS COSTS'!$AE$14:$AF$25,2)</f>
        <v>124</v>
      </c>
      <c r="AL823" s="192" t="n">
        <f aca="false">VLOOKUP(A823,'BASE LOSS COSTS'!$AH$14:$AI$25,2)</f>
        <v>99</v>
      </c>
      <c r="AM823" s="192" t="n">
        <f aca="false">VLOOKUP(A823,'BASE LOSS COSTS'!$AK$14:$AL$25,2)</f>
        <v>99</v>
      </c>
      <c r="AN823" s="192" t="n">
        <f aca="false">VLOOKUP(A823,'BASE LOSS COSTS'!$AN$14:$AO$25,2)</f>
        <v>85</v>
      </c>
      <c r="AO823" s="192" t="n">
        <f aca="false">VLOOKUP(A823,'BASE LOSS COSTS'!$AQ$14:$AR$25,2)</f>
        <v>85</v>
      </c>
      <c r="AP823" s="192" t="n">
        <f aca="false">VLOOKUP(A823,'BASE LOSS COSTS'!$AT$14:$AU$25,2)</f>
        <v>68</v>
      </c>
      <c r="AQ823" s="192" t="n">
        <f aca="false">VLOOKUP(A823,'BASE LOSS COSTS'!$AW$14:$AX$25,2)</f>
        <v>68</v>
      </c>
      <c r="AR823" s="192" t="n">
        <f aca="false">VLOOKUP(A823,'BASE LOSS COSTS'!$AZ$14:$BA$25,2)</f>
        <v>280</v>
      </c>
      <c r="AS823" s="192" t="n">
        <f aca="false">VLOOKUP(A823,'BASE LOSS COSTS'!$BC$14:$BD$25,2)</f>
        <v>356</v>
      </c>
      <c r="AT823" s="192" t="n">
        <f aca="false">VLOOKUP(A823,'BASE LOSS COSTS'!$BF$14:$BG$25,2)</f>
        <v>356</v>
      </c>
      <c r="AU823" s="192" t="n">
        <f aca="false">VLOOKUP(A823,'BASE LOSS COSTS'!$BI$14:$BJ$25,2)</f>
        <v>182</v>
      </c>
      <c r="AV823" s="192" t="n">
        <f aca="false">VLOOKUP(A823,'BASE LOSS COSTS'!$BL$14:$BM$25,2)</f>
        <v>182</v>
      </c>
      <c r="AW823" s="192" t="n">
        <f aca="false">VLOOKUP(A823,'BASE LOSS COSTS'!$BO$14:$BP$25,2)</f>
        <v>111</v>
      </c>
      <c r="AX823" s="192" t="n">
        <f aca="false">VLOOKUP(A823,'BASE LOSS COSTS'!$BR$14:$BS$25,2)</f>
        <v>252</v>
      </c>
    </row>
    <row r="824" customFormat="false" ht="12.75" hidden="false" customHeight="false" outlineLevel="0" collapsed="false">
      <c r="A824" s="0" t="n">
        <v>119</v>
      </c>
      <c r="B824" s="0" t="n">
        <v>26138</v>
      </c>
      <c r="C824" s="194" t="n">
        <f aca="false">VLOOKUP(A824,'BASE LOSS COSTS'!$A$14:$B$25,2)</f>
        <v>147</v>
      </c>
      <c r="D824" s="192" t="n">
        <f aca="false">ROUND($C824*D$5,0)</f>
        <v>5</v>
      </c>
      <c r="E824" s="192" t="n">
        <f aca="false">ROUND($C824*E$5,0)</f>
        <v>8</v>
      </c>
      <c r="F824" s="192" t="n">
        <f aca="false">ROUND($C824*F$5,0)</f>
        <v>11</v>
      </c>
      <c r="G824" s="192" t="n">
        <f aca="false">ROUND($C824*G$5,0)</f>
        <v>17</v>
      </c>
      <c r="H824" s="192" t="n">
        <f aca="false">VLOOKUP(A824,'BASE LOSS COSTS'!$D$14:$E$25,2)</f>
        <v>260</v>
      </c>
      <c r="I824" s="192" t="n">
        <f aca="false">ROUND($H824*I$5,0)</f>
        <v>5</v>
      </c>
      <c r="J824" s="192" t="n">
        <f aca="false">ROUND($H824*J$5,0)</f>
        <v>9</v>
      </c>
      <c r="K824" s="192" t="n">
        <f aca="false">ROUND($H824*K$5,0)</f>
        <v>13</v>
      </c>
      <c r="L824" s="192" t="n">
        <f aca="false">ROUND($H824*L$5,0)</f>
        <v>17</v>
      </c>
      <c r="M824" s="192" t="n">
        <f aca="false">VLOOKUP(A824,'BASE LOSS COSTS'!$G$14:$H$25,2)</f>
        <v>284</v>
      </c>
      <c r="N824" s="192" t="n">
        <f aca="false">VLOOKUP(A824,'BASE LOSS COSTS'!$J$14:$K$25,2)</f>
        <v>911</v>
      </c>
      <c r="O824" s="183" t="n">
        <f aca="false">ROUND($N824*O$5,0)</f>
        <v>33</v>
      </c>
      <c r="P824" s="183" t="n">
        <f aca="false">ROUND($N824*P$5,0)</f>
        <v>46</v>
      </c>
      <c r="Q824" s="183" t="n">
        <f aca="false">ROUND($N824*Q$5,0)</f>
        <v>65</v>
      </c>
      <c r="R824" s="183" t="n">
        <f aca="false">ROUND($N824*R$5,0)</f>
        <v>97</v>
      </c>
      <c r="S824" s="192" t="n">
        <f aca="false">VLOOKUP(A824,'BASE LOSS COSTS'!$M$14:$N$25,2)</f>
        <v>221</v>
      </c>
      <c r="T824" s="183" t="n">
        <f aca="false">ROUND($S824*T$5,0)</f>
        <v>16</v>
      </c>
      <c r="U824" s="183" t="n">
        <f aca="false">ROUND($S824*U$5,0)</f>
        <v>22</v>
      </c>
      <c r="V824" s="183" t="n">
        <f aca="false">ROUND($S824*V$5,0)</f>
        <v>27</v>
      </c>
      <c r="W824" s="183" t="n">
        <f aca="false">ROUND($S824*W$5,0)</f>
        <v>35</v>
      </c>
      <c r="X824" s="192" t="n">
        <f aca="false">VLOOKUP(A824,'BASE LOSS COSTS'!$P$14:$Q$25,2)</f>
        <v>81</v>
      </c>
      <c r="Y824" s="183" t="n">
        <f aca="false">ROUND($X824*Y$5,0)</f>
        <v>3</v>
      </c>
      <c r="Z824" s="183" t="n">
        <f aca="false">ROUND($X824*Z$5,0)</f>
        <v>5</v>
      </c>
      <c r="AA824" s="183" t="n">
        <f aca="false">ROUND($X824*AA$5,0)</f>
        <v>6</v>
      </c>
      <c r="AB824" s="183" t="n">
        <f aca="false">ROUND($X824*AB$5,0)</f>
        <v>8</v>
      </c>
      <c r="AC824" s="192" t="n">
        <f aca="false">VLOOKUP(A824,'BASE LOSS COSTS'!$S$14:$T$25,2)</f>
        <v>559</v>
      </c>
      <c r="AD824" s="183" t="n">
        <f aca="false">ROUND($AC824*AD$5,0)</f>
        <v>18</v>
      </c>
      <c r="AE824" s="183" t="n">
        <f aca="false">ROUND($AC824*AE$5,0)</f>
        <v>22</v>
      </c>
      <c r="AF824" s="183" t="n">
        <f aca="false">ROUND($AC824*AF$5,0)</f>
        <v>28</v>
      </c>
      <c r="AG824" s="183" t="n">
        <f aca="false">ROUND($AC824*AG$5,0)</f>
        <v>38</v>
      </c>
      <c r="AH824" s="192" t="n">
        <f aca="false">VLOOKUP(A824,'BASE LOSS COSTS'!$V$14:$W$25,2)</f>
        <v>122</v>
      </c>
      <c r="AI824" s="192" t="n">
        <f aca="false">VLOOKUP(A824,'BASE LOSS COSTS'!$Y$14:$Z$25,2)</f>
        <v>97</v>
      </c>
      <c r="AJ824" s="192" t="n">
        <f aca="false">VLOOKUP(A824,'BASE LOSS COSTS'!$AB$14:$AC$25,2)</f>
        <v>124</v>
      </c>
      <c r="AK824" s="192" t="n">
        <f aca="false">VLOOKUP(A824,'BASE LOSS COSTS'!$AE$14:$AF$25,2)</f>
        <v>124</v>
      </c>
      <c r="AL824" s="192" t="n">
        <f aca="false">VLOOKUP(A824,'BASE LOSS COSTS'!$AH$14:$AI$25,2)</f>
        <v>99</v>
      </c>
      <c r="AM824" s="192" t="n">
        <f aca="false">VLOOKUP(A824,'BASE LOSS COSTS'!$AK$14:$AL$25,2)</f>
        <v>99</v>
      </c>
      <c r="AN824" s="192" t="n">
        <f aca="false">VLOOKUP(A824,'BASE LOSS COSTS'!$AN$14:$AO$25,2)</f>
        <v>85</v>
      </c>
      <c r="AO824" s="192" t="n">
        <f aca="false">VLOOKUP(A824,'BASE LOSS COSTS'!$AQ$14:$AR$25,2)</f>
        <v>85</v>
      </c>
      <c r="AP824" s="192" t="n">
        <f aca="false">VLOOKUP(A824,'BASE LOSS COSTS'!$AT$14:$AU$25,2)</f>
        <v>68</v>
      </c>
      <c r="AQ824" s="192" t="n">
        <f aca="false">VLOOKUP(A824,'BASE LOSS COSTS'!$AW$14:$AX$25,2)</f>
        <v>68</v>
      </c>
      <c r="AR824" s="192" t="n">
        <f aca="false">VLOOKUP(A824,'BASE LOSS COSTS'!$AZ$14:$BA$25,2)</f>
        <v>280</v>
      </c>
      <c r="AS824" s="192" t="n">
        <f aca="false">VLOOKUP(A824,'BASE LOSS COSTS'!$BC$14:$BD$25,2)</f>
        <v>356</v>
      </c>
      <c r="AT824" s="192" t="n">
        <f aca="false">VLOOKUP(A824,'BASE LOSS COSTS'!$BF$14:$BG$25,2)</f>
        <v>356</v>
      </c>
      <c r="AU824" s="192" t="n">
        <f aca="false">VLOOKUP(A824,'BASE LOSS COSTS'!$BI$14:$BJ$25,2)</f>
        <v>182</v>
      </c>
      <c r="AV824" s="192" t="n">
        <f aca="false">VLOOKUP(A824,'BASE LOSS COSTS'!$BL$14:$BM$25,2)</f>
        <v>182</v>
      </c>
      <c r="AW824" s="192" t="n">
        <f aca="false">VLOOKUP(A824,'BASE LOSS COSTS'!$BO$14:$BP$25,2)</f>
        <v>111</v>
      </c>
      <c r="AX824" s="192" t="n">
        <f aca="false">VLOOKUP(A824,'BASE LOSS COSTS'!$BR$14:$BS$25,2)</f>
        <v>252</v>
      </c>
    </row>
    <row r="825" customFormat="false" ht="12.75" hidden="false" customHeight="false" outlineLevel="0" collapsed="false">
      <c r="A825" s="0" t="n">
        <v>119</v>
      </c>
      <c r="B825" s="0" t="n">
        <v>26141</v>
      </c>
      <c r="C825" s="194" t="n">
        <f aca="false">VLOOKUP(A825,'BASE LOSS COSTS'!$A$14:$B$25,2)</f>
        <v>147</v>
      </c>
      <c r="D825" s="192" t="n">
        <f aca="false">ROUND($C825*D$5,0)</f>
        <v>5</v>
      </c>
      <c r="E825" s="192" t="n">
        <f aca="false">ROUND($C825*E$5,0)</f>
        <v>8</v>
      </c>
      <c r="F825" s="192" t="n">
        <f aca="false">ROUND($C825*F$5,0)</f>
        <v>11</v>
      </c>
      <c r="G825" s="192" t="n">
        <f aca="false">ROUND($C825*G$5,0)</f>
        <v>17</v>
      </c>
      <c r="H825" s="192" t="n">
        <f aca="false">VLOOKUP(A825,'BASE LOSS COSTS'!$D$14:$E$25,2)</f>
        <v>260</v>
      </c>
      <c r="I825" s="192" t="n">
        <f aca="false">ROUND($H825*I$5,0)</f>
        <v>5</v>
      </c>
      <c r="J825" s="192" t="n">
        <f aca="false">ROUND($H825*J$5,0)</f>
        <v>9</v>
      </c>
      <c r="K825" s="192" t="n">
        <f aca="false">ROUND($H825*K$5,0)</f>
        <v>13</v>
      </c>
      <c r="L825" s="192" t="n">
        <f aca="false">ROUND($H825*L$5,0)</f>
        <v>17</v>
      </c>
      <c r="M825" s="192" t="n">
        <f aca="false">VLOOKUP(A825,'BASE LOSS COSTS'!$G$14:$H$25,2)</f>
        <v>284</v>
      </c>
      <c r="N825" s="192" t="n">
        <f aca="false">VLOOKUP(A825,'BASE LOSS COSTS'!$J$14:$K$25,2)</f>
        <v>911</v>
      </c>
      <c r="O825" s="183" t="n">
        <f aca="false">ROUND($N825*O$5,0)</f>
        <v>33</v>
      </c>
      <c r="P825" s="183" t="n">
        <f aca="false">ROUND($N825*P$5,0)</f>
        <v>46</v>
      </c>
      <c r="Q825" s="183" t="n">
        <f aca="false">ROUND($N825*Q$5,0)</f>
        <v>65</v>
      </c>
      <c r="R825" s="183" t="n">
        <f aca="false">ROUND($N825*R$5,0)</f>
        <v>97</v>
      </c>
      <c r="S825" s="192" t="n">
        <f aca="false">VLOOKUP(A825,'BASE LOSS COSTS'!$M$14:$N$25,2)</f>
        <v>221</v>
      </c>
      <c r="T825" s="183" t="n">
        <f aca="false">ROUND($S825*T$5,0)</f>
        <v>16</v>
      </c>
      <c r="U825" s="183" t="n">
        <f aca="false">ROUND($S825*U$5,0)</f>
        <v>22</v>
      </c>
      <c r="V825" s="183" t="n">
        <f aca="false">ROUND($S825*V$5,0)</f>
        <v>27</v>
      </c>
      <c r="W825" s="183" t="n">
        <f aca="false">ROUND($S825*W$5,0)</f>
        <v>35</v>
      </c>
      <c r="X825" s="192" t="n">
        <f aca="false">VLOOKUP(A825,'BASE LOSS COSTS'!$P$14:$Q$25,2)</f>
        <v>81</v>
      </c>
      <c r="Y825" s="183" t="n">
        <f aca="false">ROUND($X825*Y$5,0)</f>
        <v>3</v>
      </c>
      <c r="Z825" s="183" t="n">
        <f aca="false">ROUND($X825*Z$5,0)</f>
        <v>5</v>
      </c>
      <c r="AA825" s="183" t="n">
        <f aca="false">ROUND($X825*AA$5,0)</f>
        <v>6</v>
      </c>
      <c r="AB825" s="183" t="n">
        <f aca="false">ROUND($X825*AB$5,0)</f>
        <v>8</v>
      </c>
      <c r="AC825" s="192" t="n">
        <f aca="false">VLOOKUP(A825,'BASE LOSS COSTS'!$S$14:$T$25,2)</f>
        <v>559</v>
      </c>
      <c r="AD825" s="183" t="n">
        <f aca="false">ROUND($AC825*AD$5,0)</f>
        <v>18</v>
      </c>
      <c r="AE825" s="183" t="n">
        <f aca="false">ROUND($AC825*AE$5,0)</f>
        <v>22</v>
      </c>
      <c r="AF825" s="183" t="n">
        <f aca="false">ROUND($AC825*AF$5,0)</f>
        <v>28</v>
      </c>
      <c r="AG825" s="183" t="n">
        <f aca="false">ROUND($AC825*AG$5,0)</f>
        <v>38</v>
      </c>
      <c r="AH825" s="192" t="n">
        <f aca="false">VLOOKUP(A825,'BASE LOSS COSTS'!$V$14:$W$25,2)</f>
        <v>122</v>
      </c>
      <c r="AI825" s="192" t="n">
        <f aca="false">VLOOKUP(A825,'BASE LOSS COSTS'!$Y$14:$Z$25,2)</f>
        <v>97</v>
      </c>
      <c r="AJ825" s="192" t="n">
        <f aca="false">VLOOKUP(A825,'BASE LOSS COSTS'!$AB$14:$AC$25,2)</f>
        <v>124</v>
      </c>
      <c r="AK825" s="192" t="n">
        <f aca="false">VLOOKUP(A825,'BASE LOSS COSTS'!$AE$14:$AF$25,2)</f>
        <v>124</v>
      </c>
      <c r="AL825" s="192" t="n">
        <f aca="false">VLOOKUP(A825,'BASE LOSS COSTS'!$AH$14:$AI$25,2)</f>
        <v>99</v>
      </c>
      <c r="AM825" s="192" t="n">
        <f aca="false">VLOOKUP(A825,'BASE LOSS COSTS'!$AK$14:$AL$25,2)</f>
        <v>99</v>
      </c>
      <c r="AN825" s="192" t="n">
        <f aca="false">VLOOKUP(A825,'BASE LOSS COSTS'!$AN$14:$AO$25,2)</f>
        <v>85</v>
      </c>
      <c r="AO825" s="192" t="n">
        <f aca="false">VLOOKUP(A825,'BASE LOSS COSTS'!$AQ$14:$AR$25,2)</f>
        <v>85</v>
      </c>
      <c r="AP825" s="192" t="n">
        <f aca="false">VLOOKUP(A825,'BASE LOSS COSTS'!$AT$14:$AU$25,2)</f>
        <v>68</v>
      </c>
      <c r="AQ825" s="192" t="n">
        <f aca="false">VLOOKUP(A825,'BASE LOSS COSTS'!$AW$14:$AX$25,2)</f>
        <v>68</v>
      </c>
      <c r="AR825" s="192" t="n">
        <f aca="false">VLOOKUP(A825,'BASE LOSS COSTS'!$AZ$14:$BA$25,2)</f>
        <v>280</v>
      </c>
      <c r="AS825" s="192" t="n">
        <f aca="false">VLOOKUP(A825,'BASE LOSS COSTS'!$BC$14:$BD$25,2)</f>
        <v>356</v>
      </c>
      <c r="AT825" s="192" t="n">
        <f aca="false">VLOOKUP(A825,'BASE LOSS COSTS'!$BF$14:$BG$25,2)</f>
        <v>356</v>
      </c>
      <c r="AU825" s="192" t="n">
        <f aca="false">VLOOKUP(A825,'BASE LOSS COSTS'!$BI$14:$BJ$25,2)</f>
        <v>182</v>
      </c>
      <c r="AV825" s="192" t="n">
        <f aca="false">VLOOKUP(A825,'BASE LOSS COSTS'!$BL$14:$BM$25,2)</f>
        <v>182</v>
      </c>
      <c r="AW825" s="192" t="n">
        <f aca="false">VLOOKUP(A825,'BASE LOSS COSTS'!$BO$14:$BP$25,2)</f>
        <v>111</v>
      </c>
      <c r="AX825" s="192" t="n">
        <f aca="false">VLOOKUP(A825,'BASE LOSS COSTS'!$BR$14:$BS$25,2)</f>
        <v>252</v>
      </c>
    </row>
    <row r="826" customFormat="false" ht="12.75" hidden="false" customHeight="false" outlineLevel="0" collapsed="false">
      <c r="A826" s="0" t="n">
        <v>119</v>
      </c>
      <c r="B826" s="0" t="n">
        <v>26143</v>
      </c>
      <c r="C826" s="194" t="n">
        <f aca="false">VLOOKUP(A826,'BASE LOSS COSTS'!$A$14:$B$25,2)</f>
        <v>147</v>
      </c>
      <c r="D826" s="192" t="n">
        <f aca="false">ROUND($C826*D$5,0)</f>
        <v>5</v>
      </c>
      <c r="E826" s="192" t="n">
        <f aca="false">ROUND($C826*E$5,0)</f>
        <v>8</v>
      </c>
      <c r="F826" s="192" t="n">
        <f aca="false">ROUND($C826*F$5,0)</f>
        <v>11</v>
      </c>
      <c r="G826" s="192" t="n">
        <f aca="false">ROUND($C826*G$5,0)</f>
        <v>17</v>
      </c>
      <c r="H826" s="192" t="n">
        <f aca="false">VLOOKUP(A826,'BASE LOSS COSTS'!$D$14:$E$25,2)</f>
        <v>260</v>
      </c>
      <c r="I826" s="192" t="n">
        <f aca="false">ROUND($H826*I$5,0)</f>
        <v>5</v>
      </c>
      <c r="J826" s="192" t="n">
        <f aca="false">ROUND($H826*J$5,0)</f>
        <v>9</v>
      </c>
      <c r="K826" s="192" t="n">
        <f aca="false">ROUND($H826*K$5,0)</f>
        <v>13</v>
      </c>
      <c r="L826" s="192" t="n">
        <f aca="false">ROUND($H826*L$5,0)</f>
        <v>17</v>
      </c>
      <c r="M826" s="192" t="n">
        <f aca="false">VLOOKUP(A826,'BASE LOSS COSTS'!$G$14:$H$25,2)</f>
        <v>284</v>
      </c>
      <c r="N826" s="192" t="n">
        <f aca="false">VLOOKUP(A826,'BASE LOSS COSTS'!$J$14:$K$25,2)</f>
        <v>911</v>
      </c>
      <c r="O826" s="183" t="n">
        <f aca="false">ROUND($N826*O$5,0)</f>
        <v>33</v>
      </c>
      <c r="P826" s="183" t="n">
        <f aca="false">ROUND($N826*P$5,0)</f>
        <v>46</v>
      </c>
      <c r="Q826" s="183" t="n">
        <f aca="false">ROUND($N826*Q$5,0)</f>
        <v>65</v>
      </c>
      <c r="R826" s="183" t="n">
        <f aca="false">ROUND($N826*R$5,0)</f>
        <v>97</v>
      </c>
      <c r="S826" s="192" t="n">
        <f aca="false">VLOOKUP(A826,'BASE LOSS COSTS'!$M$14:$N$25,2)</f>
        <v>221</v>
      </c>
      <c r="T826" s="183" t="n">
        <f aca="false">ROUND($S826*T$5,0)</f>
        <v>16</v>
      </c>
      <c r="U826" s="183" t="n">
        <f aca="false">ROUND($S826*U$5,0)</f>
        <v>22</v>
      </c>
      <c r="V826" s="183" t="n">
        <f aca="false">ROUND($S826*V$5,0)</f>
        <v>27</v>
      </c>
      <c r="W826" s="183" t="n">
        <f aca="false">ROUND($S826*W$5,0)</f>
        <v>35</v>
      </c>
      <c r="X826" s="192" t="n">
        <f aca="false">VLOOKUP(A826,'BASE LOSS COSTS'!$P$14:$Q$25,2)</f>
        <v>81</v>
      </c>
      <c r="Y826" s="183" t="n">
        <f aca="false">ROUND($X826*Y$5,0)</f>
        <v>3</v>
      </c>
      <c r="Z826" s="183" t="n">
        <f aca="false">ROUND($X826*Z$5,0)</f>
        <v>5</v>
      </c>
      <c r="AA826" s="183" t="n">
        <f aca="false">ROUND($X826*AA$5,0)</f>
        <v>6</v>
      </c>
      <c r="AB826" s="183" t="n">
        <f aca="false">ROUND($X826*AB$5,0)</f>
        <v>8</v>
      </c>
      <c r="AC826" s="192" t="n">
        <f aca="false">VLOOKUP(A826,'BASE LOSS COSTS'!$S$14:$T$25,2)</f>
        <v>559</v>
      </c>
      <c r="AD826" s="183" t="n">
        <f aca="false">ROUND($AC826*AD$5,0)</f>
        <v>18</v>
      </c>
      <c r="AE826" s="183" t="n">
        <f aca="false">ROUND($AC826*AE$5,0)</f>
        <v>22</v>
      </c>
      <c r="AF826" s="183" t="n">
        <f aca="false">ROUND($AC826*AF$5,0)</f>
        <v>28</v>
      </c>
      <c r="AG826" s="183" t="n">
        <f aca="false">ROUND($AC826*AG$5,0)</f>
        <v>38</v>
      </c>
      <c r="AH826" s="192" t="n">
        <f aca="false">VLOOKUP(A826,'BASE LOSS COSTS'!$V$14:$W$25,2)</f>
        <v>122</v>
      </c>
      <c r="AI826" s="192" t="n">
        <f aca="false">VLOOKUP(A826,'BASE LOSS COSTS'!$Y$14:$Z$25,2)</f>
        <v>97</v>
      </c>
      <c r="AJ826" s="192" t="n">
        <f aca="false">VLOOKUP(A826,'BASE LOSS COSTS'!$AB$14:$AC$25,2)</f>
        <v>124</v>
      </c>
      <c r="AK826" s="192" t="n">
        <f aca="false">VLOOKUP(A826,'BASE LOSS COSTS'!$AE$14:$AF$25,2)</f>
        <v>124</v>
      </c>
      <c r="AL826" s="192" t="n">
        <f aca="false">VLOOKUP(A826,'BASE LOSS COSTS'!$AH$14:$AI$25,2)</f>
        <v>99</v>
      </c>
      <c r="AM826" s="192" t="n">
        <f aca="false">VLOOKUP(A826,'BASE LOSS COSTS'!$AK$14:$AL$25,2)</f>
        <v>99</v>
      </c>
      <c r="AN826" s="192" t="n">
        <f aca="false">VLOOKUP(A826,'BASE LOSS COSTS'!$AN$14:$AO$25,2)</f>
        <v>85</v>
      </c>
      <c r="AO826" s="192" t="n">
        <f aca="false">VLOOKUP(A826,'BASE LOSS COSTS'!$AQ$14:$AR$25,2)</f>
        <v>85</v>
      </c>
      <c r="AP826" s="192" t="n">
        <f aca="false">VLOOKUP(A826,'BASE LOSS COSTS'!$AT$14:$AU$25,2)</f>
        <v>68</v>
      </c>
      <c r="AQ826" s="192" t="n">
        <f aca="false">VLOOKUP(A826,'BASE LOSS COSTS'!$AW$14:$AX$25,2)</f>
        <v>68</v>
      </c>
      <c r="AR826" s="192" t="n">
        <f aca="false">VLOOKUP(A826,'BASE LOSS COSTS'!$AZ$14:$BA$25,2)</f>
        <v>280</v>
      </c>
      <c r="AS826" s="192" t="n">
        <f aca="false">VLOOKUP(A826,'BASE LOSS COSTS'!$BC$14:$BD$25,2)</f>
        <v>356</v>
      </c>
      <c r="AT826" s="192" t="n">
        <f aca="false">VLOOKUP(A826,'BASE LOSS COSTS'!$BF$14:$BG$25,2)</f>
        <v>356</v>
      </c>
      <c r="AU826" s="192" t="n">
        <f aca="false">VLOOKUP(A826,'BASE LOSS COSTS'!$BI$14:$BJ$25,2)</f>
        <v>182</v>
      </c>
      <c r="AV826" s="192" t="n">
        <f aca="false">VLOOKUP(A826,'BASE LOSS COSTS'!$BL$14:$BM$25,2)</f>
        <v>182</v>
      </c>
      <c r="AW826" s="192" t="n">
        <f aca="false">VLOOKUP(A826,'BASE LOSS COSTS'!$BO$14:$BP$25,2)</f>
        <v>111</v>
      </c>
      <c r="AX826" s="192" t="n">
        <f aca="false">VLOOKUP(A826,'BASE LOSS COSTS'!$BR$14:$BS$25,2)</f>
        <v>252</v>
      </c>
    </row>
    <row r="827" customFormat="false" ht="12.75" hidden="false" customHeight="false" outlineLevel="0" collapsed="false">
      <c r="A827" s="0" t="n">
        <v>119</v>
      </c>
      <c r="B827" s="0" t="n">
        <v>26147</v>
      </c>
      <c r="C827" s="194" t="n">
        <f aca="false">VLOOKUP(A827,'BASE LOSS COSTS'!$A$14:$B$25,2)</f>
        <v>147</v>
      </c>
      <c r="D827" s="192" t="n">
        <f aca="false">ROUND($C827*D$5,0)</f>
        <v>5</v>
      </c>
      <c r="E827" s="192" t="n">
        <f aca="false">ROUND($C827*E$5,0)</f>
        <v>8</v>
      </c>
      <c r="F827" s="192" t="n">
        <f aca="false">ROUND($C827*F$5,0)</f>
        <v>11</v>
      </c>
      <c r="G827" s="192" t="n">
        <f aca="false">ROUND($C827*G$5,0)</f>
        <v>17</v>
      </c>
      <c r="H827" s="192" t="n">
        <f aca="false">VLOOKUP(A827,'BASE LOSS COSTS'!$D$14:$E$25,2)</f>
        <v>260</v>
      </c>
      <c r="I827" s="192" t="n">
        <f aca="false">ROUND($H827*I$5,0)</f>
        <v>5</v>
      </c>
      <c r="J827" s="192" t="n">
        <f aca="false">ROUND($H827*J$5,0)</f>
        <v>9</v>
      </c>
      <c r="K827" s="192" t="n">
        <f aca="false">ROUND($H827*K$5,0)</f>
        <v>13</v>
      </c>
      <c r="L827" s="192" t="n">
        <f aca="false">ROUND($H827*L$5,0)</f>
        <v>17</v>
      </c>
      <c r="M827" s="192" t="n">
        <f aca="false">VLOOKUP(A827,'BASE LOSS COSTS'!$G$14:$H$25,2)</f>
        <v>284</v>
      </c>
      <c r="N827" s="192" t="n">
        <f aca="false">VLOOKUP(A827,'BASE LOSS COSTS'!$J$14:$K$25,2)</f>
        <v>911</v>
      </c>
      <c r="O827" s="183" t="n">
        <f aca="false">ROUND($N827*O$5,0)</f>
        <v>33</v>
      </c>
      <c r="P827" s="183" t="n">
        <f aca="false">ROUND($N827*P$5,0)</f>
        <v>46</v>
      </c>
      <c r="Q827" s="183" t="n">
        <f aca="false">ROUND($N827*Q$5,0)</f>
        <v>65</v>
      </c>
      <c r="R827" s="183" t="n">
        <f aca="false">ROUND($N827*R$5,0)</f>
        <v>97</v>
      </c>
      <c r="S827" s="192" t="n">
        <f aca="false">VLOOKUP(A827,'BASE LOSS COSTS'!$M$14:$N$25,2)</f>
        <v>221</v>
      </c>
      <c r="T827" s="183" t="n">
        <f aca="false">ROUND($S827*T$5,0)</f>
        <v>16</v>
      </c>
      <c r="U827" s="183" t="n">
        <f aca="false">ROUND($S827*U$5,0)</f>
        <v>22</v>
      </c>
      <c r="V827" s="183" t="n">
        <f aca="false">ROUND($S827*V$5,0)</f>
        <v>27</v>
      </c>
      <c r="W827" s="183" t="n">
        <f aca="false">ROUND($S827*W$5,0)</f>
        <v>35</v>
      </c>
      <c r="X827" s="192" t="n">
        <f aca="false">VLOOKUP(A827,'BASE LOSS COSTS'!$P$14:$Q$25,2)</f>
        <v>81</v>
      </c>
      <c r="Y827" s="183" t="n">
        <f aca="false">ROUND($X827*Y$5,0)</f>
        <v>3</v>
      </c>
      <c r="Z827" s="183" t="n">
        <f aca="false">ROUND($X827*Z$5,0)</f>
        <v>5</v>
      </c>
      <c r="AA827" s="183" t="n">
        <f aca="false">ROUND($X827*AA$5,0)</f>
        <v>6</v>
      </c>
      <c r="AB827" s="183" t="n">
        <f aca="false">ROUND($X827*AB$5,0)</f>
        <v>8</v>
      </c>
      <c r="AC827" s="192" t="n">
        <f aca="false">VLOOKUP(A827,'BASE LOSS COSTS'!$S$14:$T$25,2)</f>
        <v>559</v>
      </c>
      <c r="AD827" s="183" t="n">
        <f aca="false">ROUND($AC827*AD$5,0)</f>
        <v>18</v>
      </c>
      <c r="AE827" s="183" t="n">
        <f aca="false">ROUND($AC827*AE$5,0)</f>
        <v>22</v>
      </c>
      <c r="AF827" s="183" t="n">
        <f aca="false">ROUND($AC827*AF$5,0)</f>
        <v>28</v>
      </c>
      <c r="AG827" s="183" t="n">
        <f aca="false">ROUND($AC827*AG$5,0)</f>
        <v>38</v>
      </c>
      <c r="AH827" s="192" t="n">
        <f aca="false">VLOOKUP(A827,'BASE LOSS COSTS'!$V$14:$W$25,2)</f>
        <v>122</v>
      </c>
      <c r="AI827" s="192" t="n">
        <f aca="false">VLOOKUP(A827,'BASE LOSS COSTS'!$Y$14:$Z$25,2)</f>
        <v>97</v>
      </c>
      <c r="AJ827" s="192" t="n">
        <f aca="false">VLOOKUP(A827,'BASE LOSS COSTS'!$AB$14:$AC$25,2)</f>
        <v>124</v>
      </c>
      <c r="AK827" s="192" t="n">
        <f aca="false">VLOOKUP(A827,'BASE LOSS COSTS'!$AE$14:$AF$25,2)</f>
        <v>124</v>
      </c>
      <c r="AL827" s="192" t="n">
        <f aca="false">VLOOKUP(A827,'BASE LOSS COSTS'!$AH$14:$AI$25,2)</f>
        <v>99</v>
      </c>
      <c r="AM827" s="192" t="n">
        <f aca="false">VLOOKUP(A827,'BASE LOSS COSTS'!$AK$14:$AL$25,2)</f>
        <v>99</v>
      </c>
      <c r="AN827" s="192" t="n">
        <f aca="false">VLOOKUP(A827,'BASE LOSS COSTS'!$AN$14:$AO$25,2)</f>
        <v>85</v>
      </c>
      <c r="AO827" s="192" t="n">
        <f aca="false">VLOOKUP(A827,'BASE LOSS COSTS'!$AQ$14:$AR$25,2)</f>
        <v>85</v>
      </c>
      <c r="AP827" s="192" t="n">
        <f aca="false">VLOOKUP(A827,'BASE LOSS COSTS'!$AT$14:$AU$25,2)</f>
        <v>68</v>
      </c>
      <c r="AQ827" s="192" t="n">
        <f aca="false">VLOOKUP(A827,'BASE LOSS COSTS'!$AW$14:$AX$25,2)</f>
        <v>68</v>
      </c>
      <c r="AR827" s="192" t="n">
        <f aca="false">VLOOKUP(A827,'BASE LOSS COSTS'!$AZ$14:$BA$25,2)</f>
        <v>280</v>
      </c>
      <c r="AS827" s="192" t="n">
        <f aca="false">VLOOKUP(A827,'BASE LOSS COSTS'!$BC$14:$BD$25,2)</f>
        <v>356</v>
      </c>
      <c r="AT827" s="192" t="n">
        <f aca="false">VLOOKUP(A827,'BASE LOSS COSTS'!$BF$14:$BG$25,2)</f>
        <v>356</v>
      </c>
      <c r="AU827" s="192" t="n">
        <f aca="false">VLOOKUP(A827,'BASE LOSS COSTS'!$BI$14:$BJ$25,2)</f>
        <v>182</v>
      </c>
      <c r="AV827" s="192" t="n">
        <f aca="false">VLOOKUP(A827,'BASE LOSS COSTS'!$BL$14:$BM$25,2)</f>
        <v>182</v>
      </c>
      <c r="AW827" s="192" t="n">
        <f aca="false">VLOOKUP(A827,'BASE LOSS COSTS'!$BO$14:$BP$25,2)</f>
        <v>111</v>
      </c>
      <c r="AX827" s="192" t="n">
        <f aca="false">VLOOKUP(A827,'BASE LOSS COSTS'!$BR$14:$BS$25,2)</f>
        <v>252</v>
      </c>
    </row>
    <row r="828" customFormat="false" ht="12.75" hidden="false" customHeight="false" outlineLevel="0" collapsed="false">
      <c r="A828" s="0" t="n">
        <v>119</v>
      </c>
      <c r="B828" s="0" t="n">
        <v>26148</v>
      </c>
      <c r="C828" s="194" t="n">
        <f aca="false">VLOOKUP(A828,'BASE LOSS COSTS'!$A$14:$B$25,2)</f>
        <v>147</v>
      </c>
      <c r="D828" s="192" t="n">
        <f aca="false">ROUND($C828*D$5,0)</f>
        <v>5</v>
      </c>
      <c r="E828" s="192" t="n">
        <f aca="false">ROUND($C828*E$5,0)</f>
        <v>8</v>
      </c>
      <c r="F828" s="192" t="n">
        <f aca="false">ROUND($C828*F$5,0)</f>
        <v>11</v>
      </c>
      <c r="G828" s="192" t="n">
        <f aca="false">ROUND($C828*G$5,0)</f>
        <v>17</v>
      </c>
      <c r="H828" s="192" t="n">
        <f aca="false">VLOOKUP(A828,'BASE LOSS COSTS'!$D$14:$E$25,2)</f>
        <v>260</v>
      </c>
      <c r="I828" s="192" t="n">
        <f aca="false">ROUND($H828*I$5,0)</f>
        <v>5</v>
      </c>
      <c r="J828" s="192" t="n">
        <f aca="false">ROUND($H828*J$5,0)</f>
        <v>9</v>
      </c>
      <c r="K828" s="192" t="n">
        <f aca="false">ROUND($H828*K$5,0)</f>
        <v>13</v>
      </c>
      <c r="L828" s="192" t="n">
        <f aca="false">ROUND($H828*L$5,0)</f>
        <v>17</v>
      </c>
      <c r="M828" s="192" t="n">
        <f aca="false">VLOOKUP(A828,'BASE LOSS COSTS'!$G$14:$H$25,2)</f>
        <v>284</v>
      </c>
      <c r="N828" s="192" t="n">
        <f aca="false">VLOOKUP(A828,'BASE LOSS COSTS'!$J$14:$K$25,2)</f>
        <v>911</v>
      </c>
      <c r="O828" s="183" t="n">
        <f aca="false">ROUND($N828*O$5,0)</f>
        <v>33</v>
      </c>
      <c r="P828" s="183" t="n">
        <f aca="false">ROUND($N828*P$5,0)</f>
        <v>46</v>
      </c>
      <c r="Q828" s="183" t="n">
        <f aca="false">ROUND($N828*Q$5,0)</f>
        <v>65</v>
      </c>
      <c r="R828" s="183" t="n">
        <f aca="false">ROUND($N828*R$5,0)</f>
        <v>97</v>
      </c>
      <c r="S828" s="192" t="n">
        <f aca="false">VLOOKUP(A828,'BASE LOSS COSTS'!$M$14:$N$25,2)</f>
        <v>221</v>
      </c>
      <c r="T828" s="183" t="n">
        <f aca="false">ROUND($S828*T$5,0)</f>
        <v>16</v>
      </c>
      <c r="U828" s="183" t="n">
        <f aca="false">ROUND($S828*U$5,0)</f>
        <v>22</v>
      </c>
      <c r="V828" s="183" t="n">
        <f aca="false">ROUND($S828*V$5,0)</f>
        <v>27</v>
      </c>
      <c r="W828" s="183" t="n">
        <f aca="false">ROUND($S828*W$5,0)</f>
        <v>35</v>
      </c>
      <c r="X828" s="192" t="n">
        <f aca="false">VLOOKUP(A828,'BASE LOSS COSTS'!$P$14:$Q$25,2)</f>
        <v>81</v>
      </c>
      <c r="Y828" s="183" t="n">
        <f aca="false">ROUND($X828*Y$5,0)</f>
        <v>3</v>
      </c>
      <c r="Z828" s="183" t="n">
        <f aca="false">ROUND($X828*Z$5,0)</f>
        <v>5</v>
      </c>
      <c r="AA828" s="183" t="n">
        <f aca="false">ROUND($X828*AA$5,0)</f>
        <v>6</v>
      </c>
      <c r="AB828" s="183" t="n">
        <f aca="false">ROUND($X828*AB$5,0)</f>
        <v>8</v>
      </c>
      <c r="AC828" s="192" t="n">
        <f aca="false">VLOOKUP(A828,'BASE LOSS COSTS'!$S$14:$T$25,2)</f>
        <v>559</v>
      </c>
      <c r="AD828" s="183" t="n">
        <f aca="false">ROUND($AC828*AD$5,0)</f>
        <v>18</v>
      </c>
      <c r="AE828" s="183" t="n">
        <f aca="false">ROUND($AC828*AE$5,0)</f>
        <v>22</v>
      </c>
      <c r="AF828" s="183" t="n">
        <f aca="false">ROUND($AC828*AF$5,0)</f>
        <v>28</v>
      </c>
      <c r="AG828" s="183" t="n">
        <f aca="false">ROUND($AC828*AG$5,0)</f>
        <v>38</v>
      </c>
      <c r="AH828" s="192" t="n">
        <f aca="false">VLOOKUP(A828,'BASE LOSS COSTS'!$V$14:$W$25,2)</f>
        <v>122</v>
      </c>
      <c r="AI828" s="192" t="n">
        <f aca="false">VLOOKUP(A828,'BASE LOSS COSTS'!$Y$14:$Z$25,2)</f>
        <v>97</v>
      </c>
      <c r="AJ828" s="192" t="n">
        <f aca="false">VLOOKUP(A828,'BASE LOSS COSTS'!$AB$14:$AC$25,2)</f>
        <v>124</v>
      </c>
      <c r="AK828" s="192" t="n">
        <f aca="false">VLOOKUP(A828,'BASE LOSS COSTS'!$AE$14:$AF$25,2)</f>
        <v>124</v>
      </c>
      <c r="AL828" s="192" t="n">
        <f aca="false">VLOOKUP(A828,'BASE LOSS COSTS'!$AH$14:$AI$25,2)</f>
        <v>99</v>
      </c>
      <c r="AM828" s="192" t="n">
        <f aca="false">VLOOKUP(A828,'BASE LOSS COSTS'!$AK$14:$AL$25,2)</f>
        <v>99</v>
      </c>
      <c r="AN828" s="192" t="n">
        <f aca="false">VLOOKUP(A828,'BASE LOSS COSTS'!$AN$14:$AO$25,2)</f>
        <v>85</v>
      </c>
      <c r="AO828" s="192" t="n">
        <f aca="false">VLOOKUP(A828,'BASE LOSS COSTS'!$AQ$14:$AR$25,2)</f>
        <v>85</v>
      </c>
      <c r="AP828" s="192" t="n">
        <f aca="false">VLOOKUP(A828,'BASE LOSS COSTS'!$AT$14:$AU$25,2)</f>
        <v>68</v>
      </c>
      <c r="AQ828" s="192" t="n">
        <f aca="false">VLOOKUP(A828,'BASE LOSS COSTS'!$AW$14:$AX$25,2)</f>
        <v>68</v>
      </c>
      <c r="AR828" s="192" t="n">
        <f aca="false">VLOOKUP(A828,'BASE LOSS COSTS'!$AZ$14:$BA$25,2)</f>
        <v>280</v>
      </c>
      <c r="AS828" s="192" t="n">
        <f aca="false">VLOOKUP(A828,'BASE LOSS COSTS'!$BC$14:$BD$25,2)</f>
        <v>356</v>
      </c>
      <c r="AT828" s="192" t="n">
        <f aca="false">VLOOKUP(A828,'BASE LOSS COSTS'!$BF$14:$BG$25,2)</f>
        <v>356</v>
      </c>
      <c r="AU828" s="192" t="n">
        <f aca="false">VLOOKUP(A828,'BASE LOSS COSTS'!$BI$14:$BJ$25,2)</f>
        <v>182</v>
      </c>
      <c r="AV828" s="192" t="n">
        <f aca="false">VLOOKUP(A828,'BASE LOSS COSTS'!$BL$14:$BM$25,2)</f>
        <v>182</v>
      </c>
      <c r="AW828" s="192" t="n">
        <f aca="false">VLOOKUP(A828,'BASE LOSS COSTS'!$BO$14:$BP$25,2)</f>
        <v>111</v>
      </c>
      <c r="AX828" s="192" t="n">
        <f aca="false">VLOOKUP(A828,'BASE LOSS COSTS'!$BR$14:$BS$25,2)</f>
        <v>252</v>
      </c>
    </row>
    <row r="829" customFormat="false" ht="12.75" hidden="false" customHeight="false" outlineLevel="0" collapsed="false">
      <c r="A829" s="0" t="n">
        <v>119</v>
      </c>
      <c r="B829" s="0" t="n">
        <v>26151</v>
      </c>
      <c r="C829" s="194" t="n">
        <f aca="false">VLOOKUP(A829,'BASE LOSS COSTS'!$A$14:$B$25,2)</f>
        <v>147</v>
      </c>
      <c r="D829" s="192" t="n">
        <f aca="false">ROUND($C829*D$5,0)</f>
        <v>5</v>
      </c>
      <c r="E829" s="192" t="n">
        <f aca="false">ROUND($C829*E$5,0)</f>
        <v>8</v>
      </c>
      <c r="F829" s="192" t="n">
        <f aca="false">ROUND($C829*F$5,0)</f>
        <v>11</v>
      </c>
      <c r="G829" s="192" t="n">
        <f aca="false">ROUND($C829*G$5,0)</f>
        <v>17</v>
      </c>
      <c r="H829" s="192" t="n">
        <f aca="false">VLOOKUP(A829,'BASE LOSS COSTS'!$D$14:$E$25,2)</f>
        <v>260</v>
      </c>
      <c r="I829" s="192" t="n">
        <f aca="false">ROUND($H829*I$5,0)</f>
        <v>5</v>
      </c>
      <c r="J829" s="192" t="n">
        <f aca="false">ROUND($H829*J$5,0)</f>
        <v>9</v>
      </c>
      <c r="K829" s="192" t="n">
        <f aca="false">ROUND($H829*K$5,0)</f>
        <v>13</v>
      </c>
      <c r="L829" s="192" t="n">
        <f aca="false">ROUND($H829*L$5,0)</f>
        <v>17</v>
      </c>
      <c r="M829" s="192" t="n">
        <f aca="false">VLOOKUP(A829,'BASE LOSS COSTS'!$G$14:$H$25,2)</f>
        <v>284</v>
      </c>
      <c r="N829" s="192" t="n">
        <f aca="false">VLOOKUP(A829,'BASE LOSS COSTS'!$J$14:$K$25,2)</f>
        <v>911</v>
      </c>
      <c r="O829" s="183" t="n">
        <f aca="false">ROUND($N829*O$5,0)</f>
        <v>33</v>
      </c>
      <c r="P829" s="183" t="n">
        <f aca="false">ROUND($N829*P$5,0)</f>
        <v>46</v>
      </c>
      <c r="Q829" s="183" t="n">
        <f aca="false">ROUND($N829*Q$5,0)</f>
        <v>65</v>
      </c>
      <c r="R829" s="183" t="n">
        <f aca="false">ROUND($N829*R$5,0)</f>
        <v>97</v>
      </c>
      <c r="S829" s="192" t="n">
        <f aca="false">VLOOKUP(A829,'BASE LOSS COSTS'!$M$14:$N$25,2)</f>
        <v>221</v>
      </c>
      <c r="T829" s="183" t="n">
        <f aca="false">ROUND($S829*T$5,0)</f>
        <v>16</v>
      </c>
      <c r="U829" s="183" t="n">
        <f aca="false">ROUND($S829*U$5,0)</f>
        <v>22</v>
      </c>
      <c r="V829" s="183" t="n">
        <f aca="false">ROUND($S829*V$5,0)</f>
        <v>27</v>
      </c>
      <c r="W829" s="183" t="n">
        <f aca="false">ROUND($S829*W$5,0)</f>
        <v>35</v>
      </c>
      <c r="X829" s="192" t="n">
        <f aca="false">VLOOKUP(A829,'BASE LOSS COSTS'!$P$14:$Q$25,2)</f>
        <v>81</v>
      </c>
      <c r="Y829" s="183" t="n">
        <f aca="false">ROUND($X829*Y$5,0)</f>
        <v>3</v>
      </c>
      <c r="Z829" s="183" t="n">
        <f aca="false">ROUND($X829*Z$5,0)</f>
        <v>5</v>
      </c>
      <c r="AA829" s="183" t="n">
        <f aca="false">ROUND($X829*AA$5,0)</f>
        <v>6</v>
      </c>
      <c r="AB829" s="183" t="n">
        <f aca="false">ROUND($X829*AB$5,0)</f>
        <v>8</v>
      </c>
      <c r="AC829" s="192" t="n">
        <f aca="false">VLOOKUP(A829,'BASE LOSS COSTS'!$S$14:$T$25,2)</f>
        <v>559</v>
      </c>
      <c r="AD829" s="183" t="n">
        <f aca="false">ROUND($AC829*AD$5,0)</f>
        <v>18</v>
      </c>
      <c r="AE829" s="183" t="n">
        <f aca="false">ROUND($AC829*AE$5,0)</f>
        <v>22</v>
      </c>
      <c r="AF829" s="183" t="n">
        <f aca="false">ROUND($AC829*AF$5,0)</f>
        <v>28</v>
      </c>
      <c r="AG829" s="183" t="n">
        <f aca="false">ROUND($AC829*AG$5,0)</f>
        <v>38</v>
      </c>
      <c r="AH829" s="192" t="n">
        <f aca="false">VLOOKUP(A829,'BASE LOSS COSTS'!$V$14:$W$25,2)</f>
        <v>122</v>
      </c>
      <c r="AI829" s="192" t="n">
        <f aca="false">VLOOKUP(A829,'BASE LOSS COSTS'!$Y$14:$Z$25,2)</f>
        <v>97</v>
      </c>
      <c r="AJ829" s="192" t="n">
        <f aca="false">VLOOKUP(A829,'BASE LOSS COSTS'!$AB$14:$AC$25,2)</f>
        <v>124</v>
      </c>
      <c r="AK829" s="192" t="n">
        <f aca="false">VLOOKUP(A829,'BASE LOSS COSTS'!$AE$14:$AF$25,2)</f>
        <v>124</v>
      </c>
      <c r="AL829" s="192" t="n">
        <f aca="false">VLOOKUP(A829,'BASE LOSS COSTS'!$AH$14:$AI$25,2)</f>
        <v>99</v>
      </c>
      <c r="AM829" s="192" t="n">
        <f aca="false">VLOOKUP(A829,'BASE LOSS COSTS'!$AK$14:$AL$25,2)</f>
        <v>99</v>
      </c>
      <c r="AN829" s="192" t="n">
        <f aca="false">VLOOKUP(A829,'BASE LOSS COSTS'!$AN$14:$AO$25,2)</f>
        <v>85</v>
      </c>
      <c r="AO829" s="192" t="n">
        <f aca="false">VLOOKUP(A829,'BASE LOSS COSTS'!$AQ$14:$AR$25,2)</f>
        <v>85</v>
      </c>
      <c r="AP829" s="192" t="n">
        <f aca="false">VLOOKUP(A829,'BASE LOSS COSTS'!$AT$14:$AU$25,2)</f>
        <v>68</v>
      </c>
      <c r="AQ829" s="192" t="n">
        <f aca="false">VLOOKUP(A829,'BASE LOSS COSTS'!$AW$14:$AX$25,2)</f>
        <v>68</v>
      </c>
      <c r="AR829" s="192" t="n">
        <f aca="false">VLOOKUP(A829,'BASE LOSS COSTS'!$AZ$14:$BA$25,2)</f>
        <v>280</v>
      </c>
      <c r="AS829" s="192" t="n">
        <f aca="false">VLOOKUP(A829,'BASE LOSS COSTS'!$BC$14:$BD$25,2)</f>
        <v>356</v>
      </c>
      <c r="AT829" s="192" t="n">
        <f aca="false">VLOOKUP(A829,'BASE LOSS COSTS'!$BF$14:$BG$25,2)</f>
        <v>356</v>
      </c>
      <c r="AU829" s="192" t="n">
        <f aca="false">VLOOKUP(A829,'BASE LOSS COSTS'!$BI$14:$BJ$25,2)</f>
        <v>182</v>
      </c>
      <c r="AV829" s="192" t="n">
        <f aca="false">VLOOKUP(A829,'BASE LOSS COSTS'!$BL$14:$BM$25,2)</f>
        <v>182</v>
      </c>
      <c r="AW829" s="192" t="n">
        <f aca="false">VLOOKUP(A829,'BASE LOSS COSTS'!$BO$14:$BP$25,2)</f>
        <v>111</v>
      </c>
      <c r="AX829" s="192" t="n">
        <f aca="false">VLOOKUP(A829,'BASE LOSS COSTS'!$BR$14:$BS$25,2)</f>
        <v>252</v>
      </c>
    </row>
    <row r="830" customFormat="false" ht="12.75" hidden="false" customHeight="false" outlineLevel="0" collapsed="false">
      <c r="A830" s="0" t="n">
        <v>119</v>
      </c>
      <c r="B830" s="0" t="n">
        <v>26152</v>
      </c>
      <c r="C830" s="194" t="n">
        <f aca="false">VLOOKUP(A830,'BASE LOSS COSTS'!$A$14:$B$25,2)</f>
        <v>147</v>
      </c>
      <c r="D830" s="192" t="n">
        <f aca="false">ROUND($C830*D$5,0)</f>
        <v>5</v>
      </c>
      <c r="E830" s="192" t="n">
        <f aca="false">ROUND($C830*E$5,0)</f>
        <v>8</v>
      </c>
      <c r="F830" s="192" t="n">
        <f aca="false">ROUND($C830*F$5,0)</f>
        <v>11</v>
      </c>
      <c r="G830" s="192" t="n">
        <f aca="false">ROUND($C830*G$5,0)</f>
        <v>17</v>
      </c>
      <c r="H830" s="192" t="n">
        <f aca="false">VLOOKUP(A830,'BASE LOSS COSTS'!$D$14:$E$25,2)</f>
        <v>260</v>
      </c>
      <c r="I830" s="192" t="n">
        <f aca="false">ROUND($H830*I$5,0)</f>
        <v>5</v>
      </c>
      <c r="J830" s="192" t="n">
        <f aca="false">ROUND($H830*J$5,0)</f>
        <v>9</v>
      </c>
      <c r="K830" s="192" t="n">
        <f aca="false">ROUND($H830*K$5,0)</f>
        <v>13</v>
      </c>
      <c r="L830" s="192" t="n">
        <f aca="false">ROUND($H830*L$5,0)</f>
        <v>17</v>
      </c>
      <c r="M830" s="192" t="n">
        <f aca="false">VLOOKUP(A830,'BASE LOSS COSTS'!$G$14:$H$25,2)</f>
        <v>284</v>
      </c>
      <c r="N830" s="192" t="n">
        <f aca="false">VLOOKUP(A830,'BASE LOSS COSTS'!$J$14:$K$25,2)</f>
        <v>911</v>
      </c>
      <c r="O830" s="183" t="n">
        <f aca="false">ROUND($N830*O$5,0)</f>
        <v>33</v>
      </c>
      <c r="P830" s="183" t="n">
        <f aca="false">ROUND($N830*P$5,0)</f>
        <v>46</v>
      </c>
      <c r="Q830" s="183" t="n">
        <f aca="false">ROUND($N830*Q$5,0)</f>
        <v>65</v>
      </c>
      <c r="R830" s="183" t="n">
        <f aca="false">ROUND($N830*R$5,0)</f>
        <v>97</v>
      </c>
      <c r="S830" s="192" t="n">
        <f aca="false">VLOOKUP(A830,'BASE LOSS COSTS'!$M$14:$N$25,2)</f>
        <v>221</v>
      </c>
      <c r="T830" s="183" t="n">
        <f aca="false">ROUND($S830*T$5,0)</f>
        <v>16</v>
      </c>
      <c r="U830" s="183" t="n">
        <f aca="false">ROUND($S830*U$5,0)</f>
        <v>22</v>
      </c>
      <c r="V830" s="183" t="n">
        <f aca="false">ROUND($S830*V$5,0)</f>
        <v>27</v>
      </c>
      <c r="W830" s="183" t="n">
        <f aca="false">ROUND($S830*W$5,0)</f>
        <v>35</v>
      </c>
      <c r="X830" s="192" t="n">
        <f aca="false">VLOOKUP(A830,'BASE LOSS COSTS'!$P$14:$Q$25,2)</f>
        <v>81</v>
      </c>
      <c r="Y830" s="183" t="n">
        <f aca="false">ROUND($X830*Y$5,0)</f>
        <v>3</v>
      </c>
      <c r="Z830" s="183" t="n">
        <f aca="false">ROUND($X830*Z$5,0)</f>
        <v>5</v>
      </c>
      <c r="AA830" s="183" t="n">
        <f aca="false">ROUND($X830*AA$5,0)</f>
        <v>6</v>
      </c>
      <c r="AB830" s="183" t="n">
        <f aca="false">ROUND($X830*AB$5,0)</f>
        <v>8</v>
      </c>
      <c r="AC830" s="192" t="n">
        <f aca="false">VLOOKUP(A830,'BASE LOSS COSTS'!$S$14:$T$25,2)</f>
        <v>559</v>
      </c>
      <c r="AD830" s="183" t="n">
        <f aca="false">ROUND($AC830*AD$5,0)</f>
        <v>18</v>
      </c>
      <c r="AE830" s="183" t="n">
        <f aca="false">ROUND($AC830*AE$5,0)</f>
        <v>22</v>
      </c>
      <c r="AF830" s="183" t="n">
        <f aca="false">ROUND($AC830*AF$5,0)</f>
        <v>28</v>
      </c>
      <c r="AG830" s="183" t="n">
        <f aca="false">ROUND($AC830*AG$5,0)</f>
        <v>38</v>
      </c>
      <c r="AH830" s="192" t="n">
        <f aca="false">VLOOKUP(A830,'BASE LOSS COSTS'!$V$14:$W$25,2)</f>
        <v>122</v>
      </c>
      <c r="AI830" s="192" t="n">
        <f aca="false">VLOOKUP(A830,'BASE LOSS COSTS'!$Y$14:$Z$25,2)</f>
        <v>97</v>
      </c>
      <c r="AJ830" s="192" t="n">
        <f aca="false">VLOOKUP(A830,'BASE LOSS COSTS'!$AB$14:$AC$25,2)</f>
        <v>124</v>
      </c>
      <c r="AK830" s="192" t="n">
        <f aca="false">VLOOKUP(A830,'BASE LOSS COSTS'!$AE$14:$AF$25,2)</f>
        <v>124</v>
      </c>
      <c r="AL830" s="192" t="n">
        <f aca="false">VLOOKUP(A830,'BASE LOSS COSTS'!$AH$14:$AI$25,2)</f>
        <v>99</v>
      </c>
      <c r="AM830" s="192" t="n">
        <f aca="false">VLOOKUP(A830,'BASE LOSS COSTS'!$AK$14:$AL$25,2)</f>
        <v>99</v>
      </c>
      <c r="AN830" s="192" t="n">
        <f aca="false">VLOOKUP(A830,'BASE LOSS COSTS'!$AN$14:$AO$25,2)</f>
        <v>85</v>
      </c>
      <c r="AO830" s="192" t="n">
        <f aca="false">VLOOKUP(A830,'BASE LOSS COSTS'!$AQ$14:$AR$25,2)</f>
        <v>85</v>
      </c>
      <c r="AP830" s="192" t="n">
        <f aca="false">VLOOKUP(A830,'BASE LOSS COSTS'!$AT$14:$AU$25,2)</f>
        <v>68</v>
      </c>
      <c r="AQ830" s="192" t="n">
        <f aca="false">VLOOKUP(A830,'BASE LOSS COSTS'!$AW$14:$AX$25,2)</f>
        <v>68</v>
      </c>
      <c r="AR830" s="192" t="n">
        <f aca="false">VLOOKUP(A830,'BASE LOSS COSTS'!$AZ$14:$BA$25,2)</f>
        <v>280</v>
      </c>
      <c r="AS830" s="192" t="n">
        <f aca="false">VLOOKUP(A830,'BASE LOSS COSTS'!$BC$14:$BD$25,2)</f>
        <v>356</v>
      </c>
      <c r="AT830" s="192" t="n">
        <f aca="false">VLOOKUP(A830,'BASE LOSS COSTS'!$BF$14:$BG$25,2)</f>
        <v>356</v>
      </c>
      <c r="AU830" s="192" t="n">
        <f aca="false">VLOOKUP(A830,'BASE LOSS COSTS'!$BI$14:$BJ$25,2)</f>
        <v>182</v>
      </c>
      <c r="AV830" s="192" t="n">
        <f aca="false">VLOOKUP(A830,'BASE LOSS COSTS'!$BL$14:$BM$25,2)</f>
        <v>182</v>
      </c>
      <c r="AW830" s="192" t="n">
        <f aca="false">VLOOKUP(A830,'BASE LOSS COSTS'!$BO$14:$BP$25,2)</f>
        <v>111</v>
      </c>
      <c r="AX830" s="192" t="n">
        <f aca="false">VLOOKUP(A830,'BASE LOSS COSTS'!$BR$14:$BS$25,2)</f>
        <v>252</v>
      </c>
    </row>
    <row r="831" customFormat="false" ht="12.75" hidden="false" customHeight="false" outlineLevel="0" collapsed="false">
      <c r="A831" s="0" t="n">
        <v>119</v>
      </c>
      <c r="B831" s="0" t="n">
        <v>26160</v>
      </c>
      <c r="C831" s="194" t="n">
        <f aca="false">VLOOKUP(A831,'BASE LOSS COSTS'!$A$14:$B$25,2)</f>
        <v>147</v>
      </c>
      <c r="D831" s="192" t="n">
        <f aca="false">ROUND($C831*D$5,0)</f>
        <v>5</v>
      </c>
      <c r="E831" s="192" t="n">
        <f aca="false">ROUND($C831*E$5,0)</f>
        <v>8</v>
      </c>
      <c r="F831" s="192" t="n">
        <f aca="false">ROUND($C831*F$5,0)</f>
        <v>11</v>
      </c>
      <c r="G831" s="192" t="n">
        <f aca="false">ROUND($C831*G$5,0)</f>
        <v>17</v>
      </c>
      <c r="H831" s="192" t="n">
        <f aca="false">VLOOKUP(A831,'BASE LOSS COSTS'!$D$14:$E$25,2)</f>
        <v>260</v>
      </c>
      <c r="I831" s="192" t="n">
        <f aca="false">ROUND($H831*I$5,0)</f>
        <v>5</v>
      </c>
      <c r="J831" s="192" t="n">
        <f aca="false">ROUND($H831*J$5,0)</f>
        <v>9</v>
      </c>
      <c r="K831" s="192" t="n">
        <f aca="false">ROUND($H831*K$5,0)</f>
        <v>13</v>
      </c>
      <c r="L831" s="192" t="n">
        <f aca="false">ROUND($H831*L$5,0)</f>
        <v>17</v>
      </c>
      <c r="M831" s="192" t="n">
        <f aca="false">VLOOKUP(A831,'BASE LOSS COSTS'!$G$14:$H$25,2)</f>
        <v>284</v>
      </c>
      <c r="N831" s="192" t="n">
        <f aca="false">VLOOKUP(A831,'BASE LOSS COSTS'!$J$14:$K$25,2)</f>
        <v>911</v>
      </c>
      <c r="O831" s="183" t="n">
        <f aca="false">ROUND($N831*O$5,0)</f>
        <v>33</v>
      </c>
      <c r="P831" s="183" t="n">
        <f aca="false">ROUND($N831*P$5,0)</f>
        <v>46</v>
      </c>
      <c r="Q831" s="183" t="n">
        <f aca="false">ROUND($N831*Q$5,0)</f>
        <v>65</v>
      </c>
      <c r="R831" s="183" t="n">
        <f aca="false">ROUND($N831*R$5,0)</f>
        <v>97</v>
      </c>
      <c r="S831" s="192" t="n">
        <f aca="false">VLOOKUP(A831,'BASE LOSS COSTS'!$M$14:$N$25,2)</f>
        <v>221</v>
      </c>
      <c r="T831" s="183" t="n">
        <f aca="false">ROUND($S831*T$5,0)</f>
        <v>16</v>
      </c>
      <c r="U831" s="183" t="n">
        <f aca="false">ROUND($S831*U$5,0)</f>
        <v>22</v>
      </c>
      <c r="V831" s="183" t="n">
        <f aca="false">ROUND($S831*V$5,0)</f>
        <v>27</v>
      </c>
      <c r="W831" s="183" t="n">
        <f aca="false">ROUND($S831*W$5,0)</f>
        <v>35</v>
      </c>
      <c r="X831" s="192" t="n">
        <f aca="false">VLOOKUP(A831,'BASE LOSS COSTS'!$P$14:$Q$25,2)</f>
        <v>81</v>
      </c>
      <c r="Y831" s="183" t="n">
        <f aca="false">ROUND($X831*Y$5,0)</f>
        <v>3</v>
      </c>
      <c r="Z831" s="183" t="n">
        <f aca="false">ROUND($X831*Z$5,0)</f>
        <v>5</v>
      </c>
      <c r="AA831" s="183" t="n">
        <f aca="false">ROUND($X831*AA$5,0)</f>
        <v>6</v>
      </c>
      <c r="AB831" s="183" t="n">
        <f aca="false">ROUND($X831*AB$5,0)</f>
        <v>8</v>
      </c>
      <c r="AC831" s="192" t="n">
        <f aca="false">VLOOKUP(A831,'BASE LOSS COSTS'!$S$14:$T$25,2)</f>
        <v>559</v>
      </c>
      <c r="AD831" s="183" t="n">
        <f aca="false">ROUND($AC831*AD$5,0)</f>
        <v>18</v>
      </c>
      <c r="AE831" s="183" t="n">
        <f aca="false">ROUND($AC831*AE$5,0)</f>
        <v>22</v>
      </c>
      <c r="AF831" s="183" t="n">
        <f aca="false">ROUND($AC831*AF$5,0)</f>
        <v>28</v>
      </c>
      <c r="AG831" s="183" t="n">
        <f aca="false">ROUND($AC831*AG$5,0)</f>
        <v>38</v>
      </c>
      <c r="AH831" s="192" t="n">
        <f aca="false">VLOOKUP(A831,'BASE LOSS COSTS'!$V$14:$W$25,2)</f>
        <v>122</v>
      </c>
      <c r="AI831" s="192" t="n">
        <f aca="false">VLOOKUP(A831,'BASE LOSS COSTS'!$Y$14:$Z$25,2)</f>
        <v>97</v>
      </c>
      <c r="AJ831" s="192" t="n">
        <f aca="false">VLOOKUP(A831,'BASE LOSS COSTS'!$AB$14:$AC$25,2)</f>
        <v>124</v>
      </c>
      <c r="AK831" s="192" t="n">
        <f aca="false">VLOOKUP(A831,'BASE LOSS COSTS'!$AE$14:$AF$25,2)</f>
        <v>124</v>
      </c>
      <c r="AL831" s="192" t="n">
        <f aca="false">VLOOKUP(A831,'BASE LOSS COSTS'!$AH$14:$AI$25,2)</f>
        <v>99</v>
      </c>
      <c r="AM831" s="192" t="n">
        <f aca="false">VLOOKUP(A831,'BASE LOSS COSTS'!$AK$14:$AL$25,2)</f>
        <v>99</v>
      </c>
      <c r="AN831" s="192" t="n">
        <f aca="false">VLOOKUP(A831,'BASE LOSS COSTS'!$AN$14:$AO$25,2)</f>
        <v>85</v>
      </c>
      <c r="AO831" s="192" t="n">
        <f aca="false">VLOOKUP(A831,'BASE LOSS COSTS'!$AQ$14:$AR$25,2)</f>
        <v>85</v>
      </c>
      <c r="AP831" s="192" t="n">
        <f aca="false">VLOOKUP(A831,'BASE LOSS COSTS'!$AT$14:$AU$25,2)</f>
        <v>68</v>
      </c>
      <c r="AQ831" s="192" t="n">
        <f aca="false">VLOOKUP(A831,'BASE LOSS COSTS'!$AW$14:$AX$25,2)</f>
        <v>68</v>
      </c>
      <c r="AR831" s="192" t="n">
        <f aca="false">VLOOKUP(A831,'BASE LOSS COSTS'!$AZ$14:$BA$25,2)</f>
        <v>280</v>
      </c>
      <c r="AS831" s="192" t="n">
        <f aca="false">VLOOKUP(A831,'BASE LOSS COSTS'!$BC$14:$BD$25,2)</f>
        <v>356</v>
      </c>
      <c r="AT831" s="192" t="n">
        <f aca="false">VLOOKUP(A831,'BASE LOSS COSTS'!$BF$14:$BG$25,2)</f>
        <v>356</v>
      </c>
      <c r="AU831" s="192" t="n">
        <f aca="false">VLOOKUP(A831,'BASE LOSS COSTS'!$BI$14:$BJ$25,2)</f>
        <v>182</v>
      </c>
      <c r="AV831" s="192" t="n">
        <f aca="false">VLOOKUP(A831,'BASE LOSS COSTS'!$BL$14:$BM$25,2)</f>
        <v>182</v>
      </c>
      <c r="AW831" s="192" t="n">
        <f aca="false">VLOOKUP(A831,'BASE LOSS COSTS'!$BO$14:$BP$25,2)</f>
        <v>111</v>
      </c>
      <c r="AX831" s="192" t="n">
        <f aca="false">VLOOKUP(A831,'BASE LOSS COSTS'!$BR$14:$BS$25,2)</f>
        <v>252</v>
      </c>
    </row>
    <row r="832" customFormat="false" ht="12.75" hidden="false" customHeight="false" outlineLevel="0" collapsed="false">
      <c r="A832" s="0" t="n">
        <v>119</v>
      </c>
      <c r="B832" s="0" t="n">
        <v>26161</v>
      </c>
      <c r="C832" s="194" t="n">
        <f aca="false">VLOOKUP(A832,'BASE LOSS COSTS'!$A$14:$B$25,2)</f>
        <v>147</v>
      </c>
      <c r="D832" s="192" t="n">
        <f aca="false">ROUND($C832*D$5,0)</f>
        <v>5</v>
      </c>
      <c r="E832" s="192" t="n">
        <f aca="false">ROUND($C832*E$5,0)</f>
        <v>8</v>
      </c>
      <c r="F832" s="192" t="n">
        <f aca="false">ROUND($C832*F$5,0)</f>
        <v>11</v>
      </c>
      <c r="G832" s="192" t="n">
        <f aca="false">ROUND($C832*G$5,0)</f>
        <v>17</v>
      </c>
      <c r="H832" s="192" t="n">
        <f aca="false">VLOOKUP(A832,'BASE LOSS COSTS'!$D$14:$E$25,2)</f>
        <v>260</v>
      </c>
      <c r="I832" s="192" t="n">
        <f aca="false">ROUND($H832*I$5,0)</f>
        <v>5</v>
      </c>
      <c r="J832" s="192" t="n">
        <f aca="false">ROUND($H832*J$5,0)</f>
        <v>9</v>
      </c>
      <c r="K832" s="192" t="n">
        <f aca="false">ROUND($H832*K$5,0)</f>
        <v>13</v>
      </c>
      <c r="L832" s="192" t="n">
        <f aca="false">ROUND($H832*L$5,0)</f>
        <v>17</v>
      </c>
      <c r="M832" s="192" t="n">
        <f aca="false">VLOOKUP(A832,'BASE LOSS COSTS'!$G$14:$H$25,2)</f>
        <v>284</v>
      </c>
      <c r="N832" s="192" t="n">
        <f aca="false">VLOOKUP(A832,'BASE LOSS COSTS'!$J$14:$K$25,2)</f>
        <v>911</v>
      </c>
      <c r="O832" s="183" t="n">
        <f aca="false">ROUND($N832*O$5,0)</f>
        <v>33</v>
      </c>
      <c r="P832" s="183" t="n">
        <f aca="false">ROUND($N832*P$5,0)</f>
        <v>46</v>
      </c>
      <c r="Q832" s="183" t="n">
        <f aca="false">ROUND($N832*Q$5,0)</f>
        <v>65</v>
      </c>
      <c r="R832" s="183" t="n">
        <f aca="false">ROUND($N832*R$5,0)</f>
        <v>97</v>
      </c>
      <c r="S832" s="192" t="n">
        <f aca="false">VLOOKUP(A832,'BASE LOSS COSTS'!$M$14:$N$25,2)</f>
        <v>221</v>
      </c>
      <c r="T832" s="183" t="n">
        <f aca="false">ROUND($S832*T$5,0)</f>
        <v>16</v>
      </c>
      <c r="U832" s="183" t="n">
        <f aca="false">ROUND($S832*U$5,0)</f>
        <v>22</v>
      </c>
      <c r="V832" s="183" t="n">
        <f aca="false">ROUND($S832*V$5,0)</f>
        <v>27</v>
      </c>
      <c r="W832" s="183" t="n">
        <f aca="false">ROUND($S832*W$5,0)</f>
        <v>35</v>
      </c>
      <c r="X832" s="192" t="n">
        <f aca="false">VLOOKUP(A832,'BASE LOSS COSTS'!$P$14:$Q$25,2)</f>
        <v>81</v>
      </c>
      <c r="Y832" s="183" t="n">
        <f aca="false">ROUND($X832*Y$5,0)</f>
        <v>3</v>
      </c>
      <c r="Z832" s="183" t="n">
        <f aca="false">ROUND($X832*Z$5,0)</f>
        <v>5</v>
      </c>
      <c r="AA832" s="183" t="n">
        <f aca="false">ROUND($X832*AA$5,0)</f>
        <v>6</v>
      </c>
      <c r="AB832" s="183" t="n">
        <f aca="false">ROUND($X832*AB$5,0)</f>
        <v>8</v>
      </c>
      <c r="AC832" s="192" t="n">
        <f aca="false">VLOOKUP(A832,'BASE LOSS COSTS'!$S$14:$T$25,2)</f>
        <v>559</v>
      </c>
      <c r="AD832" s="183" t="n">
        <f aca="false">ROUND($AC832*AD$5,0)</f>
        <v>18</v>
      </c>
      <c r="AE832" s="183" t="n">
        <f aca="false">ROUND($AC832*AE$5,0)</f>
        <v>22</v>
      </c>
      <c r="AF832" s="183" t="n">
        <f aca="false">ROUND($AC832*AF$5,0)</f>
        <v>28</v>
      </c>
      <c r="AG832" s="183" t="n">
        <f aca="false">ROUND($AC832*AG$5,0)</f>
        <v>38</v>
      </c>
      <c r="AH832" s="192" t="n">
        <f aca="false">VLOOKUP(A832,'BASE LOSS COSTS'!$V$14:$W$25,2)</f>
        <v>122</v>
      </c>
      <c r="AI832" s="192" t="n">
        <f aca="false">VLOOKUP(A832,'BASE LOSS COSTS'!$Y$14:$Z$25,2)</f>
        <v>97</v>
      </c>
      <c r="AJ832" s="192" t="n">
        <f aca="false">VLOOKUP(A832,'BASE LOSS COSTS'!$AB$14:$AC$25,2)</f>
        <v>124</v>
      </c>
      <c r="AK832" s="192" t="n">
        <f aca="false">VLOOKUP(A832,'BASE LOSS COSTS'!$AE$14:$AF$25,2)</f>
        <v>124</v>
      </c>
      <c r="AL832" s="192" t="n">
        <f aca="false">VLOOKUP(A832,'BASE LOSS COSTS'!$AH$14:$AI$25,2)</f>
        <v>99</v>
      </c>
      <c r="AM832" s="192" t="n">
        <f aca="false">VLOOKUP(A832,'BASE LOSS COSTS'!$AK$14:$AL$25,2)</f>
        <v>99</v>
      </c>
      <c r="AN832" s="192" t="n">
        <f aca="false">VLOOKUP(A832,'BASE LOSS COSTS'!$AN$14:$AO$25,2)</f>
        <v>85</v>
      </c>
      <c r="AO832" s="192" t="n">
        <f aca="false">VLOOKUP(A832,'BASE LOSS COSTS'!$AQ$14:$AR$25,2)</f>
        <v>85</v>
      </c>
      <c r="AP832" s="192" t="n">
        <f aca="false">VLOOKUP(A832,'BASE LOSS COSTS'!$AT$14:$AU$25,2)</f>
        <v>68</v>
      </c>
      <c r="AQ832" s="192" t="n">
        <f aca="false">VLOOKUP(A832,'BASE LOSS COSTS'!$AW$14:$AX$25,2)</f>
        <v>68</v>
      </c>
      <c r="AR832" s="192" t="n">
        <f aca="false">VLOOKUP(A832,'BASE LOSS COSTS'!$AZ$14:$BA$25,2)</f>
        <v>280</v>
      </c>
      <c r="AS832" s="192" t="n">
        <f aca="false">VLOOKUP(A832,'BASE LOSS COSTS'!$BC$14:$BD$25,2)</f>
        <v>356</v>
      </c>
      <c r="AT832" s="192" t="n">
        <f aca="false">VLOOKUP(A832,'BASE LOSS COSTS'!$BF$14:$BG$25,2)</f>
        <v>356</v>
      </c>
      <c r="AU832" s="192" t="n">
        <f aca="false">VLOOKUP(A832,'BASE LOSS COSTS'!$BI$14:$BJ$25,2)</f>
        <v>182</v>
      </c>
      <c r="AV832" s="192" t="n">
        <f aca="false">VLOOKUP(A832,'BASE LOSS COSTS'!$BL$14:$BM$25,2)</f>
        <v>182</v>
      </c>
      <c r="AW832" s="192" t="n">
        <f aca="false">VLOOKUP(A832,'BASE LOSS COSTS'!$BO$14:$BP$25,2)</f>
        <v>111</v>
      </c>
      <c r="AX832" s="192" t="n">
        <f aca="false">VLOOKUP(A832,'BASE LOSS COSTS'!$BR$14:$BS$25,2)</f>
        <v>252</v>
      </c>
    </row>
    <row r="833" customFormat="false" ht="12.75" hidden="false" customHeight="false" outlineLevel="0" collapsed="false">
      <c r="A833" s="0" t="n">
        <v>119</v>
      </c>
      <c r="B833" s="0" t="n">
        <v>26178</v>
      </c>
      <c r="C833" s="194" t="n">
        <f aca="false">VLOOKUP(A833,'BASE LOSS COSTS'!$A$14:$B$25,2)</f>
        <v>147</v>
      </c>
      <c r="D833" s="192" t="n">
        <f aca="false">ROUND($C833*D$5,0)</f>
        <v>5</v>
      </c>
      <c r="E833" s="192" t="n">
        <f aca="false">ROUND($C833*E$5,0)</f>
        <v>8</v>
      </c>
      <c r="F833" s="192" t="n">
        <f aca="false">ROUND($C833*F$5,0)</f>
        <v>11</v>
      </c>
      <c r="G833" s="192" t="n">
        <f aca="false">ROUND($C833*G$5,0)</f>
        <v>17</v>
      </c>
      <c r="H833" s="192" t="n">
        <f aca="false">VLOOKUP(A833,'BASE LOSS COSTS'!$D$14:$E$25,2)</f>
        <v>260</v>
      </c>
      <c r="I833" s="192" t="n">
        <f aca="false">ROUND($H833*I$5,0)</f>
        <v>5</v>
      </c>
      <c r="J833" s="192" t="n">
        <f aca="false">ROUND($H833*J$5,0)</f>
        <v>9</v>
      </c>
      <c r="K833" s="192" t="n">
        <f aca="false">ROUND($H833*K$5,0)</f>
        <v>13</v>
      </c>
      <c r="L833" s="192" t="n">
        <f aca="false">ROUND($H833*L$5,0)</f>
        <v>17</v>
      </c>
      <c r="M833" s="192" t="n">
        <f aca="false">VLOOKUP(A833,'BASE LOSS COSTS'!$G$14:$H$25,2)</f>
        <v>284</v>
      </c>
      <c r="N833" s="192" t="n">
        <f aca="false">VLOOKUP(A833,'BASE LOSS COSTS'!$J$14:$K$25,2)</f>
        <v>911</v>
      </c>
      <c r="O833" s="183" t="n">
        <f aca="false">ROUND($N833*O$5,0)</f>
        <v>33</v>
      </c>
      <c r="P833" s="183" t="n">
        <f aca="false">ROUND($N833*P$5,0)</f>
        <v>46</v>
      </c>
      <c r="Q833" s="183" t="n">
        <f aca="false">ROUND($N833*Q$5,0)</f>
        <v>65</v>
      </c>
      <c r="R833" s="183" t="n">
        <f aca="false">ROUND($N833*R$5,0)</f>
        <v>97</v>
      </c>
      <c r="S833" s="192" t="n">
        <f aca="false">VLOOKUP(A833,'BASE LOSS COSTS'!$M$14:$N$25,2)</f>
        <v>221</v>
      </c>
      <c r="T833" s="183" t="n">
        <f aca="false">ROUND($S833*T$5,0)</f>
        <v>16</v>
      </c>
      <c r="U833" s="183" t="n">
        <f aca="false">ROUND($S833*U$5,0)</f>
        <v>22</v>
      </c>
      <c r="V833" s="183" t="n">
        <f aca="false">ROUND($S833*V$5,0)</f>
        <v>27</v>
      </c>
      <c r="W833" s="183" t="n">
        <f aca="false">ROUND($S833*W$5,0)</f>
        <v>35</v>
      </c>
      <c r="X833" s="192" t="n">
        <f aca="false">VLOOKUP(A833,'BASE LOSS COSTS'!$P$14:$Q$25,2)</f>
        <v>81</v>
      </c>
      <c r="Y833" s="183" t="n">
        <f aca="false">ROUND($X833*Y$5,0)</f>
        <v>3</v>
      </c>
      <c r="Z833" s="183" t="n">
        <f aca="false">ROUND($X833*Z$5,0)</f>
        <v>5</v>
      </c>
      <c r="AA833" s="183" t="n">
        <f aca="false">ROUND($X833*AA$5,0)</f>
        <v>6</v>
      </c>
      <c r="AB833" s="183" t="n">
        <f aca="false">ROUND($X833*AB$5,0)</f>
        <v>8</v>
      </c>
      <c r="AC833" s="192" t="n">
        <f aca="false">VLOOKUP(A833,'BASE LOSS COSTS'!$S$14:$T$25,2)</f>
        <v>559</v>
      </c>
      <c r="AD833" s="183" t="n">
        <f aca="false">ROUND($AC833*AD$5,0)</f>
        <v>18</v>
      </c>
      <c r="AE833" s="183" t="n">
        <f aca="false">ROUND($AC833*AE$5,0)</f>
        <v>22</v>
      </c>
      <c r="AF833" s="183" t="n">
        <f aca="false">ROUND($AC833*AF$5,0)</f>
        <v>28</v>
      </c>
      <c r="AG833" s="183" t="n">
        <f aca="false">ROUND($AC833*AG$5,0)</f>
        <v>38</v>
      </c>
      <c r="AH833" s="192" t="n">
        <f aca="false">VLOOKUP(A833,'BASE LOSS COSTS'!$V$14:$W$25,2)</f>
        <v>122</v>
      </c>
      <c r="AI833" s="192" t="n">
        <f aca="false">VLOOKUP(A833,'BASE LOSS COSTS'!$Y$14:$Z$25,2)</f>
        <v>97</v>
      </c>
      <c r="AJ833" s="192" t="n">
        <f aca="false">VLOOKUP(A833,'BASE LOSS COSTS'!$AB$14:$AC$25,2)</f>
        <v>124</v>
      </c>
      <c r="AK833" s="192" t="n">
        <f aca="false">VLOOKUP(A833,'BASE LOSS COSTS'!$AE$14:$AF$25,2)</f>
        <v>124</v>
      </c>
      <c r="AL833" s="192" t="n">
        <f aca="false">VLOOKUP(A833,'BASE LOSS COSTS'!$AH$14:$AI$25,2)</f>
        <v>99</v>
      </c>
      <c r="AM833" s="192" t="n">
        <f aca="false">VLOOKUP(A833,'BASE LOSS COSTS'!$AK$14:$AL$25,2)</f>
        <v>99</v>
      </c>
      <c r="AN833" s="192" t="n">
        <f aca="false">VLOOKUP(A833,'BASE LOSS COSTS'!$AN$14:$AO$25,2)</f>
        <v>85</v>
      </c>
      <c r="AO833" s="192" t="n">
        <f aca="false">VLOOKUP(A833,'BASE LOSS COSTS'!$AQ$14:$AR$25,2)</f>
        <v>85</v>
      </c>
      <c r="AP833" s="192" t="n">
        <f aca="false">VLOOKUP(A833,'BASE LOSS COSTS'!$AT$14:$AU$25,2)</f>
        <v>68</v>
      </c>
      <c r="AQ833" s="192" t="n">
        <f aca="false">VLOOKUP(A833,'BASE LOSS COSTS'!$AW$14:$AX$25,2)</f>
        <v>68</v>
      </c>
      <c r="AR833" s="192" t="n">
        <f aca="false">VLOOKUP(A833,'BASE LOSS COSTS'!$AZ$14:$BA$25,2)</f>
        <v>280</v>
      </c>
      <c r="AS833" s="192" t="n">
        <f aca="false">VLOOKUP(A833,'BASE LOSS COSTS'!$BC$14:$BD$25,2)</f>
        <v>356</v>
      </c>
      <c r="AT833" s="192" t="n">
        <f aca="false">VLOOKUP(A833,'BASE LOSS COSTS'!$BF$14:$BG$25,2)</f>
        <v>356</v>
      </c>
      <c r="AU833" s="192" t="n">
        <f aca="false">VLOOKUP(A833,'BASE LOSS COSTS'!$BI$14:$BJ$25,2)</f>
        <v>182</v>
      </c>
      <c r="AV833" s="192" t="n">
        <f aca="false">VLOOKUP(A833,'BASE LOSS COSTS'!$BL$14:$BM$25,2)</f>
        <v>182</v>
      </c>
      <c r="AW833" s="192" t="n">
        <f aca="false">VLOOKUP(A833,'BASE LOSS COSTS'!$BO$14:$BP$25,2)</f>
        <v>111</v>
      </c>
      <c r="AX833" s="192" t="n">
        <f aca="false">VLOOKUP(A833,'BASE LOSS COSTS'!$BR$14:$BS$25,2)</f>
        <v>252</v>
      </c>
    </row>
    <row r="834" customFormat="false" ht="12.75" hidden="false" customHeight="false" outlineLevel="0" collapsed="false">
      <c r="A834" s="0" t="n">
        <v>119</v>
      </c>
      <c r="B834" s="0" t="n">
        <v>26325</v>
      </c>
      <c r="C834" s="194" t="n">
        <f aca="false">VLOOKUP(A834,'BASE LOSS COSTS'!$A$14:$B$25,2)</f>
        <v>147</v>
      </c>
      <c r="D834" s="192" t="n">
        <f aca="false">ROUND($C834*D$5,0)</f>
        <v>5</v>
      </c>
      <c r="E834" s="192" t="n">
        <f aca="false">ROUND($C834*E$5,0)</f>
        <v>8</v>
      </c>
      <c r="F834" s="192" t="n">
        <f aca="false">ROUND($C834*F$5,0)</f>
        <v>11</v>
      </c>
      <c r="G834" s="192" t="n">
        <f aca="false">ROUND($C834*G$5,0)</f>
        <v>17</v>
      </c>
      <c r="H834" s="192" t="n">
        <f aca="false">VLOOKUP(A834,'BASE LOSS COSTS'!$D$14:$E$25,2)</f>
        <v>260</v>
      </c>
      <c r="I834" s="192" t="n">
        <f aca="false">ROUND($H834*I$5,0)</f>
        <v>5</v>
      </c>
      <c r="J834" s="192" t="n">
        <f aca="false">ROUND($H834*J$5,0)</f>
        <v>9</v>
      </c>
      <c r="K834" s="192" t="n">
        <f aca="false">ROUND($H834*K$5,0)</f>
        <v>13</v>
      </c>
      <c r="L834" s="192" t="n">
        <f aca="false">ROUND($H834*L$5,0)</f>
        <v>17</v>
      </c>
      <c r="M834" s="192" t="n">
        <f aca="false">VLOOKUP(A834,'BASE LOSS COSTS'!$G$14:$H$25,2)</f>
        <v>284</v>
      </c>
      <c r="N834" s="192" t="n">
        <f aca="false">VLOOKUP(A834,'BASE LOSS COSTS'!$J$14:$K$25,2)</f>
        <v>911</v>
      </c>
      <c r="O834" s="183" t="n">
        <f aca="false">ROUND($N834*O$5,0)</f>
        <v>33</v>
      </c>
      <c r="P834" s="183" t="n">
        <f aca="false">ROUND($N834*P$5,0)</f>
        <v>46</v>
      </c>
      <c r="Q834" s="183" t="n">
        <f aca="false">ROUND($N834*Q$5,0)</f>
        <v>65</v>
      </c>
      <c r="R834" s="183" t="n">
        <f aca="false">ROUND($N834*R$5,0)</f>
        <v>97</v>
      </c>
      <c r="S834" s="192" t="n">
        <f aca="false">VLOOKUP(A834,'BASE LOSS COSTS'!$M$14:$N$25,2)</f>
        <v>221</v>
      </c>
      <c r="T834" s="183" t="n">
        <f aca="false">ROUND($S834*T$5,0)</f>
        <v>16</v>
      </c>
      <c r="U834" s="183" t="n">
        <f aca="false">ROUND($S834*U$5,0)</f>
        <v>22</v>
      </c>
      <c r="V834" s="183" t="n">
        <f aca="false">ROUND($S834*V$5,0)</f>
        <v>27</v>
      </c>
      <c r="W834" s="183" t="n">
        <f aca="false">ROUND($S834*W$5,0)</f>
        <v>35</v>
      </c>
      <c r="X834" s="192" t="n">
        <f aca="false">VLOOKUP(A834,'BASE LOSS COSTS'!$P$14:$Q$25,2)</f>
        <v>81</v>
      </c>
      <c r="Y834" s="183" t="n">
        <f aca="false">ROUND($X834*Y$5,0)</f>
        <v>3</v>
      </c>
      <c r="Z834" s="183" t="n">
        <f aca="false">ROUND($X834*Z$5,0)</f>
        <v>5</v>
      </c>
      <c r="AA834" s="183" t="n">
        <f aca="false">ROUND($X834*AA$5,0)</f>
        <v>6</v>
      </c>
      <c r="AB834" s="183" t="n">
        <f aca="false">ROUND($X834*AB$5,0)</f>
        <v>8</v>
      </c>
      <c r="AC834" s="192" t="n">
        <f aca="false">VLOOKUP(A834,'BASE LOSS COSTS'!$S$14:$T$25,2)</f>
        <v>559</v>
      </c>
      <c r="AD834" s="183" t="n">
        <f aca="false">ROUND($AC834*AD$5,0)</f>
        <v>18</v>
      </c>
      <c r="AE834" s="183" t="n">
        <f aca="false">ROUND($AC834*AE$5,0)</f>
        <v>22</v>
      </c>
      <c r="AF834" s="183" t="n">
        <f aca="false">ROUND($AC834*AF$5,0)</f>
        <v>28</v>
      </c>
      <c r="AG834" s="183" t="n">
        <f aca="false">ROUND($AC834*AG$5,0)</f>
        <v>38</v>
      </c>
      <c r="AH834" s="192" t="n">
        <f aca="false">VLOOKUP(A834,'BASE LOSS COSTS'!$V$14:$W$25,2)</f>
        <v>122</v>
      </c>
      <c r="AI834" s="192" t="n">
        <f aca="false">VLOOKUP(A834,'BASE LOSS COSTS'!$Y$14:$Z$25,2)</f>
        <v>97</v>
      </c>
      <c r="AJ834" s="192" t="n">
        <f aca="false">VLOOKUP(A834,'BASE LOSS COSTS'!$AB$14:$AC$25,2)</f>
        <v>124</v>
      </c>
      <c r="AK834" s="192" t="n">
        <f aca="false">VLOOKUP(A834,'BASE LOSS COSTS'!$AE$14:$AF$25,2)</f>
        <v>124</v>
      </c>
      <c r="AL834" s="192" t="n">
        <f aca="false">VLOOKUP(A834,'BASE LOSS COSTS'!$AH$14:$AI$25,2)</f>
        <v>99</v>
      </c>
      <c r="AM834" s="192" t="n">
        <f aca="false">VLOOKUP(A834,'BASE LOSS COSTS'!$AK$14:$AL$25,2)</f>
        <v>99</v>
      </c>
      <c r="AN834" s="192" t="n">
        <f aca="false">VLOOKUP(A834,'BASE LOSS COSTS'!$AN$14:$AO$25,2)</f>
        <v>85</v>
      </c>
      <c r="AO834" s="192" t="n">
        <f aca="false">VLOOKUP(A834,'BASE LOSS COSTS'!$AQ$14:$AR$25,2)</f>
        <v>85</v>
      </c>
      <c r="AP834" s="192" t="n">
        <f aca="false">VLOOKUP(A834,'BASE LOSS COSTS'!$AT$14:$AU$25,2)</f>
        <v>68</v>
      </c>
      <c r="AQ834" s="192" t="n">
        <f aca="false">VLOOKUP(A834,'BASE LOSS COSTS'!$AW$14:$AX$25,2)</f>
        <v>68</v>
      </c>
      <c r="AR834" s="192" t="n">
        <f aca="false">VLOOKUP(A834,'BASE LOSS COSTS'!$AZ$14:$BA$25,2)</f>
        <v>280</v>
      </c>
      <c r="AS834" s="192" t="n">
        <f aca="false">VLOOKUP(A834,'BASE LOSS COSTS'!$BC$14:$BD$25,2)</f>
        <v>356</v>
      </c>
      <c r="AT834" s="192" t="n">
        <f aca="false">VLOOKUP(A834,'BASE LOSS COSTS'!$BF$14:$BG$25,2)</f>
        <v>356</v>
      </c>
      <c r="AU834" s="192" t="n">
        <f aca="false">VLOOKUP(A834,'BASE LOSS COSTS'!$BI$14:$BJ$25,2)</f>
        <v>182</v>
      </c>
      <c r="AV834" s="192" t="n">
        <f aca="false">VLOOKUP(A834,'BASE LOSS COSTS'!$BL$14:$BM$25,2)</f>
        <v>182</v>
      </c>
      <c r="AW834" s="192" t="n">
        <f aca="false">VLOOKUP(A834,'BASE LOSS COSTS'!$BO$14:$BP$25,2)</f>
        <v>111</v>
      </c>
      <c r="AX834" s="192" t="n">
        <f aca="false">VLOOKUP(A834,'BASE LOSS COSTS'!$BR$14:$BS$25,2)</f>
        <v>252</v>
      </c>
    </row>
    <row r="835" customFormat="false" ht="12.75" hidden="false" customHeight="false" outlineLevel="0" collapsed="false">
      <c r="A835" s="0" t="n">
        <v>119</v>
      </c>
      <c r="B835" s="0" t="n">
        <v>26327</v>
      </c>
      <c r="C835" s="194" t="n">
        <f aca="false">VLOOKUP(A835,'BASE LOSS COSTS'!$A$14:$B$25,2)</f>
        <v>147</v>
      </c>
      <c r="D835" s="192" t="n">
        <f aca="false">ROUND($C835*D$5,0)</f>
        <v>5</v>
      </c>
      <c r="E835" s="192" t="n">
        <f aca="false">ROUND($C835*E$5,0)</f>
        <v>8</v>
      </c>
      <c r="F835" s="192" t="n">
        <f aca="false">ROUND($C835*F$5,0)</f>
        <v>11</v>
      </c>
      <c r="G835" s="192" t="n">
        <f aca="false">ROUND($C835*G$5,0)</f>
        <v>17</v>
      </c>
      <c r="H835" s="192" t="n">
        <f aca="false">VLOOKUP(A835,'BASE LOSS COSTS'!$D$14:$E$25,2)</f>
        <v>260</v>
      </c>
      <c r="I835" s="192" t="n">
        <f aca="false">ROUND($H835*I$5,0)</f>
        <v>5</v>
      </c>
      <c r="J835" s="192" t="n">
        <f aca="false">ROUND($H835*J$5,0)</f>
        <v>9</v>
      </c>
      <c r="K835" s="192" t="n">
        <f aca="false">ROUND($H835*K$5,0)</f>
        <v>13</v>
      </c>
      <c r="L835" s="192" t="n">
        <f aca="false">ROUND($H835*L$5,0)</f>
        <v>17</v>
      </c>
      <c r="M835" s="192" t="n">
        <f aca="false">VLOOKUP(A835,'BASE LOSS COSTS'!$G$14:$H$25,2)</f>
        <v>284</v>
      </c>
      <c r="N835" s="192" t="n">
        <f aca="false">VLOOKUP(A835,'BASE LOSS COSTS'!$J$14:$K$25,2)</f>
        <v>911</v>
      </c>
      <c r="O835" s="183" t="n">
        <f aca="false">ROUND($N835*O$5,0)</f>
        <v>33</v>
      </c>
      <c r="P835" s="183" t="n">
        <f aca="false">ROUND($N835*P$5,0)</f>
        <v>46</v>
      </c>
      <c r="Q835" s="183" t="n">
        <f aca="false">ROUND($N835*Q$5,0)</f>
        <v>65</v>
      </c>
      <c r="R835" s="183" t="n">
        <f aca="false">ROUND($N835*R$5,0)</f>
        <v>97</v>
      </c>
      <c r="S835" s="192" t="n">
        <f aca="false">VLOOKUP(A835,'BASE LOSS COSTS'!$M$14:$N$25,2)</f>
        <v>221</v>
      </c>
      <c r="T835" s="183" t="n">
        <f aca="false">ROUND($S835*T$5,0)</f>
        <v>16</v>
      </c>
      <c r="U835" s="183" t="n">
        <f aca="false">ROUND($S835*U$5,0)</f>
        <v>22</v>
      </c>
      <c r="V835" s="183" t="n">
        <f aca="false">ROUND($S835*V$5,0)</f>
        <v>27</v>
      </c>
      <c r="W835" s="183" t="n">
        <f aca="false">ROUND($S835*W$5,0)</f>
        <v>35</v>
      </c>
      <c r="X835" s="192" t="n">
        <f aca="false">VLOOKUP(A835,'BASE LOSS COSTS'!$P$14:$Q$25,2)</f>
        <v>81</v>
      </c>
      <c r="Y835" s="183" t="n">
        <f aca="false">ROUND($X835*Y$5,0)</f>
        <v>3</v>
      </c>
      <c r="Z835" s="183" t="n">
        <f aca="false">ROUND($X835*Z$5,0)</f>
        <v>5</v>
      </c>
      <c r="AA835" s="183" t="n">
        <f aca="false">ROUND($X835*AA$5,0)</f>
        <v>6</v>
      </c>
      <c r="AB835" s="183" t="n">
        <f aca="false">ROUND($X835*AB$5,0)</f>
        <v>8</v>
      </c>
      <c r="AC835" s="192" t="n">
        <f aca="false">VLOOKUP(A835,'BASE LOSS COSTS'!$S$14:$T$25,2)</f>
        <v>559</v>
      </c>
      <c r="AD835" s="183" t="n">
        <f aca="false">ROUND($AC835*AD$5,0)</f>
        <v>18</v>
      </c>
      <c r="AE835" s="183" t="n">
        <f aca="false">ROUND($AC835*AE$5,0)</f>
        <v>22</v>
      </c>
      <c r="AF835" s="183" t="n">
        <f aca="false">ROUND($AC835*AF$5,0)</f>
        <v>28</v>
      </c>
      <c r="AG835" s="183" t="n">
        <f aca="false">ROUND($AC835*AG$5,0)</f>
        <v>38</v>
      </c>
      <c r="AH835" s="192" t="n">
        <f aca="false">VLOOKUP(A835,'BASE LOSS COSTS'!$V$14:$W$25,2)</f>
        <v>122</v>
      </c>
      <c r="AI835" s="192" t="n">
        <f aca="false">VLOOKUP(A835,'BASE LOSS COSTS'!$Y$14:$Z$25,2)</f>
        <v>97</v>
      </c>
      <c r="AJ835" s="192" t="n">
        <f aca="false">VLOOKUP(A835,'BASE LOSS COSTS'!$AB$14:$AC$25,2)</f>
        <v>124</v>
      </c>
      <c r="AK835" s="192" t="n">
        <f aca="false">VLOOKUP(A835,'BASE LOSS COSTS'!$AE$14:$AF$25,2)</f>
        <v>124</v>
      </c>
      <c r="AL835" s="192" t="n">
        <f aca="false">VLOOKUP(A835,'BASE LOSS COSTS'!$AH$14:$AI$25,2)</f>
        <v>99</v>
      </c>
      <c r="AM835" s="192" t="n">
        <f aca="false">VLOOKUP(A835,'BASE LOSS COSTS'!$AK$14:$AL$25,2)</f>
        <v>99</v>
      </c>
      <c r="AN835" s="192" t="n">
        <f aca="false">VLOOKUP(A835,'BASE LOSS COSTS'!$AN$14:$AO$25,2)</f>
        <v>85</v>
      </c>
      <c r="AO835" s="192" t="n">
        <f aca="false">VLOOKUP(A835,'BASE LOSS COSTS'!$AQ$14:$AR$25,2)</f>
        <v>85</v>
      </c>
      <c r="AP835" s="192" t="n">
        <f aca="false">VLOOKUP(A835,'BASE LOSS COSTS'!$AT$14:$AU$25,2)</f>
        <v>68</v>
      </c>
      <c r="AQ835" s="192" t="n">
        <f aca="false">VLOOKUP(A835,'BASE LOSS COSTS'!$AW$14:$AX$25,2)</f>
        <v>68</v>
      </c>
      <c r="AR835" s="192" t="n">
        <f aca="false">VLOOKUP(A835,'BASE LOSS COSTS'!$AZ$14:$BA$25,2)</f>
        <v>280</v>
      </c>
      <c r="AS835" s="192" t="n">
        <f aca="false">VLOOKUP(A835,'BASE LOSS COSTS'!$BC$14:$BD$25,2)</f>
        <v>356</v>
      </c>
      <c r="AT835" s="192" t="n">
        <f aca="false">VLOOKUP(A835,'BASE LOSS COSTS'!$BF$14:$BG$25,2)</f>
        <v>356</v>
      </c>
      <c r="AU835" s="192" t="n">
        <f aca="false">VLOOKUP(A835,'BASE LOSS COSTS'!$BI$14:$BJ$25,2)</f>
        <v>182</v>
      </c>
      <c r="AV835" s="192" t="n">
        <f aca="false">VLOOKUP(A835,'BASE LOSS COSTS'!$BL$14:$BM$25,2)</f>
        <v>182</v>
      </c>
      <c r="AW835" s="192" t="n">
        <f aca="false">VLOOKUP(A835,'BASE LOSS COSTS'!$BO$14:$BP$25,2)</f>
        <v>111</v>
      </c>
      <c r="AX835" s="192" t="n">
        <f aca="false">VLOOKUP(A835,'BASE LOSS COSTS'!$BR$14:$BS$25,2)</f>
        <v>252</v>
      </c>
    </row>
    <row r="836" customFormat="false" ht="12.75" hidden="false" customHeight="false" outlineLevel="0" collapsed="false">
      <c r="A836" s="0" t="n">
        <v>119</v>
      </c>
      <c r="B836" s="0" t="n">
        <v>26335</v>
      </c>
      <c r="C836" s="194" t="n">
        <f aca="false">VLOOKUP(A836,'BASE LOSS COSTS'!$A$14:$B$25,2)</f>
        <v>147</v>
      </c>
      <c r="D836" s="192" t="n">
        <f aca="false">ROUND($C836*D$5,0)</f>
        <v>5</v>
      </c>
      <c r="E836" s="192" t="n">
        <f aca="false">ROUND($C836*E$5,0)</f>
        <v>8</v>
      </c>
      <c r="F836" s="192" t="n">
        <f aca="false">ROUND($C836*F$5,0)</f>
        <v>11</v>
      </c>
      <c r="G836" s="192" t="n">
        <f aca="false">ROUND($C836*G$5,0)</f>
        <v>17</v>
      </c>
      <c r="H836" s="192" t="n">
        <f aca="false">VLOOKUP(A836,'BASE LOSS COSTS'!$D$14:$E$25,2)</f>
        <v>260</v>
      </c>
      <c r="I836" s="192" t="n">
        <f aca="false">ROUND($H836*I$5,0)</f>
        <v>5</v>
      </c>
      <c r="J836" s="192" t="n">
        <f aca="false">ROUND($H836*J$5,0)</f>
        <v>9</v>
      </c>
      <c r="K836" s="192" t="n">
        <f aca="false">ROUND($H836*K$5,0)</f>
        <v>13</v>
      </c>
      <c r="L836" s="192" t="n">
        <f aca="false">ROUND($H836*L$5,0)</f>
        <v>17</v>
      </c>
      <c r="M836" s="192" t="n">
        <f aca="false">VLOOKUP(A836,'BASE LOSS COSTS'!$G$14:$H$25,2)</f>
        <v>284</v>
      </c>
      <c r="N836" s="192" t="n">
        <f aca="false">VLOOKUP(A836,'BASE LOSS COSTS'!$J$14:$K$25,2)</f>
        <v>911</v>
      </c>
      <c r="O836" s="183" t="n">
        <f aca="false">ROUND($N836*O$5,0)</f>
        <v>33</v>
      </c>
      <c r="P836" s="183" t="n">
        <f aca="false">ROUND($N836*P$5,0)</f>
        <v>46</v>
      </c>
      <c r="Q836" s="183" t="n">
        <f aca="false">ROUND($N836*Q$5,0)</f>
        <v>65</v>
      </c>
      <c r="R836" s="183" t="n">
        <f aca="false">ROUND($N836*R$5,0)</f>
        <v>97</v>
      </c>
      <c r="S836" s="192" t="n">
        <f aca="false">VLOOKUP(A836,'BASE LOSS COSTS'!$M$14:$N$25,2)</f>
        <v>221</v>
      </c>
      <c r="T836" s="183" t="n">
        <f aca="false">ROUND($S836*T$5,0)</f>
        <v>16</v>
      </c>
      <c r="U836" s="183" t="n">
        <f aca="false">ROUND($S836*U$5,0)</f>
        <v>22</v>
      </c>
      <c r="V836" s="183" t="n">
        <f aca="false">ROUND($S836*V$5,0)</f>
        <v>27</v>
      </c>
      <c r="W836" s="183" t="n">
        <f aca="false">ROUND($S836*W$5,0)</f>
        <v>35</v>
      </c>
      <c r="X836" s="192" t="n">
        <f aca="false">VLOOKUP(A836,'BASE LOSS COSTS'!$P$14:$Q$25,2)</f>
        <v>81</v>
      </c>
      <c r="Y836" s="183" t="n">
        <f aca="false">ROUND($X836*Y$5,0)</f>
        <v>3</v>
      </c>
      <c r="Z836" s="183" t="n">
        <f aca="false">ROUND($X836*Z$5,0)</f>
        <v>5</v>
      </c>
      <c r="AA836" s="183" t="n">
        <f aca="false">ROUND($X836*AA$5,0)</f>
        <v>6</v>
      </c>
      <c r="AB836" s="183" t="n">
        <f aca="false">ROUND($X836*AB$5,0)</f>
        <v>8</v>
      </c>
      <c r="AC836" s="192" t="n">
        <f aca="false">VLOOKUP(A836,'BASE LOSS COSTS'!$S$14:$T$25,2)</f>
        <v>559</v>
      </c>
      <c r="AD836" s="183" t="n">
        <f aca="false">ROUND($AC836*AD$5,0)</f>
        <v>18</v>
      </c>
      <c r="AE836" s="183" t="n">
        <f aca="false">ROUND($AC836*AE$5,0)</f>
        <v>22</v>
      </c>
      <c r="AF836" s="183" t="n">
        <f aca="false">ROUND($AC836*AF$5,0)</f>
        <v>28</v>
      </c>
      <c r="AG836" s="183" t="n">
        <f aca="false">ROUND($AC836*AG$5,0)</f>
        <v>38</v>
      </c>
      <c r="AH836" s="192" t="n">
        <f aca="false">VLOOKUP(A836,'BASE LOSS COSTS'!$V$14:$W$25,2)</f>
        <v>122</v>
      </c>
      <c r="AI836" s="192" t="n">
        <f aca="false">VLOOKUP(A836,'BASE LOSS COSTS'!$Y$14:$Z$25,2)</f>
        <v>97</v>
      </c>
      <c r="AJ836" s="192" t="n">
        <f aca="false">VLOOKUP(A836,'BASE LOSS COSTS'!$AB$14:$AC$25,2)</f>
        <v>124</v>
      </c>
      <c r="AK836" s="192" t="n">
        <f aca="false">VLOOKUP(A836,'BASE LOSS COSTS'!$AE$14:$AF$25,2)</f>
        <v>124</v>
      </c>
      <c r="AL836" s="192" t="n">
        <f aca="false">VLOOKUP(A836,'BASE LOSS COSTS'!$AH$14:$AI$25,2)</f>
        <v>99</v>
      </c>
      <c r="AM836" s="192" t="n">
        <f aca="false">VLOOKUP(A836,'BASE LOSS COSTS'!$AK$14:$AL$25,2)</f>
        <v>99</v>
      </c>
      <c r="AN836" s="192" t="n">
        <f aca="false">VLOOKUP(A836,'BASE LOSS COSTS'!$AN$14:$AO$25,2)</f>
        <v>85</v>
      </c>
      <c r="AO836" s="192" t="n">
        <f aca="false">VLOOKUP(A836,'BASE LOSS COSTS'!$AQ$14:$AR$25,2)</f>
        <v>85</v>
      </c>
      <c r="AP836" s="192" t="n">
        <f aca="false">VLOOKUP(A836,'BASE LOSS COSTS'!$AT$14:$AU$25,2)</f>
        <v>68</v>
      </c>
      <c r="AQ836" s="192" t="n">
        <f aca="false">VLOOKUP(A836,'BASE LOSS COSTS'!$AW$14:$AX$25,2)</f>
        <v>68</v>
      </c>
      <c r="AR836" s="192" t="n">
        <f aca="false">VLOOKUP(A836,'BASE LOSS COSTS'!$AZ$14:$BA$25,2)</f>
        <v>280</v>
      </c>
      <c r="AS836" s="192" t="n">
        <f aca="false">VLOOKUP(A836,'BASE LOSS COSTS'!$BC$14:$BD$25,2)</f>
        <v>356</v>
      </c>
      <c r="AT836" s="192" t="n">
        <f aca="false">VLOOKUP(A836,'BASE LOSS COSTS'!$BF$14:$BG$25,2)</f>
        <v>356</v>
      </c>
      <c r="AU836" s="192" t="n">
        <f aca="false">VLOOKUP(A836,'BASE LOSS COSTS'!$BI$14:$BJ$25,2)</f>
        <v>182</v>
      </c>
      <c r="AV836" s="192" t="n">
        <f aca="false">VLOOKUP(A836,'BASE LOSS COSTS'!$BL$14:$BM$25,2)</f>
        <v>182</v>
      </c>
      <c r="AW836" s="192" t="n">
        <f aca="false">VLOOKUP(A836,'BASE LOSS COSTS'!$BO$14:$BP$25,2)</f>
        <v>111</v>
      </c>
      <c r="AX836" s="192" t="n">
        <f aca="false">VLOOKUP(A836,'BASE LOSS COSTS'!$BR$14:$BS$25,2)</f>
        <v>252</v>
      </c>
    </row>
    <row r="837" customFormat="false" ht="12.75" hidden="false" customHeight="false" outlineLevel="0" collapsed="false">
      <c r="A837" s="0" t="n">
        <v>119</v>
      </c>
      <c r="B837" s="0" t="n">
        <v>26337</v>
      </c>
      <c r="C837" s="194" t="n">
        <f aca="false">VLOOKUP(A837,'BASE LOSS COSTS'!$A$14:$B$25,2)</f>
        <v>147</v>
      </c>
      <c r="D837" s="192" t="n">
        <f aca="false">ROUND($C837*D$5,0)</f>
        <v>5</v>
      </c>
      <c r="E837" s="192" t="n">
        <f aca="false">ROUND($C837*E$5,0)</f>
        <v>8</v>
      </c>
      <c r="F837" s="192" t="n">
        <f aca="false">ROUND($C837*F$5,0)</f>
        <v>11</v>
      </c>
      <c r="G837" s="192" t="n">
        <f aca="false">ROUND($C837*G$5,0)</f>
        <v>17</v>
      </c>
      <c r="H837" s="192" t="n">
        <f aca="false">VLOOKUP(A837,'BASE LOSS COSTS'!$D$14:$E$25,2)</f>
        <v>260</v>
      </c>
      <c r="I837" s="192" t="n">
        <f aca="false">ROUND($H837*I$5,0)</f>
        <v>5</v>
      </c>
      <c r="J837" s="192" t="n">
        <f aca="false">ROUND($H837*J$5,0)</f>
        <v>9</v>
      </c>
      <c r="K837" s="192" t="n">
        <f aca="false">ROUND($H837*K$5,0)</f>
        <v>13</v>
      </c>
      <c r="L837" s="192" t="n">
        <f aca="false">ROUND($H837*L$5,0)</f>
        <v>17</v>
      </c>
      <c r="M837" s="192" t="n">
        <f aca="false">VLOOKUP(A837,'BASE LOSS COSTS'!$G$14:$H$25,2)</f>
        <v>284</v>
      </c>
      <c r="N837" s="192" t="n">
        <f aca="false">VLOOKUP(A837,'BASE LOSS COSTS'!$J$14:$K$25,2)</f>
        <v>911</v>
      </c>
      <c r="O837" s="183" t="n">
        <f aca="false">ROUND($N837*O$5,0)</f>
        <v>33</v>
      </c>
      <c r="P837" s="183" t="n">
        <f aca="false">ROUND($N837*P$5,0)</f>
        <v>46</v>
      </c>
      <c r="Q837" s="183" t="n">
        <f aca="false">ROUND($N837*Q$5,0)</f>
        <v>65</v>
      </c>
      <c r="R837" s="183" t="n">
        <f aca="false">ROUND($N837*R$5,0)</f>
        <v>97</v>
      </c>
      <c r="S837" s="192" t="n">
        <f aca="false">VLOOKUP(A837,'BASE LOSS COSTS'!$M$14:$N$25,2)</f>
        <v>221</v>
      </c>
      <c r="T837" s="183" t="n">
        <f aca="false">ROUND($S837*T$5,0)</f>
        <v>16</v>
      </c>
      <c r="U837" s="183" t="n">
        <f aca="false">ROUND($S837*U$5,0)</f>
        <v>22</v>
      </c>
      <c r="V837" s="183" t="n">
        <f aca="false">ROUND($S837*V$5,0)</f>
        <v>27</v>
      </c>
      <c r="W837" s="183" t="n">
        <f aca="false">ROUND($S837*W$5,0)</f>
        <v>35</v>
      </c>
      <c r="X837" s="192" t="n">
        <f aca="false">VLOOKUP(A837,'BASE LOSS COSTS'!$P$14:$Q$25,2)</f>
        <v>81</v>
      </c>
      <c r="Y837" s="183" t="n">
        <f aca="false">ROUND($X837*Y$5,0)</f>
        <v>3</v>
      </c>
      <c r="Z837" s="183" t="n">
        <f aca="false">ROUND($X837*Z$5,0)</f>
        <v>5</v>
      </c>
      <c r="AA837" s="183" t="n">
        <f aca="false">ROUND($X837*AA$5,0)</f>
        <v>6</v>
      </c>
      <c r="AB837" s="183" t="n">
        <f aca="false">ROUND($X837*AB$5,0)</f>
        <v>8</v>
      </c>
      <c r="AC837" s="192" t="n">
        <f aca="false">VLOOKUP(A837,'BASE LOSS COSTS'!$S$14:$T$25,2)</f>
        <v>559</v>
      </c>
      <c r="AD837" s="183" t="n">
        <f aca="false">ROUND($AC837*AD$5,0)</f>
        <v>18</v>
      </c>
      <c r="AE837" s="183" t="n">
        <f aca="false">ROUND($AC837*AE$5,0)</f>
        <v>22</v>
      </c>
      <c r="AF837" s="183" t="n">
        <f aca="false">ROUND($AC837*AF$5,0)</f>
        <v>28</v>
      </c>
      <c r="AG837" s="183" t="n">
        <f aca="false">ROUND($AC837*AG$5,0)</f>
        <v>38</v>
      </c>
      <c r="AH837" s="192" t="n">
        <f aca="false">VLOOKUP(A837,'BASE LOSS COSTS'!$V$14:$W$25,2)</f>
        <v>122</v>
      </c>
      <c r="AI837" s="192" t="n">
        <f aca="false">VLOOKUP(A837,'BASE LOSS COSTS'!$Y$14:$Z$25,2)</f>
        <v>97</v>
      </c>
      <c r="AJ837" s="192" t="n">
        <f aca="false">VLOOKUP(A837,'BASE LOSS COSTS'!$AB$14:$AC$25,2)</f>
        <v>124</v>
      </c>
      <c r="AK837" s="192" t="n">
        <f aca="false">VLOOKUP(A837,'BASE LOSS COSTS'!$AE$14:$AF$25,2)</f>
        <v>124</v>
      </c>
      <c r="AL837" s="192" t="n">
        <f aca="false">VLOOKUP(A837,'BASE LOSS COSTS'!$AH$14:$AI$25,2)</f>
        <v>99</v>
      </c>
      <c r="AM837" s="192" t="n">
        <f aca="false">VLOOKUP(A837,'BASE LOSS COSTS'!$AK$14:$AL$25,2)</f>
        <v>99</v>
      </c>
      <c r="AN837" s="192" t="n">
        <f aca="false">VLOOKUP(A837,'BASE LOSS COSTS'!$AN$14:$AO$25,2)</f>
        <v>85</v>
      </c>
      <c r="AO837" s="192" t="n">
        <f aca="false">VLOOKUP(A837,'BASE LOSS COSTS'!$AQ$14:$AR$25,2)</f>
        <v>85</v>
      </c>
      <c r="AP837" s="192" t="n">
        <f aca="false">VLOOKUP(A837,'BASE LOSS COSTS'!$AT$14:$AU$25,2)</f>
        <v>68</v>
      </c>
      <c r="AQ837" s="192" t="n">
        <f aca="false">VLOOKUP(A837,'BASE LOSS COSTS'!$AW$14:$AX$25,2)</f>
        <v>68</v>
      </c>
      <c r="AR837" s="192" t="n">
        <f aca="false">VLOOKUP(A837,'BASE LOSS COSTS'!$AZ$14:$BA$25,2)</f>
        <v>280</v>
      </c>
      <c r="AS837" s="192" t="n">
        <f aca="false">VLOOKUP(A837,'BASE LOSS COSTS'!$BC$14:$BD$25,2)</f>
        <v>356</v>
      </c>
      <c r="AT837" s="192" t="n">
        <f aca="false">VLOOKUP(A837,'BASE LOSS COSTS'!$BF$14:$BG$25,2)</f>
        <v>356</v>
      </c>
      <c r="AU837" s="192" t="n">
        <f aca="false">VLOOKUP(A837,'BASE LOSS COSTS'!$BI$14:$BJ$25,2)</f>
        <v>182</v>
      </c>
      <c r="AV837" s="192" t="n">
        <f aca="false">VLOOKUP(A837,'BASE LOSS COSTS'!$BL$14:$BM$25,2)</f>
        <v>182</v>
      </c>
      <c r="AW837" s="192" t="n">
        <f aca="false">VLOOKUP(A837,'BASE LOSS COSTS'!$BO$14:$BP$25,2)</f>
        <v>111</v>
      </c>
      <c r="AX837" s="192" t="n">
        <f aca="false">VLOOKUP(A837,'BASE LOSS COSTS'!$BR$14:$BS$25,2)</f>
        <v>252</v>
      </c>
    </row>
    <row r="838" customFormat="false" ht="12.75" hidden="false" customHeight="false" outlineLevel="0" collapsed="false">
      <c r="A838" s="0" t="n">
        <v>119</v>
      </c>
      <c r="B838" s="0" t="n">
        <v>26342</v>
      </c>
      <c r="C838" s="194" t="n">
        <f aca="false">VLOOKUP(A838,'BASE LOSS COSTS'!$A$14:$B$25,2)</f>
        <v>147</v>
      </c>
      <c r="D838" s="192" t="n">
        <f aca="false">ROUND($C838*D$5,0)</f>
        <v>5</v>
      </c>
      <c r="E838" s="192" t="n">
        <f aca="false">ROUND($C838*E$5,0)</f>
        <v>8</v>
      </c>
      <c r="F838" s="192" t="n">
        <f aca="false">ROUND($C838*F$5,0)</f>
        <v>11</v>
      </c>
      <c r="G838" s="192" t="n">
        <f aca="false">ROUND($C838*G$5,0)</f>
        <v>17</v>
      </c>
      <c r="H838" s="192" t="n">
        <f aca="false">VLOOKUP(A838,'BASE LOSS COSTS'!$D$14:$E$25,2)</f>
        <v>260</v>
      </c>
      <c r="I838" s="192" t="n">
        <f aca="false">ROUND($H838*I$5,0)</f>
        <v>5</v>
      </c>
      <c r="J838" s="192" t="n">
        <f aca="false">ROUND($H838*J$5,0)</f>
        <v>9</v>
      </c>
      <c r="K838" s="192" t="n">
        <f aca="false">ROUND($H838*K$5,0)</f>
        <v>13</v>
      </c>
      <c r="L838" s="192" t="n">
        <f aca="false">ROUND($H838*L$5,0)</f>
        <v>17</v>
      </c>
      <c r="M838" s="192" t="n">
        <f aca="false">VLOOKUP(A838,'BASE LOSS COSTS'!$G$14:$H$25,2)</f>
        <v>284</v>
      </c>
      <c r="N838" s="192" t="n">
        <f aca="false">VLOOKUP(A838,'BASE LOSS COSTS'!$J$14:$K$25,2)</f>
        <v>911</v>
      </c>
      <c r="O838" s="183" t="n">
        <f aca="false">ROUND($N838*O$5,0)</f>
        <v>33</v>
      </c>
      <c r="P838" s="183" t="n">
        <f aca="false">ROUND($N838*P$5,0)</f>
        <v>46</v>
      </c>
      <c r="Q838" s="183" t="n">
        <f aca="false">ROUND($N838*Q$5,0)</f>
        <v>65</v>
      </c>
      <c r="R838" s="183" t="n">
        <f aca="false">ROUND($N838*R$5,0)</f>
        <v>97</v>
      </c>
      <c r="S838" s="192" t="n">
        <f aca="false">VLOOKUP(A838,'BASE LOSS COSTS'!$M$14:$N$25,2)</f>
        <v>221</v>
      </c>
      <c r="T838" s="183" t="n">
        <f aca="false">ROUND($S838*T$5,0)</f>
        <v>16</v>
      </c>
      <c r="U838" s="183" t="n">
        <f aca="false">ROUND($S838*U$5,0)</f>
        <v>22</v>
      </c>
      <c r="V838" s="183" t="n">
        <f aca="false">ROUND($S838*V$5,0)</f>
        <v>27</v>
      </c>
      <c r="W838" s="183" t="n">
        <f aca="false">ROUND($S838*W$5,0)</f>
        <v>35</v>
      </c>
      <c r="X838" s="192" t="n">
        <f aca="false">VLOOKUP(A838,'BASE LOSS COSTS'!$P$14:$Q$25,2)</f>
        <v>81</v>
      </c>
      <c r="Y838" s="183" t="n">
        <f aca="false">ROUND($X838*Y$5,0)</f>
        <v>3</v>
      </c>
      <c r="Z838" s="183" t="n">
        <f aca="false">ROUND($X838*Z$5,0)</f>
        <v>5</v>
      </c>
      <c r="AA838" s="183" t="n">
        <f aca="false">ROUND($X838*AA$5,0)</f>
        <v>6</v>
      </c>
      <c r="AB838" s="183" t="n">
        <f aca="false">ROUND($X838*AB$5,0)</f>
        <v>8</v>
      </c>
      <c r="AC838" s="192" t="n">
        <f aca="false">VLOOKUP(A838,'BASE LOSS COSTS'!$S$14:$T$25,2)</f>
        <v>559</v>
      </c>
      <c r="AD838" s="183" t="n">
        <f aca="false">ROUND($AC838*AD$5,0)</f>
        <v>18</v>
      </c>
      <c r="AE838" s="183" t="n">
        <f aca="false">ROUND($AC838*AE$5,0)</f>
        <v>22</v>
      </c>
      <c r="AF838" s="183" t="n">
        <f aca="false">ROUND($AC838*AF$5,0)</f>
        <v>28</v>
      </c>
      <c r="AG838" s="183" t="n">
        <f aca="false">ROUND($AC838*AG$5,0)</f>
        <v>38</v>
      </c>
      <c r="AH838" s="192" t="n">
        <f aca="false">VLOOKUP(A838,'BASE LOSS COSTS'!$V$14:$W$25,2)</f>
        <v>122</v>
      </c>
      <c r="AI838" s="192" t="n">
        <f aca="false">VLOOKUP(A838,'BASE LOSS COSTS'!$Y$14:$Z$25,2)</f>
        <v>97</v>
      </c>
      <c r="AJ838" s="192" t="n">
        <f aca="false">VLOOKUP(A838,'BASE LOSS COSTS'!$AB$14:$AC$25,2)</f>
        <v>124</v>
      </c>
      <c r="AK838" s="192" t="n">
        <f aca="false">VLOOKUP(A838,'BASE LOSS COSTS'!$AE$14:$AF$25,2)</f>
        <v>124</v>
      </c>
      <c r="AL838" s="192" t="n">
        <f aca="false">VLOOKUP(A838,'BASE LOSS COSTS'!$AH$14:$AI$25,2)</f>
        <v>99</v>
      </c>
      <c r="AM838" s="192" t="n">
        <f aca="false">VLOOKUP(A838,'BASE LOSS COSTS'!$AK$14:$AL$25,2)</f>
        <v>99</v>
      </c>
      <c r="AN838" s="192" t="n">
        <f aca="false">VLOOKUP(A838,'BASE LOSS COSTS'!$AN$14:$AO$25,2)</f>
        <v>85</v>
      </c>
      <c r="AO838" s="192" t="n">
        <f aca="false">VLOOKUP(A838,'BASE LOSS COSTS'!$AQ$14:$AR$25,2)</f>
        <v>85</v>
      </c>
      <c r="AP838" s="192" t="n">
        <f aca="false">VLOOKUP(A838,'BASE LOSS COSTS'!$AT$14:$AU$25,2)</f>
        <v>68</v>
      </c>
      <c r="AQ838" s="192" t="n">
        <f aca="false">VLOOKUP(A838,'BASE LOSS COSTS'!$AW$14:$AX$25,2)</f>
        <v>68</v>
      </c>
      <c r="AR838" s="192" t="n">
        <f aca="false">VLOOKUP(A838,'BASE LOSS COSTS'!$AZ$14:$BA$25,2)</f>
        <v>280</v>
      </c>
      <c r="AS838" s="192" t="n">
        <f aca="false">VLOOKUP(A838,'BASE LOSS COSTS'!$BC$14:$BD$25,2)</f>
        <v>356</v>
      </c>
      <c r="AT838" s="192" t="n">
        <f aca="false">VLOOKUP(A838,'BASE LOSS COSTS'!$BF$14:$BG$25,2)</f>
        <v>356</v>
      </c>
      <c r="AU838" s="192" t="n">
        <f aca="false">VLOOKUP(A838,'BASE LOSS COSTS'!$BI$14:$BJ$25,2)</f>
        <v>182</v>
      </c>
      <c r="AV838" s="192" t="n">
        <f aca="false">VLOOKUP(A838,'BASE LOSS COSTS'!$BL$14:$BM$25,2)</f>
        <v>182</v>
      </c>
      <c r="AW838" s="192" t="n">
        <f aca="false">VLOOKUP(A838,'BASE LOSS COSTS'!$BO$14:$BP$25,2)</f>
        <v>111</v>
      </c>
      <c r="AX838" s="192" t="n">
        <f aca="false">VLOOKUP(A838,'BASE LOSS COSTS'!$BR$14:$BS$25,2)</f>
        <v>252</v>
      </c>
    </row>
    <row r="839" customFormat="false" ht="12.75" hidden="false" customHeight="false" outlineLevel="0" collapsed="false">
      <c r="A839" s="0" t="n">
        <v>119</v>
      </c>
      <c r="B839" s="0" t="n">
        <v>26346</v>
      </c>
      <c r="C839" s="194" t="n">
        <f aca="false">VLOOKUP(A839,'BASE LOSS COSTS'!$A$14:$B$25,2)</f>
        <v>147</v>
      </c>
      <c r="D839" s="192" t="n">
        <f aca="false">ROUND($C839*D$5,0)</f>
        <v>5</v>
      </c>
      <c r="E839" s="192" t="n">
        <f aca="false">ROUND($C839*E$5,0)</f>
        <v>8</v>
      </c>
      <c r="F839" s="192" t="n">
        <f aca="false">ROUND($C839*F$5,0)</f>
        <v>11</v>
      </c>
      <c r="G839" s="192" t="n">
        <f aca="false">ROUND($C839*G$5,0)</f>
        <v>17</v>
      </c>
      <c r="H839" s="192" t="n">
        <f aca="false">VLOOKUP(A839,'BASE LOSS COSTS'!$D$14:$E$25,2)</f>
        <v>260</v>
      </c>
      <c r="I839" s="192" t="n">
        <f aca="false">ROUND($H839*I$5,0)</f>
        <v>5</v>
      </c>
      <c r="J839" s="192" t="n">
        <f aca="false">ROUND($H839*J$5,0)</f>
        <v>9</v>
      </c>
      <c r="K839" s="192" t="n">
        <f aca="false">ROUND($H839*K$5,0)</f>
        <v>13</v>
      </c>
      <c r="L839" s="192" t="n">
        <f aca="false">ROUND($H839*L$5,0)</f>
        <v>17</v>
      </c>
      <c r="M839" s="192" t="n">
        <f aca="false">VLOOKUP(A839,'BASE LOSS COSTS'!$G$14:$H$25,2)</f>
        <v>284</v>
      </c>
      <c r="N839" s="192" t="n">
        <f aca="false">VLOOKUP(A839,'BASE LOSS COSTS'!$J$14:$K$25,2)</f>
        <v>911</v>
      </c>
      <c r="O839" s="183" t="n">
        <f aca="false">ROUND($N839*O$5,0)</f>
        <v>33</v>
      </c>
      <c r="P839" s="183" t="n">
        <f aca="false">ROUND($N839*P$5,0)</f>
        <v>46</v>
      </c>
      <c r="Q839" s="183" t="n">
        <f aca="false">ROUND($N839*Q$5,0)</f>
        <v>65</v>
      </c>
      <c r="R839" s="183" t="n">
        <f aca="false">ROUND($N839*R$5,0)</f>
        <v>97</v>
      </c>
      <c r="S839" s="192" t="n">
        <f aca="false">VLOOKUP(A839,'BASE LOSS COSTS'!$M$14:$N$25,2)</f>
        <v>221</v>
      </c>
      <c r="T839" s="183" t="n">
        <f aca="false">ROUND($S839*T$5,0)</f>
        <v>16</v>
      </c>
      <c r="U839" s="183" t="n">
        <f aca="false">ROUND($S839*U$5,0)</f>
        <v>22</v>
      </c>
      <c r="V839" s="183" t="n">
        <f aca="false">ROUND($S839*V$5,0)</f>
        <v>27</v>
      </c>
      <c r="W839" s="183" t="n">
        <f aca="false">ROUND($S839*W$5,0)</f>
        <v>35</v>
      </c>
      <c r="X839" s="192" t="n">
        <f aca="false">VLOOKUP(A839,'BASE LOSS COSTS'!$P$14:$Q$25,2)</f>
        <v>81</v>
      </c>
      <c r="Y839" s="183" t="n">
        <f aca="false">ROUND($X839*Y$5,0)</f>
        <v>3</v>
      </c>
      <c r="Z839" s="183" t="n">
        <f aca="false">ROUND($X839*Z$5,0)</f>
        <v>5</v>
      </c>
      <c r="AA839" s="183" t="n">
        <f aca="false">ROUND($X839*AA$5,0)</f>
        <v>6</v>
      </c>
      <c r="AB839" s="183" t="n">
        <f aca="false">ROUND($X839*AB$5,0)</f>
        <v>8</v>
      </c>
      <c r="AC839" s="192" t="n">
        <f aca="false">VLOOKUP(A839,'BASE LOSS COSTS'!$S$14:$T$25,2)</f>
        <v>559</v>
      </c>
      <c r="AD839" s="183" t="n">
        <f aca="false">ROUND($AC839*AD$5,0)</f>
        <v>18</v>
      </c>
      <c r="AE839" s="183" t="n">
        <f aca="false">ROUND($AC839*AE$5,0)</f>
        <v>22</v>
      </c>
      <c r="AF839" s="183" t="n">
        <f aca="false">ROUND($AC839*AF$5,0)</f>
        <v>28</v>
      </c>
      <c r="AG839" s="183" t="n">
        <f aca="false">ROUND($AC839*AG$5,0)</f>
        <v>38</v>
      </c>
      <c r="AH839" s="192" t="n">
        <f aca="false">VLOOKUP(A839,'BASE LOSS COSTS'!$V$14:$W$25,2)</f>
        <v>122</v>
      </c>
      <c r="AI839" s="192" t="n">
        <f aca="false">VLOOKUP(A839,'BASE LOSS COSTS'!$Y$14:$Z$25,2)</f>
        <v>97</v>
      </c>
      <c r="AJ839" s="192" t="n">
        <f aca="false">VLOOKUP(A839,'BASE LOSS COSTS'!$AB$14:$AC$25,2)</f>
        <v>124</v>
      </c>
      <c r="AK839" s="192" t="n">
        <f aca="false">VLOOKUP(A839,'BASE LOSS COSTS'!$AE$14:$AF$25,2)</f>
        <v>124</v>
      </c>
      <c r="AL839" s="192" t="n">
        <f aca="false">VLOOKUP(A839,'BASE LOSS COSTS'!$AH$14:$AI$25,2)</f>
        <v>99</v>
      </c>
      <c r="AM839" s="192" t="n">
        <f aca="false">VLOOKUP(A839,'BASE LOSS COSTS'!$AK$14:$AL$25,2)</f>
        <v>99</v>
      </c>
      <c r="AN839" s="192" t="n">
        <f aca="false">VLOOKUP(A839,'BASE LOSS COSTS'!$AN$14:$AO$25,2)</f>
        <v>85</v>
      </c>
      <c r="AO839" s="192" t="n">
        <f aca="false">VLOOKUP(A839,'BASE LOSS COSTS'!$AQ$14:$AR$25,2)</f>
        <v>85</v>
      </c>
      <c r="AP839" s="192" t="n">
        <f aca="false">VLOOKUP(A839,'BASE LOSS COSTS'!$AT$14:$AU$25,2)</f>
        <v>68</v>
      </c>
      <c r="AQ839" s="192" t="n">
        <f aca="false">VLOOKUP(A839,'BASE LOSS COSTS'!$AW$14:$AX$25,2)</f>
        <v>68</v>
      </c>
      <c r="AR839" s="192" t="n">
        <f aca="false">VLOOKUP(A839,'BASE LOSS COSTS'!$AZ$14:$BA$25,2)</f>
        <v>280</v>
      </c>
      <c r="AS839" s="192" t="n">
        <f aca="false">VLOOKUP(A839,'BASE LOSS COSTS'!$BC$14:$BD$25,2)</f>
        <v>356</v>
      </c>
      <c r="AT839" s="192" t="n">
        <f aca="false">VLOOKUP(A839,'BASE LOSS COSTS'!$BF$14:$BG$25,2)</f>
        <v>356</v>
      </c>
      <c r="AU839" s="192" t="n">
        <f aca="false">VLOOKUP(A839,'BASE LOSS COSTS'!$BI$14:$BJ$25,2)</f>
        <v>182</v>
      </c>
      <c r="AV839" s="192" t="n">
        <f aca="false">VLOOKUP(A839,'BASE LOSS COSTS'!$BL$14:$BM$25,2)</f>
        <v>182</v>
      </c>
      <c r="AW839" s="192" t="n">
        <f aca="false">VLOOKUP(A839,'BASE LOSS COSTS'!$BO$14:$BP$25,2)</f>
        <v>111</v>
      </c>
      <c r="AX839" s="192" t="n">
        <f aca="false">VLOOKUP(A839,'BASE LOSS COSTS'!$BR$14:$BS$25,2)</f>
        <v>252</v>
      </c>
    </row>
    <row r="840" customFormat="false" ht="12.75" hidden="false" customHeight="false" outlineLevel="0" collapsed="false">
      <c r="A840" s="0" t="n">
        <v>119</v>
      </c>
      <c r="B840" s="0" t="n">
        <v>26351</v>
      </c>
      <c r="C840" s="194" t="n">
        <f aca="false">VLOOKUP(A840,'BASE LOSS COSTS'!$A$14:$B$25,2)</f>
        <v>147</v>
      </c>
      <c r="D840" s="192" t="n">
        <f aca="false">ROUND($C840*D$5,0)</f>
        <v>5</v>
      </c>
      <c r="E840" s="192" t="n">
        <f aca="false">ROUND($C840*E$5,0)</f>
        <v>8</v>
      </c>
      <c r="F840" s="192" t="n">
        <f aca="false">ROUND($C840*F$5,0)</f>
        <v>11</v>
      </c>
      <c r="G840" s="192" t="n">
        <f aca="false">ROUND($C840*G$5,0)</f>
        <v>17</v>
      </c>
      <c r="H840" s="192" t="n">
        <f aca="false">VLOOKUP(A840,'BASE LOSS COSTS'!$D$14:$E$25,2)</f>
        <v>260</v>
      </c>
      <c r="I840" s="192" t="n">
        <f aca="false">ROUND($H840*I$5,0)</f>
        <v>5</v>
      </c>
      <c r="J840" s="192" t="n">
        <f aca="false">ROUND($H840*J$5,0)</f>
        <v>9</v>
      </c>
      <c r="K840" s="192" t="n">
        <f aca="false">ROUND($H840*K$5,0)</f>
        <v>13</v>
      </c>
      <c r="L840" s="192" t="n">
        <f aca="false">ROUND($H840*L$5,0)</f>
        <v>17</v>
      </c>
      <c r="M840" s="192" t="n">
        <f aca="false">VLOOKUP(A840,'BASE LOSS COSTS'!$G$14:$H$25,2)</f>
        <v>284</v>
      </c>
      <c r="N840" s="192" t="n">
        <f aca="false">VLOOKUP(A840,'BASE LOSS COSTS'!$J$14:$K$25,2)</f>
        <v>911</v>
      </c>
      <c r="O840" s="183" t="n">
        <f aca="false">ROUND($N840*O$5,0)</f>
        <v>33</v>
      </c>
      <c r="P840" s="183" t="n">
        <f aca="false">ROUND($N840*P$5,0)</f>
        <v>46</v>
      </c>
      <c r="Q840" s="183" t="n">
        <f aca="false">ROUND($N840*Q$5,0)</f>
        <v>65</v>
      </c>
      <c r="R840" s="183" t="n">
        <f aca="false">ROUND($N840*R$5,0)</f>
        <v>97</v>
      </c>
      <c r="S840" s="192" t="n">
        <f aca="false">VLOOKUP(A840,'BASE LOSS COSTS'!$M$14:$N$25,2)</f>
        <v>221</v>
      </c>
      <c r="T840" s="183" t="n">
        <f aca="false">ROUND($S840*T$5,0)</f>
        <v>16</v>
      </c>
      <c r="U840" s="183" t="n">
        <f aca="false">ROUND($S840*U$5,0)</f>
        <v>22</v>
      </c>
      <c r="V840" s="183" t="n">
        <f aca="false">ROUND($S840*V$5,0)</f>
        <v>27</v>
      </c>
      <c r="W840" s="183" t="n">
        <f aca="false">ROUND($S840*W$5,0)</f>
        <v>35</v>
      </c>
      <c r="X840" s="192" t="n">
        <f aca="false">VLOOKUP(A840,'BASE LOSS COSTS'!$P$14:$Q$25,2)</f>
        <v>81</v>
      </c>
      <c r="Y840" s="183" t="n">
        <f aca="false">ROUND($X840*Y$5,0)</f>
        <v>3</v>
      </c>
      <c r="Z840" s="183" t="n">
        <f aca="false">ROUND($X840*Z$5,0)</f>
        <v>5</v>
      </c>
      <c r="AA840" s="183" t="n">
        <f aca="false">ROUND($X840*AA$5,0)</f>
        <v>6</v>
      </c>
      <c r="AB840" s="183" t="n">
        <f aca="false">ROUND($X840*AB$5,0)</f>
        <v>8</v>
      </c>
      <c r="AC840" s="192" t="n">
        <f aca="false">VLOOKUP(A840,'BASE LOSS COSTS'!$S$14:$T$25,2)</f>
        <v>559</v>
      </c>
      <c r="AD840" s="183" t="n">
        <f aca="false">ROUND($AC840*AD$5,0)</f>
        <v>18</v>
      </c>
      <c r="AE840" s="183" t="n">
        <f aca="false">ROUND($AC840*AE$5,0)</f>
        <v>22</v>
      </c>
      <c r="AF840" s="183" t="n">
        <f aca="false">ROUND($AC840*AF$5,0)</f>
        <v>28</v>
      </c>
      <c r="AG840" s="183" t="n">
        <f aca="false">ROUND($AC840*AG$5,0)</f>
        <v>38</v>
      </c>
      <c r="AH840" s="192" t="n">
        <f aca="false">VLOOKUP(A840,'BASE LOSS COSTS'!$V$14:$W$25,2)</f>
        <v>122</v>
      </c>
      <c r="AI840" s="192" t="n">
        <f aca="false">VLOOKUP(A840,'BASE LOSS COSTS'!$Y$14:$Z$25,2)</f>
        <v>97</v>
      </c>
      <c r="AJ840" s="192" t="n">
        <f aca="false">VLOOKUP(A840,'BASE LOSS COSTS'!$AB$14:$AC$25,2)</f>
        <v>124</v>
      </c>
      <c r="AK840" s="192" t="n">
        <f aca="false">VLOOKUP(A840,'BASE LOSS COSTS'!$AE$14:$AF$25,2)</f>
        <v>124</v>
      </c>
      <c r="AL840" s="192" t="n">
        <f aca="false">VLOOKUP(A840,'BASE LOSS COSTS'!$AH$14:$AI$25,2)</f>
        <v>99</v>
      </c>
      <c r="AM840" s="192" t="n">
        <f aca="false">VLOOKUP(A840,'BASE LOSS COSTS'!$AK$14:$AL$25,2)</f>
        <v>99</v>
      </c>
      <c r="AN840" s="192" t="n">
        <f aca="false">VLOOKUP(A840,'BASE LOSS COSTS'!$AN$14:$AO$25,2)</f>
        <v>85</v>
      </c>
      <c r="AO840" s="192" t="n">
        <f aca="false">VLOOKUP(A840,'BASE LOSS COSTS'!$AQ$14:$AR$25,2)</f>
        <v>85</v>
      </c>
      <c r="AP840" s="192" t="n">
        <f aca="false">VLOOKUP(A840,'BASE LOSS COSTS'!$AT$14:$AU$25,2)</f>
        <v>68</v>
      </c>
      <c r="AQ840" s="192" t="n">
        <f aca="false">VLOOKUP(A840,'BASE LOSS COSTS'!$AW$14:$AX$25,2)</f>
        <v>68</v>
      </c>
      <c r="AR840" s="192" t="n">
        <f aca="false">VLOOKUP(A840,'BASE LOSS COSTS'!$AZ$14:$BA$25,2)</f>
        <v>280</v>
      </c>
      <c r="AS840" s="192" t="n">
        <f aca="false">VLOOKUP(A840,'BASE LOSS COSTS'!$BC$14:$BD$25,2)</f>
        <v>356</v>
      </c>
      <c r="AT840" s="192" t="n">
        <f aca="false">VLOOKUP(A840,'BASE LOSS COSTS'!$BF$14:$BG$25,2)</f>
        <v>356</v>
      </c>
      <c r="AU840" s="192" t="n">
        <f aca="false">VLOOKUP(A840,'BASE LOSS COSTS'!$BI$14:$BJ$25,2)</f>
        <v>182</v>
      </c>
      <c r="AV840" s="192" t="n">
        <f aca="false">VLOOKUP(A840,'BASE LOSS COSTS'!$BL$14:$BM$25,2)</f>
        <v>182</v>
      </c>
      <c r="AW840" s="192" t="n">
        <f aca="false">VLOOKUP(A840,'BASE LOSS COSTS'!$BO$14:$BP$25,2)</f>
        <v>111</v>
      </c>
      <c r="AX840" s="192" t="n">
        <f aca="false">VLOOKUP(A840,'BASE LOSS COSTS'!$BR$14:$BS$25,2)</f>
        <v>252</v>
      </c>
    </row>
    <row r="841" customFormat="false" ht="12.75" hidden="false" customHeight="false" outlineLevel="0" collapsed="false">
      <c r="A841" s="0" t="n">
        <v>119</v>
      </c>
      <c r="B841" s="0" t="n">
        <v>26362</v>
      </c>
      <c r="C841" s="194" t="n">
        <f aca="false">VLOOKUP(A841,'BASE LOSS COSTS'!$A$14:$B$25,2)</f>
        <v>147</v>
      </c>
      <c r="D841" s="192" t="n">
        <f aca="false">ROUND($C841*D$5,0)</f>
        <v>5</v>
      </c>
      <c r="E841" s="192" t="n">
        <f aca="false">ROUND($C841*E$5,0)</f>
        <v>8</v>
      </c>
      <c r="F841" s="192" t="n">
        <f aca="false">ROUND($C841*F$5,0)</f>
        <v>11</v>
      </c>
      <c r="G841" s="192" t="n">
        <f aca="false">ROUND($C841*G$5,0)</f>
        <v>17</v>
      </c>
      <c r="H841" s="192" t="n">
        <f aca="false">VLOOKUP(A841,'BASE LOSS COSTS'!$D$14:$E$25,2)</f>
        <v>260</v>
      </c>
      <c r="I841" s="192" t="n">
        <f aca="false">ROUND($H841*I$5,0)</f>
        <v>5</v>
      </c>
      <c r="J841" s="192" t="n">
        <f aca="false">ROUND($H841*J$5,0)</f>
        <v>9</v>
      </c>
      <c r="K841" s="192" t="n">
        <f aca="false">ROUND($H841*K$5,0)</f>
        <v>13</v>
      </c>
      <c r="L841" s="192" t="n">
        <f aca="false">ROUND($H841*L$5,0)</f>
        <v>17</v>
      </c>
      <c r="M841" s="192" t="n">
        <f aca="false">VLOOKUP(A841,'BASE LOSS COSTS'!$G$14:$H$25,2)</f>
        <v>284</v>
      </c>
      <c r="N841" s="192" t="n">
        <f aca="false">VLOOKUP(A841,'BASE LOSS COSTS'!$J$14:$K$25,2)</f>
        <v>911</v>
      </c>
      <c r="O841" s="183" t="n">
        <f aca="false">ROUND($N841*O$5,0)</f>
        <v>33</v>
      </c>
      <c r="P841" s="183" t="n">
        <f aca="false">ROUND($N841*P$5,0)</f>
        <v>46</v>
      </c>
      <c r="Q841" s="183" t="n">
        <f aca="false">ROUND($N841*Q$5,0)</f>
        <v>65</v>
      </c>
      <c r="R841" s="183" t="n">
        <f aca="false">ROUND($N841*R$5,0)</f>
        <v>97</v>
      </c>
      <c r="S841" s="192" t="n">
        <f aca="false">VLOOKUP(A841,'BASE LOSS COSTS'!$M$14:$N$25,2)</f>
        <v>221</v>
      </c>
      <c r="T841" s="183" t="n">
        <f aca="false">ROUND($S841*T$5,0)</f>
        <v>16</v>
      </c>
      <c r="U841" s="183" t="n">
        <f aca="false">ROUND($S841*U$5,0)</f>
        <v>22</v>
      </c>
      <c r="V841" s="183" t="n">
        <f aca="false">ROUND($S841*V$5,0)</f>
        <v>27</v>
      </c>
      <c r="W841" s="183" t="n">
        <f aca="false">ROUND($S841*W$5,0)</f>
        <v>35</v>
      </c>
      <c r="X841" s="192" t="n">
        <f aca="false">VLOOKUP(A841,'BASE LOSS COSTS'!$P$14:$Q$25,2)</f>
        <v>81</v>
      </c>
      <c r="Y841" s="183" t="n">
        <f aca="false">ROUND($X841*Y$5,0)</f>
        <v>3</v>
      </c>
      <c r="Z841" s="183" t="n">
        <f aca="false">ROUND($X841*Z$5,0)</f>
        <v>5</v>
      </c>
      <c r="AA841" s="183" t="n">
        <f aca="false">ROUND($X841*AA$5,0)</f>
        <v>6</v>
      </c>
      <c r="AB841" s="183" t="n">
        <f aca="false">ROUND($X841*AB$5,0)</f>
        <v>8</v>
      </c>
      <c r="AC841" s="192" t="n">
        <f aca="false">VLOOKUP(A841,'BASE LOSS COSTS'!$S$14:$T$25,2)</f>
        <v>559</v>
      </c>
      <c r="AD841" s="183" t="n">
        <f aca="false">ROUND($AC841*AD$5,0)</f>
        <v>18</v>
      </c>
      <c r="AE841" s="183" t="n">
        <f aca="false">ROUND($AC841*AE$5,0)</f>
        <v>22</v>
      </c>
      <c r="AF841" s="183" t="n">
        <f aca="false">ROUND($AC841*AF$5,0)</f>
        <v>28</v>
      </c>
      <c r="AG841" s="183" t="n">
        <f aca="false">ROUND($AC841*AG$5,0)</f>
        <v>38</v>
      </c>
      <c r="AH841" s="192" t="n">
        <f aca="false">VLOOKUP(A841,'BASE LOSS COSTS'!$V$14:$W$25,2)</f>
        <v>122</v>
      </c>
      <c r="AI841" s="192" t="n">
        <f aca="false">VLOOKUP(A841,'BASE LOSS COSTS'!$Y$14:$Z$25,2)</f>
        <v>97</v>
      </c>
      <c r="AJ841" s="192" t="n">
        <f aca="false">VLOOKUP(A841,'BASE LOSS COSTS'!$AB$14:$AC$25,2)</f>
        <v>124</v>
      </c>
      <c r="AK841" s="192" t="n">
        <f aca="false">VLOOKUP(A841,'BASE LOSS COSTS'!$AE$14:$AF$25,2)</f>
        <v>124</v>
      </c>
      <c r="AL841" s="192" t="n">
        <f aca="false">VLOOKUP(A841,'BASE LOSS COSTS'!$AH$14:$AI$25,2)</f>
        <v>99</v>
      </c>
      <c r="AM841" s="192" t="n">
        <f aca="false">VLOOKUP(A841,'BASE LOSS COSTS'!$AK$14:$AL$25,2)</f>
        <v>99</v>
      </c>
      <c r="AN841" s="192" t="n">
        <f aca="false">VLOOKUP(A841,'BASE LOSS COSTS'!$AN$14:$AO$25,2)</f>
        <v>85</v>
      </c>
      <c r="AO841" s="192" t="n">
        <f aca="false">VLOOKUP(A841,'BASE LOSS COSTS'!$AQ$14:$AR$25,2)</f>
        <v>85</v>
      </c>
      <c r="AP841" s="192" t="n">
        <f aca="false">VLOOKUP(A841,'BASE LOSS COSTS'!$AT$14:$AU$25,2)</f>
        <v>68</v>
      </c>
      <c r="AQ841" s="192" t="n">
        <f aca="false">VLOOKUP(A841,'BASE LOSS COSTS'!$AW$14:$AX$25,2)</f>
        <v>68</v>
      </c>
      <c r="AR841" s="192" t="n">
        <f aca="false">VLOOKUP(A841,'BASE LOSS COSTS'!$AZ$14:$BA$25,2)</f>
        <v>280</v>
      </c>
      <c r="AS841" s="192" t="n">
        <f aca="false">VLOOKUP(A841,'BASE LOSS COSTS'!$BC$14:$BD$25,2)</f>
        <v>356</v>
      </c>
      <c r="AT841" s="192" t="n">
        <f aca="false">VLOOKUP(A841,'BASE LOSS COSTS'!$BF$14:$BG$25,2)</f>
        <v>356</v>
      </c>
      <c r="AU841" s="192" t="n">
        <f aca="false">VLOOKUP(A841,'BASE LOSS COSTS'!$BI$14:$BJ$25,2)</f>
        <v>182</v>
      </c>
      <c r="AV841" s="192" t="n">
        <f aca="false">VLOOKUP(A841,'BASE LOSS COSTS'!$BL$14:$BM$25,2)</f>
        <v>182</v>
      </c>
      <c r="AW841" s="192" t="n">
        <f aca="false">VLOOKUP(A841,'BASE LOSS COSTS'!$BO$14:$BP$25,2)</f>
        <v>111</v>
      </c>
      <c r="AX841" s="192" t="n">
        <f aca="false">VLOOKUP(A841,'BASE LOSS COSTS'!$BR$14:$BS$25,2)</f>
        <v>252</v>
      </c>
    </row>
    <row r="842" customFormat="false" ht="12.75" hidden="false" customHeight="false" outlineLevel="0" collapsed="false">
      <c r="A842" s="0" t="n">
        <v>119</v>
      </c>
      <c r="B842" s="0" t="n">
        <v>26384</v>
      </c>
      <c r="C842" s="194" t="n">
        <f aca="false">VLOOKUP(A842,'BASE LOSS COSTS'!$A$14:$B$25,2)</f>
        <v>147</v>
      </c>
      <c r="D842" s="192" t="n">
        <f aca="false">ROUND($C842*D$5,0)</f>
        <v>5</v>
      </c>
      <c r="E842" s="192" t="n">
        <f aca="false">ROUND($C842*E$5,0)</f>
        <v>8</v>
      </c>
      <c r="F842" s="192" t="n">
        <f aca="false">ROUND($C842*F$5,0)</f>
        <v>11</v>
      </c>
      <c r="G842" s="192" t="n">
        <f aca="false">ROUND($C842*G$5,0)</f>
        <v>17</v>
      </c>
      <c r="H842" s="192" t="n">
        <f aca="false">VLOOKUP(A842,'BASE LOSS COSTS'!$D$14:$E$25,2)</f>
        <v>260</v>
      </c>
      <c r="I842" s="192" t="n">
        <f aca="false">ROUND($H842*I$5,0)</f>
        <v>5</v>
      </c>
      <c r="J842" s="192" t="n">
        <f aca="false">ROUND($H842*J$5,0)</f>
        <v>9</v>
      </c>
      <c r="K842" s="192" t="n">
        <f aca="false">ROUND($H842*K$5,0)</f>
        <v>13</v>
      </c>
      <c r="L842" s="192" t="n">
        <f aca="false">ROUND($H842*L$5,0)</f>
        <v>17</v>
      </c>
      <c r="M842" s="192" t="n">
        <f aca="false">VLOOKUP(A842,'BASE LOSS COSTS'!$G$14:$H$25,2)</f>
        <v>284</v>
      </c>
      <c r="N842" s="192" t="n">
        <f aca="false">VLOOKUP(A842,'BASE LOSS COSTS'!$J$14:$K$25,2)</f>
        <v>911</v>
      </c>
      <c r="O842" s="183" t="n">
        <f aca="false">ROUND($N842*O$5,0)</f>
        <v>33</v>
      </c>
      <c r="P842" s="183" t="n">
        <f aca="false">ROUND($N842*P$5,0)</f>
        <v>46</v>
      </c>
      <c r="Q842" s="183" t="n">
        <f aca="false">ROUND($N842*Q$5,0)</f>
        <v>65</v>
      </c>
      <c r="R842" s="183" t="n">
        <f aca="false">ROUND($N842*R$5,0)</f>
        <v>97</v>
      </c>
      <c r="S842" s="192" t="n">
        <f aca="false">VLOOKUP(A842,'BASE LOSS COSTS'!$M$14:$N$25,2)</f>
        <v>221</v>
      </c>
      <c r="T842" s="183" t="n">
        <f aca="false">ROUND($S842*T$5,0)</f>
        <v>16</v>
      </c>
      <c r="U842" s="183" t="n">
        <f aca="false">ROUND($S842*U$5,0)</f>
        <v>22</v>
      </c>
      <c r="V842" s="183" t="n">
        <f aca="false">ROUND($S842*V$5,0)</f>
        <v>27</v>
      </c>
      <c r="W842" s="183" t="n">
        <f aca="false">ROUND($S842*W$5,0)</f>
        <v>35</v>
      </c>
      <c r="X842" s="192" t="n">
        <f aca="false">VLOOKUP(A842,'BASE LOSS COSTS'!$P$14:$Q$25,2)</f>
        <v>81</v>
      </c>
      <c r="Y842" s="183" t="n">
        <f aca="false">ROUND($X842*Y$5,0)</f>
        <v>3</v>
      </c>
      <c r="Z842" s="183" t="n">
        <f aca="false">ROUND($X842*Z$5,0)</f>
        <v>5</v>
      </c>
      <c r="AA842" s="183" t="n">
        <f aca="false">ROUND($X842*AA$5,0)</f>
        <v>6</v>
      </c>
      <c r="AB842" s="183" t="n">
        <f aca="false">ROUND($X842*AB$5,0)</f>
        <v>8</v>
      </c>
      <c r="AC842" s="192" t="n">
        <f aca="false">VLOOKUP(A842,'BASE LOSS COSTS'!$S$14:$T$25,2)</f>
        <v>559</v>
      </c>
      <c r="AD842" s="183" t="n">
        <f aca="false">ROUND($AC842*AD$5,0)</f>
        <v>18</v>
      </c>
      <c r="AE842" s="183" t="n">
        <f aca="false">ROUND($AC842*AE$5,0)</f>
        <v>22</v>
      </c>
      <c r="AF842" s="183" t="n">
        <f aca="false">ROUND($AC842*AF$5,0)</f>
        <v>28</v>
      </c>
      <c r="AG842" s="183" t="n">
        <f aca="false">ROUND($AC842*AG$5,0)</f>
        <v>38</v>
      </c>
      <c r="AH842" s="192" t="n">
        <f aca="false">VLOOKUP(A842,'BASE LOSS COSTS'!$V$14:$W$25,2)</f>
        <v>122</v>
      </c>
      <c r="AI842" s="192" t="n">
        <f aca="false">VLOOKUP(A842,'BASE LOSS COSTS'!$Y$14:$Z$25,2)</f>
        <v>97</v>
      </c>
      <c r="AJ842" s="192" t="n">
        <f aca="false">VLOOKUP(A842,'BASE LOSS COSTS'!$AB$14:$AC$25,2)</f>
        <v>124</v>
      </c>
      <c r="AK842" s="192" t="n">
        <f aca="false">VLOOKUP(A842,'BASE LOSS COSTS'!$AE$14:$AF$25,2)</f>
        <v>124</v>
      </c>
      <c r="AL842" s="192" t="n">
        <f aca="false">VLOOKUP(A842,'BASE LOSS COSTS'!$AH$14:$AI$25,2)</f>
        <v>99</v>
      </c>
      <c r="AM842" s="192" t="n">
        <f aca="false">VLOOKUP(A842,'BASE LOSS COSTS'!$AK$14:$AL$25,2)</f>
        <v>99</v>
      </c>
      <c r="AN842" s="192" t="n">
        <f aca="false">VLOOKUP(A842,'BASE LOSS COSTS'!$AN$14:$AO$25,2)</f>
        <v>85</v>
      </c>
      <c r="AO842" s="192" t="n">
        <f aca="false">VLOOKUP(A842,'BASE LOSS COSTS'!$AQ$14:$AR$25,2)</f>
        <v>85</v>
      </c>
      <c r="AP842" s="192" t="n">
        <f aca="false">VLOOKUP(A842,'BASE LOSS COSTS'!$AT$14:$AU$25,2)</f>
        <v>68</v>
      </c>
      <c r="AQ842" s="192" t="n">
        <f aca="false">VLOOKUP(A842,'BASE LOSS COSTS'!$AW$14:$AX$25,2)</f>
        <v>68</v>
      </c>
      <c r="AR842" s="192" t="n">
        <f aca="false">VLOOKUP(A842,'BASE LOSS COSTS'!$AZ$14:$BA$25,2)</f>
        <v>280</v>
      </c>
      <c r="AS842" s="192" t="n">
        <f aca="false">VLOOKUP(A842,'BASE LOSS COSTS'!$BC$14:$BD$25,2)</f>
        <v>356</v>
      </c>
      <c r="AT842" s="192" t="n">
        <f aca="false">VLOOKUP(A842,'BASE LOSS COSTS'!$BF$14:$BG$25,2)</f>
        <v>356</v>
      </c>
      <c r="AU842" s="192" t="n">
        <f aca="false">VLOOKUP(A842,'BASE LOSS COSTS'!$BI$14:$BJ$25,2)</f>
        <v>182</v>
      </c>
      <c r="AV842" s="192" t="n">
        <f aca="false">VLOOKUP(A842,'BASE LOSS COSTS'!$BL$14:$BM$25,2)</f>
        <v>182</v>
      </c>
      <c r="AW842" s="192" t="n">
        <f aca="false">VLOOKUP(A842,'BASE LOSS COSTS'!$BO$14:$BP$25,2)</f>
        <v>111</v>
      </c>
      <c r="AX842" s="192" t="n">
        <f aca="false">VLOOKUP(A842,'BASE LOSS COSTS'!$BR$14:$BS$25,2)</f>
        <v>252</v>
      </c>
    </row>
    <row r="843" customFormat="false" ht="12.75" hidden="false" customHeight="false" outlineLevel="0" collapsed="false">
      <c r="A843" s="0" t="n">
        <v>119</v>
      </c>
      <c r="B843" s="0" t="n">
        <v>26415</v>
      </c>
      <c r="C843" s="194" t="n">
        <f aca="false">VLOOKUP(A843,'BASE LOSS COSTS'!$A$14:$B$25,2)</f>
        <v>147</v>
      </c>
      <c r="D843" s="192" t="n">
        <f aca="false">ROUND($C843*D$5,0)</f>
        <v>5</v>
      </c>
      <c r="E843" s="192" t="n">
        <f aca="false">ROUND($C843*E$5,0)</f>
        <v>8</v>
      </c>
      <c r="F843" s="192" t="n">
        <f aca="false">ROUND($C843*F$5,0)</f>
        <v>11</v>
      </c>
      <c r="G843" s="192" t="n">
        <f aca="false">ROUND($C843*G$5,0)</f>
        <v>17</v>
      </c>
      <c r="H843" s="192" t="n">
        <f aca="false">VLOOKUP(A843,'BASE LOSS COSTS'!$D$14:$E$25,2)</f>
        <v>260</v>
      </c>
      <c r="I843" s="192" t="n">
        <f aca="false">ROUND($H843*I$5,0)</f>
        <v>5</v>
      </c>
      <c r="J843" s="192" t="n">
        <f aca="false">ROUND($H843*J$5,0)</f>
        <v>9</v>
      </c>
      <c r="K843" s="192" t="n">
        <f aca="false">ROUND($H843*K$5,0)</f>
        <v>13</v>
      </c>
      <c r="L843" s="192" t="n">
        <f aca="false">ROUND($H843*L$5,0)</f>
        <v>17</v>
      </c>
      <c r="M843" s="192" t="n">
        <f aca="false">VLOOKUP(A843,'BASE LOSS COSTS'!$G$14:$H$25,2)</f>
        <v>284</v>
      </c>
      <c r="N843" s="192" t="n">
        <f aca="false">VLOOKUP(A843,'BASE LOSS COSTS'!$J$14:$K$25,2)</f>
        <v>911</v>
      </c>
      <c r="O843" s="183" t="n">
        <f aca="false">ROUND($N843*O$5,0)</f>
        <v>33</v>
      </c>
      <c r="P843" s="183" t="n">
        <f aca="false">ROUND($N843*P$5,0)</f>
        <v>46</v>
      </c>
      <c r="Q843" s="183" t="n">
        <f aca="false">ROUND($N843*Q$5,0)</f>
        <v>65</v>
      </c>
      <c r="R843" s="183" t="n">
        <f aca="false">ROUND($N843*R$5,0)</f>
        <v>97</v>
      </c>
      <c r="S843" s="192" t="n">
        <f aca="false">VLOOKUP(A843,'BASE LOSS COSTS'!$M$14:$N$25,2)</f>
        <v>221</v>
      </c>
      <c r="T843" s="183" t="n">
        <f aca="false">ROUND($S843*T$5,0)</f>
        <v>16</v>
      </c>
      <c r="U843" s="183" t="n">
        <f aca="false">ROUND($S843*U$5,0)</f>
        <v>22</v>
      </c>
      <c r="V843" s="183" t="n">
        <f aca="false">ROUND($S843*V$5,0)</f>
        <v>27</v>
      </c>
      <c r="W843" s="183" t="n">
        <f aca="false">ROUND($S843*W$5,0)</f>
        <v>35</v>
      </c>
      <c r="X843" s="192" t="n">
        <f aca="false">VLOOKUP(A843,'BASE LOSS COSTS'!$P$14:$Q$25,2)</f>
        <v>81</v>
      </c>
      <c r="Y843" s="183" t="n">
        <f aca="false">ROUND($X843*Y$5,0)</f>
        <v>3</v>
      </c>
      <c r="Z843" s="183" t="n">
        <f aca="false">ROUND($X843*Z$5,0)</f>
        <v>5</v>
      </c>
      <c r="AA843" s="183" t="n">
        <f aca="false">ROUND($X843*AA$5,0)</f>
        <v>6</v>
      </c>
      <c r="AB843" s="183" t="n">
        <f aca="false">ROUND($X843*AB$5,0)</f>
        <v>8</v>
      </c>
      <c r="AC843" s="192" t="n">
        <f aca="false">VLOOKUP(A843,'BASE LOSS COSTS'!$S$14:$T$25,2)</f>
        <v>559</v>
      </c>
      <c r="AD843" s="183" t="n">
        <f aca="false">ROUND($AC843*AD$5,0)</f>
        <v>18</v>
      </c>
      <c r="AE843" s="183" t="n">
        <f aca="false">ROUND($AC843*AE$5,0)</f>
        <v>22</v>
      </c>
      <c r="AF843" s="183" t="n">
        <f aca="false">ROUND($AC843*AF$5,0)</f>
        <v>28</v>
      </c>
      <c r="AG843" s="183" t="n">
        <f aca="false">ROUND($AC843*AG$5,0)</f>
        <v>38</v>
      </c>
      <c r="AH843" s="192" t="n">
        <f aca="false">VLOOKUP(A843,'BASE LOSS COSTS'!$V$14:$W$25,2)</f>
        <v>122</v>
      </c>
      <c r="AI843" s="192" t="n">
        <f aca="false">VLOOKUP(A843,'BASE LOSS COSTS'!$Y$14:$Z$25,2)</f>
        <v>97</v>
      </c>
      <c r="AJ843" s="192" t="n">
        <f aca="false">VLOOKUP(A843,'BASE LOSS COSTS'!$AB$14:$AC$25,2)</f>
        <v>124</v>
      </c>
      <c r="AK843" s="192" t="n">
        <f aca="false">VLOOKUP(A843,'BASE LOSS COSTS'!$AE$14:$AF$25,2)</f>
        <v>124</v>
      </c>
      <c r="AL843" s="192" t="n">
        <f aca="false">VLOOKUP(A843,'BASE LOSS COSTS'!$AH$14:$AI$25,2)</f>
        <v>99</v>
      </c>
      <c r="AM843" s="192" t="n">
        <f aca="false">VLOOKUP(A843,'BASE LOSS COSTS'!$AK$14:$AL$25,2)</f>
        <v>99</v>
      </c>
      <c r="AN843" s="192" t="n">
        <f aca="false">VLOOKUP(A843,'BASE LOSS COSTS'!$AN$14:$AO$25,2)</f>
        <v>85</v>
      </c>
      <c r="AO843" s="192" t="n">
        <f aca="false">VLOOKUP(A843,'BASE LOSS COSTS'!$AQ$14:$AR$25,2)</f>
        <v>85</v>
      </c>
      <c r="AP843" s="192" t="n">
        <f aca="false">VLOOKUP(A843,'BASE LOSS COSTS'!$AT$14:$AU$25,2)</f>
        <v>68</v>
      </c>
      <c r="AQ843" s="192" t="n">
        <f aca="false">VLOOKUP(A843,'BASE LOSS COSTS'!$AW$14:$AX$25,2)</f>
        <v>68</v>
      </c>
      <c r="AR843" s="192" t="n">
        <f aca="false">VLOOKUP(A843,'BASE LOSS COSTS'!$AZ$14:$BA$25,2)</f>
        <v>280</v>
      </c>
      <c r="AS843" s="192" t="n">
        <f aca="false">VLOOKUP(A843,'BASE LOSS COSTS'!$BC$14:$BD$25,2)</f>
        <v>356</v>
      </c>
      <c r="AT843" s="192" t="n">
        <f aca="false">VLOOKUP(A843,'BASE LOSS COSTS'!$BF$14:$BG$25,2)</f>
        <v>356</v>
      </c>
      <c r="AU843" s="192" t="n">
        <f aca="false">VLOOKUP(A843,'BASE LOSS COSTS'!$BI$14:$BJ$25,2)</f>
        <v>182</v>
      </c>
      <c r="AV843" s="192" t="n">
        <f aca="false">VLOOKUP(A843,'BASE LOSS COSTS'!$BL$14:$BM$25,2)</f>
        <v>182</v>
      </c>
      <c r="AW843" s="192" t="n">
        <f aca="false">VLOOKUP(A843,'BASE LOSS COSTS'!$BO$14:$BP$25,2)</f>
        <v>111</v>
      </c>
      <c r="AX843" s="192" t="n">
        <f aca="false">VLOOKUP(A843,'BASE LOSS COSTS'!$BR$14:$BS$25,2)</f>
        <v>252</v>
      </c>
    </row>
    <row r="844" customFormat="false" ht="12.75" hidden="false" customHeight="false" outlineLevel="0" collapsed="false">
      <c r="A844" s="0" t="n">
        <v>119</v>
      </c>
      <c r="B844" s="0" t="n">
        <v>26421</v>
      </c>
      <c r="C844" s="194" t="n">
        <f aca="false">VLOOKUP(A844,'BASE LOSS COSTS'!$A$14:$B$25,2)</f>
        <v>147</v>
      </c>
      <c r="D844" s="192" t="n">
        <f aca="false">ROUND($C844*D$5,0)</f>
        <v>5</v>
      </c>
      <c r="E844" s="192" t="n">
        <f aca="false">ROUND($C844*E$5,0)</f>
        <v>8</v>
      </c>
      <c r="F844" s="192" t="n">
        <f aca="false">ROUND($C844*F$5,0)</f>
        <v>11</v>
      </c>
      <c r="G844" s="192" t="n">
        <f aca="false">ROUND($C844*G$5,0)</f>
        <v>17</v>
      </c>
      <c r="H844" s="192" t="n">
        <f aca="false">VLOOKUP(A844,'BASE LOSS COSTS'!$D$14:$E$25,2)</f>
        <v>260</v>
      </c>
      <c r="I844" s="192" t="n">
        <f aca="false">ROUND($H844*I$5,0)</f>
        <v>5</v>
      </c>
      <c r="J844" s="192" t="n">
        <f aca="false">ROUND($H844*J$5,0)</f>
        <v>9</v>
      </c>
      <c r="K844" s="192" t="n">
        <f aca="false">ROUND($H844*K$5,0)</f>
        <v>13</v>
      </c>
      <c r="L844" s="192" t="n">
        <f aca="false">ROUND($H844*L$5,0)</f>
        <v>17</v>
      </c>
      <c r="M844" s="192" t="n">
        <f aca="false">VLOOKUP(A844,'BASE LOSS COSTS'!$G$14:$H$25,2)</f>
        <v>284</v>
      </c>
      <c r="N844" s="192" t="n">
        <f aca="false">VLOOKUP(A844,'BASE LOSS COSTS'!$J$14:$K$25,2)</f>
        <v>911</v>
      </c>
      <c r="O844" s="183" t="n">
        <f aca="false">ROUND($N844*O$5,0)</f>
        <v>33</v>
      </c>
      <c r="P844" s="183" t="n">
        <f aca="false">ROUND($N844*P$5,0)</f>
        <v>46</v>
      </c>
      <c r="Q844" s="183" t="n">
        <f aca="false">ROUND($N844*Q$5,0)</f>
        <v>65</v>
      </c>
      <c r="R844" s="183" t="n">
        <f aca="false">ROUND($N844*R$5,0)</f>
        <v>97</v>
      </c>
      <c r="S844" s="192" t="n">
        <f aca="false">VLOOKUP(A844,'BASE LOSS COSTS'!$M$14:$N$25,2)</f>
        <v>221</v>
      </c>
      <c r="T844" s="183" t="n">
        <f aca="false">ROUND($S844*T$5,0)</f>
        <v>16</v>
      </c>
      <c r="U844" s="183" t="n">
        <f aca="false">ROUND($S844*U$5,0)</f>
        <v>22</v>
      </c>
      <c r="V844" s="183" t="n">
        <f aca="false">ROUND($S844*V$5,0)</f>
        <v>27</v>
      </c>
      <c r="W844" s="183" t="n">
        <f aca="false">ROUND($S844*W$5,0)</f>
        <v>35</v>
      </c>
      <c r="X844" s="192" t="n">
        <f aca="false">VLOOKUP(A844,'BASE LOSS COSTS'!$P$14:$Q$25,2)</f>
        <v>81</v>
      </c>
      <c r="Y844" s="183" t="n">
        <f aca="false">ROUND($X844*Y$5,0)</f>
        <v>3</v>
      </c>
      <c r="Z844" s="183" t="n">
        <f aca="false">ROUND($X844*Z$5,0)</f>
        <v>5</v>
      </c>
      <c r="AA844" s="183" t="n">
        <f aca="false">ROUND($X844*AA$5,0)</f>
        <v>6</v>
      </c>
      <c r="AB844" s="183" t="n">
        <f aca="false">ROUND($X844*AB$5,0)</f>
        <v>8</v>
      </c>
      <c r="AC844" s="192" t="n">
        <f aca="false">VLOOKUP(A844,'BASE LOSS COSTS'!$S$14:$T$25,2)</f>
        <v>559</v>
      </c>
      <c r="AD844" s="183" t="n">
        <f aca="false">ROUND($AC844*AD$5,0)</f>
        <v>18</v>
      </c>
      <c r="AE844" s="183" t="n">
        <f aca="false">ROUND($AC844*AE$5,0)</f>
        <v>22</v>
      </c>
      <c r="AF844" s="183" t="n">
        <f aca="false">ROUND($AC844*AF$5,0)</f>
        <v>28</v>
      </c>
      <c r="AG844" s="183" t="n">
        <f aca="false">ROUND($AC844*AG$5,0)</f>
        <v>38</v>
      </c>
      <c r="AH844" s="192" t="n">
        <f aca="false">VLOOKUP(A844,'BASE LOSS COSTS'!$V$14:$W$25,2)</f>
        <v>122</v>
      </c>
      <c r="AI844" s="192" t="n">
        <f aca="false">VLOOKUP(A844,'BASE LOSS COSTS'!$Y$14:$Z$25,2)</f>
        <v>97</v>
      </c>
      <c r="AJ844" s="192" t="n">
        <f aca="false">VLOOKUP(A844,'BASE LOSS COSTS'!$AB$14:$AC$25,2)</f>
        <v>124</v>
      </c>
      <c r="AK844" s="192" t="n">
        <f aca="false">VLOOKUP(A844,'BASE LOSS COSTS'!$AE$14:$AF$25,2)</f>
        <v>124</v>
      </c>
      <c r="AL844" s="192" t="n">
        <f aca="false">VLOOKUP(A844,'BASE LOSS COSTS'!$AH$14:$AI$25,2)</f>
        <v>99</v>
      </c>
      <c r="AM844" s="192" t="n">
        <f aca="false">VLOOKUP(A844,'BASE LOSS COSTS'!$AK$14:$AL$25,2)</f>
        <v>99</v>
      </c>
      <c r="AN844" s="192" t="n">
        <f aca="false">VLOOKUP(A844,'BASE LOSS COSTS'!$AN$14:$AO$25,2)</f>
        <v>85</v>
      </c>
      <c r="AO844" s="192" t="n">
        <f aca="false">VLOOKUP(A844,'BASE LOSS COSTS'!$AQ$14:$AR$25,2)</f>
        <v>85</v>
      </c>
      <c r="AP844" s="192" t="n">
        <f aca="false">VLOOKUP(A844,'BASE LOSS COSTS'!$AT$14:$AU$25,2)</f>
        <v>68</v>
      </c>
      <c r="AQ844" s="192" t="n">
        <f aca="false">VLOOKUP(A844,'BASE LOSS COSTS'!$AW$14:$AX$25,2)</f>
        <v>68</v>
      </c>
      <c r="AR844" s="192" t="n">
        <f aca="false">VLOOKUP(A844,'BASE LOSS COSTS'!$AZ$14:$BA$25,2)</f>
        <v>280</v>
      </c>
      <c r="AS844" s="192" t="n">
        <f aca="false">VLOOKUP(A844,'BASE LOSS COSTS'!$BC$14:$BD$25,2)</f>
        <v>356</v>
      </c>
      <c r="AT844" s="192" t="n">
        <f aca="false">VLOOKUP(A844,'BASE LOSS COSTS'!$BF$14:$BG$25,2)</f>
        <v>356</v>
      </c>
      <c r="AU844" s="192" t="n">
        <f aca="false">VLOOKUP(A844,'BASE LOSS COSTS'!$BI$14:$BJ$25,2)</f>
        <v>182</v>
      </c>
      <c r="AV844" s="192" t="n">
        <f aca="false">VLOOKUP(A844,'BASE LOSS COSTS'!$BL$14:$BM$25,2)</f>
        <v>182</v>
      </c>
      <c r="AW844" s="192" t="n">
        <f aca="false">VLOOKUP(A844,'BASE LOSS COSTS'!$BO$14:$BP$25,2)</f>
        <v>111</v>
      </c>
      <c r="AX844" s="192" t="n">
        <f aca="false">VLOOKUP(A844,'BASE LOSS COSTS'!$BR$14:$BS$25,2)</f>
        <v>252</v>
      </c>
    </row>
    <row r="845" customFormat="false" ht="12.75" hidden="false" customHeight="false" outlineLevel="0" collapsed="false">
      <c r="A845" s="0" t="n">
        <v>119</v>
      </c>
      <c r="B845" s="0" t="n">
        <v>26430</v>
      </c>
      <c r="C845" s="194" t="n">
        <f aca="false">VLOOKUP(A845,'BASE LOSS COSTS'!$A$14:$B$25,2)</f>
        <v>147</v>
      </c>
      <c r="D845" s="192" t="n">
        <f aca="false">ROUND($C845*D$5,0)</f>
        <v>5</v>
      </c>
      <c r="E845" s="192" t="n">
        <f aca="false">ROUND($C845*E$5,0)</f>
        <v>8</v>
      </c>
      <c r="F845" s="192" t="n">
        <f aca="false">ROUND($C845*F$5,0)</f>
        <v>11</v>
      </c>
      <c r="G845" s="192" t="n">
        <f aca="false">ROUND($C845*G$5,0)</f>
        <v>17</v>
      </c>
      <c r="H845" s="192" t="n">
        <f aca="false">VLOOKUP(A845,'BASE LOSS COSTS'!$D$14:$E$25,2)</f>
        <v>260</v>
      </c>
      <c r="I845" s="192" t="n">
        <f aca="false">ROUND($H845*I$5,0)</f>
        <v>5</v>
      </c>
      <c r="J845" s="192" t="n">
        <f aca="false">ROUND($H845*J$5,0)</f>
        <v>9</v>
      </c>
      <c r="K845" s="192" t="n">
        <f aca="false">ROUND($H845*K$5,0)</f>
        <v>13</v>
      </c>
      <c r="L845" s="192" t="n">
        <f aca="false">ROUND($H845*L$5,0)</f>
        <v>17</v>
      </c>
      <c r="M845" s="192" t="n">
        <f aca="false">VLOOKUP(A845,'BASE LOSS COSTS'!$G$14:$H$25,2)</f>
        <v>284</v>
      </c>
      <c r="N845" s="192" t="n">
        <f aca="false">VLOOKUP(A845,'BASE LOSS COSTS'!$J$14:$K$25,2)</f>
        <v>911</v>
      </c>
      <c r="O845" s="183" t="n">
        <f aca="false">ROUND($N845*O$5,0)</f>
        <v>33</v>
      </c>
      <c r="P845" s="183" t="n">
        <f aca="false">ROUND($N845*P$5,0)</f>
        <v>46</v>
      </c>
      <c r="Q845" s="183" t="n">
        <f aca="false">ROUND($N845*Q$5,0)</f>
        <v>65</v>
      </c>
      <c r="R845" s="183" t="n">
        <f aca="false">ROUND($N845*R$5,0)</f>
        <v>97</v>
      </c>
      <c r="S845" s="192" t="n">
        <f aca="false">VLOOKUP(A845,'BASE LOSS COSTS'!$M$14:$N$25,2)</f>
        <v>221</v>
      </c>
      <c r="T845" s="183" t="n">
        <f aca="false">ROUND($S845*T$5,0)</f>
        <v>16</v>
      </c>
      <c r="U845" s="183" t="n">
        <f aca="false">ROUND($S845*U$5,0)</f>
        <v>22</v>
      </c>
      <c r="V845" s="183" t="n">
        <f aca="false">ROUND($S845*V$5,0)</f>
        <v>27</v>
      </c>
      <c r="W845" s="183" t="n">
        <f aca="false">ROUND($S845*W$5,0)</f>
        <v>35</v>
      </c>
      <c r="X845" s="192" t="n">
        <f aca="false">VLOOKUP(A845,'BASE LOSS COSTS'!$P$14:$Q$25,2)</f>
        <v>81</v>
      </c>
      <c r="Y845" s="183" t="n">
        <f aca="false">ROUND($X845*Y$5,0)</f>
        <v>3</v>
      </c>
      <c r="Z845" s="183" t="n">
        <f aca="false">ROUND($X845*Z$5,0)</f>
        <v>5</v>
      </c>
      <c r="AA845" s="183" t="n">
        <f aca="false">ROUND($X845*AA$5,0)</f>
        <v>6</v>
      </c>
      <c r="AB845" s="183" t="n">
        <f aca="false">ROUND($X845*AB$5,0)</f>
        <v>8</v>
      </c>
      <c r="AC845" s="192" t="n">
        <f aca="false">VLOOKUP(A845,'BASE LOSS COSTS'!$S$14:$T$25,2)</f>
        <v>559</v>
      </c>
      <c r="AD845" s="183" t="n">
        <f aca="false">ROUND($AC845*AD$5,0)</f>
        <v>18</v>
      </c>
      <c r="AE845" s="183" t="n">
        <f aca="false">ROUND($AC845*AE$5,0)</f>
        <v>22</v>
      </c>
      <c r="AF845" s="183" t="n">
        <f aca="false">ROUND($AC845*AF$5,0)</f>
        <v>28</v>
      </c>
      <c r="AG845" s="183" t="n">
        <f aca="false">ROUND($AC845*AG$5,0)</f>
        <v>38</v>
      </c>
      <c r="AH845" s="192" t="n">
        <f aca="false">VLOOKUP(A845,'BASE LOSS COSTS'!$V$14:$W$25,2)</f>
        <v>122</v>
      </c>
      <c r="AI845" s="192" t="n">
        <f aca="false">VLOOKUP(A845,'BASE LOSS COSTS'!$Y$14:$Z$25,2)</f>
        <v>97</v>
      </c>
      <c r="AJ845" s="192" t="n">
        <f aca="false">VLOOKUP(A845,'BASE LOSS COSTS'!$AB$14:$AC$25,2)</f>
        <v>124</v>
      </c>
      <c r="AK845" s="192" t="n">
        <f aca="false">VLOOKUP(A845,'BASE LOSS COSTS'!$AE$14:$AF$25,2)</f>
        <v>124</v>
      </c>
      <c r="AL845" s="192" t="n">
        <f aca="false">VLOOKUP(A845,'BASE LOSS COSTS'!$AH$14:$AI$25,2)</f>
        <v>99</v>
      </c>
      <c r="AM845" s="192" t="n">
        <f aca="false">VLOOKUP(A845,'BASE LOSS COSTS'!$AK$14:$AL$25,2)</f>
        <v>99</v>
      </c>
      <c r="AN845" s="192" t="n">
        <f aca="false">VLOOKUP(A845,'BASE LOSS COSTS'!$AN$14:$AO$25,2)</f>
        <v>85</v>
      </c>
      <c r="AO845" s="192" t="n">
        <f aca="false">VLOOKUP(A845,'BASE LOSS COSTS'!$AQ$14:$AR$25,2)</f>
        <v>85</v>
      </c>
      <c r="AP845" s="192" t="n">
        <f aca="false">VLOOKUP(A845,'BASE LOSS COSTS'!$AT$14:$AU$25,2)</f>
        <v>68</v>
      </c>
      <c r="AQ845" s="192" t="n">
        <f aca="false">VLOOKUP(A845,'BASE LOSS COSTS'!$AW$14:$AX$25,2)</f>
        <v>68</v>
      </c>
      <c r="AR845" s="192" t="n">
        <f aca="false">VLOOKUP(A845,'BASE LOSS COSTS'!$AZ$14:$BA$25,2)</f>
        <v>280</v>
      </c>
      <c r="AS845" s="192" t="n">
        <f aca="false">VLOOKUP(A845,'BASE LOSS COSTS'!$BC$14:$BD$25,2)</f>
        <v>356</v>
      </c>
      <c r="AT845" s="192" t="n">
        <f aca="false">VLOOKUP(A845,'BASE LOSS COSTS'!$BF$14:$BG$25,2)</f>
        <v>356</v>
      </c>
      <c r="AU845" s="192" t="n">
        <f aca="false">VLOOKUP(A845,'BASE LOSS COSTS'!$BI$14:$BJ$25,2)</f>
        <v>182</v>
      </c>
      <c r="AV845" s="192" t="n">
        <f aca="false">VLOOKUP(A845,'BASE LOSS COSTS'!$BL$14:$BM$25,2)</f>
        <v>182</v>
      </c>
      <c r="AW845" s="192" t="n">
        <f aca="false">VLOOKUP(A845,'BASE LOSS COSTS'!$BO$14:$BP$25,2)</f>
        <v>111</v>
      </c>
      <c r="AX845" s="192" t="n">
        <f aca="false">VLOOKUP(A845,'BASE LOSS COSTS'!$BR$14:$BS$25,2)</f>
        <v>252</v>
      </c>
    </row>
    <row r="846" customFormat="false" ht="12.75" hidden="false" customHeight="false" outlineLevel="0" collapsed="false">
      <c r="A846" s="0" t="n">
        <v>119</v>
      </c>
      <c r="B846" s="0" t="n">
        <v>26443</v>
      </c>
      <c r="C846" s="194" t="n">
        <f aca="false">VLOOKUP(A846,'BASE LOSS COSTS'!$A$14:$B$25,2)</f>
        <v>147</v>
      </c>
      <c r="D846" s="192" t="n">
        <f aca="false">ROUND($C846*D$5,0)</f>
        <v>5</v>
      </c>
      <c r="E846" s="192" t="n">
        <f aca="false">ROUND($C846*E$5,0)</f>
        <v>8</v>
      </c>
      <c r="F846" s="192" t="n">
        <f aca="false">ROUND($C846*F$5,0)</f>
        <v>11</v>
      </c>
      <c r="G846" s="192" t="n">
        <f aca="false">ROUND($C846*G$5,0)</f>
        <v>17</v>
      </c>
      <c r="H846" s="192" t="n">
        <f aca="false">VLOOKUP(A846,'BASE LOSS COSTS'!$D$14:$E$25,2)</f>
        <v>260</v>
      </c>
      <c r="I846" s="192" t="n">
        <f aca="false">ROUND($H846*I$5,0)</f>
        <v>5</v>
      </c>
      <c r="J846" s="192" t="n">
        <f aca="false">ROUND($H846*J$5,0)</f>
        <v>9</v>
      </c>
      <c r="K846" s="192" t="n">
        <f aca="false">ROUND($H846*K$5,0)</f>
        <v>13</v>
      </c>
      <c r="L846" s="192" t="n">
        <f aca="false">ROUND($H846*L$5,0)</f>
        <v>17</v>
      </c>
      <c r="M846" s="192" t="n">
        <f aca="false">VLOOKUP(A846,'BASE LOSS COSTS'!$G$14:$H$25,2)</f>
        <v>284</v>
      </c>
      <c r="N846" s="192" t="n">
        <f aca="false">VLOOKUP(A846,'BASE LOSS COSTS'!$J$14:$K$25,2)</f>
        <v>911</v>
      </c>
      <c r="O846" s="183" t="n">
        <f aca="false">ROUND($N846*O$5,0)</f>
        <v>33</v>
      </c>
      <c r="P846" s="183" t="n">
        <f aca="false">ROUND($N846*P$5,0)</f>
        <v>46</v>
      </c>
      <c r="Q846" s="183" t="n">
        <f aca="false">ROUND($N846*Q$5,0)</f>
        <v>65</v>
      </c>
      <c r="R846" s="183" t="n">
        <f aca="false">ROUND($N846*R$5,0)</f>
        <v>97</v>
      </c>
      <c r="S846" s="192" t="n">
        <f aca="false">VLOOKUP(A846,'BASE LOSS COSTS'!$M$14:$N$25,2)</f>
        <v>221</v>
      </c>
      <c r="T846" s="183" t="n">
        <f aca="false">ROUND($S846*T$5,0)</f>
        <v>16</v>
      </c>
      <c r="U846" s="183" t="n">
        <f aca="false">ROUND($S846*U$5,0)</f>
        <v>22</v>
      </c>
      <c r="V846" s="183" t="n">
        <f aca="false">ROUND($S846*V$5,0)</f>
        <v>27</v>
      </c>
      <c r="W846" s="183" t="n">
        <f aca="false">ROUND($S846*W$5,0)</f>
        <v>35</v>
      </c>
      <c r="X846" s="192" t="n">
        <f aca="false">VLOOKUP(A846,'BASE LOSS COSTS'!$P$14:$Q$25,2)</f>
        <v>81</v>
      </c>
      <c r="Y846" s="183" t="n">
        <f aca="false">ROUND($X846*Y$5,0)</f>
        <v>3</v>
      </c>
      <c r="Z846" s="183" t="n">
        <f aca="false">ROUND($X846*Z$5,0)</f>
        <v>5</v>
      </c>
      <c r="AA846" s="183" t="n">
        <f aca="false">ROUND($X846*AA$5,0)</f>
        <v>6</v>
      </c>
      <c r="AB846" s="183" t="n">
        <f aca="false">ROUND($X846*AB$5,0)</f>
        <v>8</v>
      </c>
      <c r="AC846" s="192" t="n">
        <f aca="false">VLOOKUP(A846,'BASE LOSS COSTS'!$S$14:$T$25,2)</f>
        <v>559</v>
      </c>
      <c r="AD846" s="183" t="n">
        <f aca="false">ROUND($AC846*AD$5,0)</f>
        <v>18</v>
      </c>
      <c r="AE846" s="183" t="n">
        <f aca="false">ROUND($AC846*AE$5,0)</f>
        <v>22</v>
      </c>
      <c r="AF846" s="183" t="n">
        <f aca="false">ROUND($AC846*AF$5,0)</f>
        <v>28</v>
      </c>
      <c r="AG846" s="183" t="n">
        <f aca="false">ROUND($AC846*AG$5,0)</f>
        <v>38</v>
      </c>
      <c r="AH846" s="192" t="n">
        <f aca="false">VLOOKUP(A846,'BASE LOSS COSTS'!$V$14:$W$25,2)</f>
        <v>122</v>
      </c>
      <c r="AI846" s="192" t="n">
        <f aca="false">VLOOKUP(A846,'BASE LOSS COSTS'!$Y$14:$Z$25,2)</f>
        <v>97</v>
      </c>
      <c r="AJ846" s="192" t="n">
        <f aca="false">VLOOKUP(A846,'BASE LOSS COSTS'!$AB$14:$AC$25,2)</f>
        <v>124</v>
      </c>
      <c r="AK846" s="192" t="n">
        <f aca="false">VLOOKUP(A846,'BASE LOSS COSTS'!$AE$14:$AF$25,2)</f>
        <v>124</v>
      </c>
      <c r="AL846" s="192" t="n">
        <f aca="false">VLOOKUP(A846,'BASE LOSS COSTS'!$AH$14:$AI$25,2)</f>
        <v>99</v>
      </c>
      <c r="AM846" s="192" t="n">
        <f aca="false">VLOOKUP(A846,'BASE LOSS COSTS'!$AK$14:$AL$25,2)</f>
        <v>99</v>
      </c>
      <c r="AN846" s="192" t="n">
        <f aca="false">VLOOKUP(A846,'BASE LOSS COSTS'!$AN$14:$AO$25,2)</f>
        <v>85</v>
      </c>
      <c r="AO846" s="192" t="n">
        <f aca="false">VLOOKUP(A846,'BASE LOSS COSTS'!$AQ$14:$AR$25,2)</f>
        <v>85</v>
      </c>
      <c r="AP846" s="192" t="n">
        <f aca="false">VLOOKUP(A846,'BASE LOSS COSTS'!$AT$14:$AU$25,2)</f>
        <v>68</v>
      </c>
      <c r="AQ846" s="192" t="n">
        <f aca="false">VLOOKUP(A846,'BASE LOSS COSTS'!$AW$14:$AX$25,2)</f>
        <v>68</v>
      </c>
      <c r="AR846" s="192" t="n">
        <f aca="false">VLOOKUP(A846,'BASE LOSS COSTS'!$AZ$14:$BA$25,2)</f>
        <v>280</v>
      </c>
      <c r="AS846" s="192" t="n">
        <f aca="false">VLOOKUP(A846,'BASE LOSS COSTS'!$BC$14:$BD$25,2)</f>
        <v>356</v>
      </c>
      <c r="AT846" s="192" t="n">
        <f aca="false">VLOOKUP(A846,'BASE LOSS COSTS'!$BF$14:$BG$25,2)</f>
        <v>356</v>
      </c>
      <c r="AU846" s="192" t="n">
        <f aca="false">VLOOKUP(A846,'BASE LOSS COSTS'!$BI$14:$BJ$25,2)</f>
        <v>182</v>
      </c>
      <c r="AV846" s="192" t="n">
        <f aca="false">VLOOKUP(A846,'BASE LOSS COSTS'!$BL$14:$BM$25,2)</f>
        <v>182</v>
      </c>
      <c r="AW846" s="192" t="n">
        <f aca="false">VLOOKUP(A846,'BASE LOSS COSTS'!$BO$14:$BP$25,2)</f>
        <v>111</v>
      </c>
      <c r="AX846" s="192" t="n">
        <f aca="false">VLOOKUP(A846,'BASE LOSS COSTS'!$BR$14:$BS$25,2)</f>
        <v>252</v>
      </c>
    </row>
    <row r="847" customFormat="false" ht="12.75" hidden="false" customHeight="false" outlineLevel="0" collapsed="false">
      <c r="A847" s="0" t="n">
        <v>119</v>
      </c>
      <c r="B847" s="0" t="n">
        <v>26601</v>
      </c>
      <c r="C847" s="194" t="n">
        <f aca="false">VLOOKUP(A847,'BASE LOSS COSTS'!$A$14:$B$25,2)</f>
        <v>147</v>
      </c>
      <c r="D847" s="192" t="n">
        <f aca="false">ROUND($C847*D$5,0)</f>
        <v>5</v>
      </c>
      <c r="E847" s="192" t="n">
        <f aca="false">ROUND($C847*E$5,0)</f>
        <v>8</v>
      </c>
      <c r="F847" s="192" t="n">
        <f aca="false">ROUND($C847*F$5,0)</f>
        <v>11</v>
      </c>
      <c r="G847" s="192" t="n">
        <f aca="false">ROUND($C847*G$5,0)</f>
        <v>17</v>
      </c>
      <c r="H847" s="192" t="n">
        <f aca="false">VLOOKUP(A847,'BASE LOSS COSTS'!$D$14:$E$25,2)</f>
        <v>260</v>
      </c>
      <c r="I847" s="192" t="n">
        <f aca="false">ROUND($H847*I$5,0)</f>
        <v>5</v>
      </c>
      <c r="J847" s="192" t="n">
        <f aca="false">ROUND($H847*J$5,0)</f>
        <v>9</v>
      </c>
      <c r="K847" s="192" t="n">
        <f aca="false">ROUND($H847*K$5,0)</f>
        <v>13</v>
      </c>
      <c r="L847" s="192" t="n">
        <f aca="false">ROUND($H847*L$5,0)</f>
        <v>17</v>
      </c>
      <c r="M847" s="192" t="n">
        <f aca="false">VLOOKUP(A847,'BASE LOSS COSTS'!$G$14:$H$25,2)</f>
        <v>284</v>
      </c>
      <c r="N847" s="192" t="n">
        <f aca="false">VLOOKUP(A847,'BASE LOSS COSTS'!$J$14:$K$25,2)</f>
        <v>911</v>
      </c>
      <c r="O847" s="183" t="n">
        <f aca="false">ROUND($N847*O$5,0)</f>
        <v>33</v>
      </c>
      <c r="P847" s="183" t="n">
        <f aca="false">ROUND($N847*P$5,0)</f>
        <v>46</v>
      </c>
      <c r="Q847" s="183" t="n">
        <f aca="false">ROUND($N847*Q$5,0)</f>
        <v>65</v>
      </c>
      <c r="R847" s="183" t="n">
        <f aca="false">ROUND($N847*R$5,0)</f>
        <v>97</v>
      </c>
      <c r="S847" s="192" t="n">
        <f aca="false">VLOOKUP(A847,'BASE LOSS COSTS'!$M$14:$N$25,2)</f>
        <v>221</v>
      </c>
      <c r="T847" s="183" t="n">
        <f aca="false">ROUND($S847*T$5,0)</f>
        <v>16</v>
      </c>
      <c r="U847" s="183" t="n">
        <f aca="false">ROUND($S847*U$5,0)</f>
        <v>22</v>
      </c>
      <c r="V847" s="183" t="n">
        <f aca="false">ROUND($S847*V$5,0)</f>
        <v>27</v>
      </c>
      <c r="W847" s="183" t="n">
        <f aca="false">ROUND($S847*W$5,0)</f>
        <v>35</v>
      </c>
      <c r="X847" s="192" t="n">
        <f aca="false">VLOOKUP(A847,'BASE LOSS COSTS'!$P$14:$Q$25,2)</f>
        <v>81</v>
      </c>
      <c r="Y847" s="183" t="n">
        <f aca="false">ROUND($X847*Y$5,0)</f>
        <v>3</v>
      </c>
      <c r="Z847" s="183" t="n">
        <f aca="false">ROUND($X847*Z$5,0)</f>
        <v>5</v>
      </c>
      <c r="AA847" s="183" t="n">
        <f aca="false">ROUND($X847*AA$5,0)</f>
        <v>6</v>
      </c>
      <c r="AB847" s="183" t="n">
        <f aca="false">ROUND($X847*AB$5,0)</f>
        <v>8</v>
      </c>
      <c r="AC847" s="192" t="n">
        <f aca="false">VLOOKUP(A847,'BASE LOSS COSTS'!$S$14:$T$25,2)</f>
        <v>559</v>
      </c>
      <c r="AD847" s="183" t="n">
        <f aca="false">ROUND($AC847*AD$5,0)</f>
        <v>18</v>
      </c>
      <c r="AE847" s="183" t="n">
        <f aca="false">ROUND($AC847*AE$5,0)</f>
        <v>22</v>
      </c>
      <c r="AF847" s="183" t="n">
        <f aca="false">ROUND($AC847*AF$5,0)</f>
        <v>28</v>
      </c>
      <c r="AG847" s="183" t="n">
        <f aca="false">ROUND($AC847*AG$5,0)</f>
        <v>38</v>
      </c>
      <c r="AH847" s="192" t="n">
        <f aca="false">VLOOKUP(A847,'BASE LOSS COSTS'!$V$14:$W$25,2)</f>
        <v>122</v>
      </c>
      <c r="AI847" s="192" t="n">
        <f aca="false">VLOOKUP(A847,'BASE LOSS COSTS'!$Y$14:$Z$25,2)</f>
        <v>97</v>
      </c>
      <c r="AJ847" s="192" t="n">
        <f aca="false">VLOOKUP(A847,'BASE LOSS COSTS'!$AB$14:$AC$25,2)</f>
        <v>124</v>
      </c>
      <c r="AK847" s="192" t="n">
        <f aca="false">VLOOKUP(A847,'BASE LOSS COSTS'!$AE$14:$AF$25,2)</f>
        <v>124</v>
      </c>
      <c r="AL847" s="192" t="n">
        <f aca="false">VLOOKUP(A847,'BASE LOSS COSTS'!$AH$14:$AI$25,2)</f>
        <v>99</v>
      </c>
      <c r="AM847" s="192" t="n">
        <f aca="false">VLOOKUP(A847,'BASE LOSS COSTS'!$AK$14:$AL$25,2)</f>
        <v>99</v>
      </c>
      <c r="AN847" s="192" t="n">
        <f aca="false">VLOOKUP(A847,'BASE LOSS COSTS'!$AN$14:$AO$25,2)</f>
        <v>85</v>
      </c>
      <c r="AO847" s="192" t="n">
        <f aca="false">VLOOKUP(A847,'BASE LOSS COSTS'!$AQ$14:$AR$25,2)</f>
        <v>85</v>
      </c>
      <c r="AP847" s="192" t="n">
        <f aca="false">VLOOKUP(A847,'BASE LOSS COSTS'!$AT$14:$AU$25,2)</f>
        <v>68</v>
      </c>
      <c r="AQ847" s="192" t="n">
        <f aca="false">VLOOKUP(A847,'BASE LOSS COSTS'!$AW$14:$AX$25,2)</f>
        <v>68</v>
      </c>
      <c r="AR847" s="192" t="n">
        <f aca="false">VLOOKUP(A847,'BASE LOSS COSTS'!$AZ$14:$BA$25,2)</f>
        <v>280</v>
      </c>
      <c r="AS847" s="192" t="n">
        <f aca="false">VLOOKUP(A847,'BASE LOSS COSTS'!$BC$14:$BD$25,2)</f>
        <v>356</v>
      </c>
      <c r="AT847" s="192" t="n">
        <f aca="false">VLOOKUP(A847,'BASE LOSS COSTS'!$BF$14:$BG$25,2)</f>
        <v>356</v>
      </c>
      <c r="AU847" s="192" t="n">
        <f aca="false">VLOOKUP(A847,'BASE LOSS COSTS'!$BI$14:$BJ$25,2)</f>
        <v>182</v>
      </c>
      <c r="AV847" s="192" t="n">
        <f aca="false">VLOOKUP(A847,'BASE LOSS COSTS'!$BL$14:$BM$25,2)</f>
        <v>182</v>
      </c>
      <c r="AW847" s="192" t="n">
        <f aca="false">VLOOKUP(A847,'BASE LOSS COSTS'!$BO$14:$BP$25,2)</f>
        <v>111</v>
      </c>
      <c r="AX847" s="192" t="n">
        <f aca="false">VLOOKUP(A847,'BASE LOSS COSTS'!$BR$14:$BS$25,2)</f>
        <v>252</v>
      </c>
    </row>
    <row r="848" customFormat="false" ht="12.75" hidden="false" customHeight="false" outlineLevel="0" collapsed="false">
      <c r="A848" s="0" t="n">
        <v>119</v>
      </c>
      <c r="B848" s="0" t="n">
        <v>26611</v>
      </c>
      <c r="C848" s="194" t="n">
        <f aca="false">VLOOKUP(A848,'BASE LOSS COSTS'!$A$14:$B$25,2)</f>
        <v>147</v>
      </c>
      <c r="D848" s="192" t="n">
        <f aca="false">ROUND($C848*D$5,0)</f>
        <v>5</v>
      </c>
      <c r="E848" s="192" t="n">
        <f aca="false">ROUND($C848*E$5,0)</f>
        <v>8</v>
      </c>
      <c r="F848" s="192" t="n">
        <f aca="false">ROUND($C848*F$5,0)</f>
        <v>11</v>
      </c>
      <c r="G848" s="192" t="n">
        <f aca="false">ROUND($C848*G$5,0)</f>
        <v>17</v>
      </c>
      <c r="H848" s="192" t="n">
        <f aca="false">VLOOKUP(A848,'BASE LOSS COSTS'!$D$14:$E$25,2)</f>
        <v>260</v>
      </c>
      <c r="I848" s="192" t="n">
        <f aca="false">ROUND($H848*I$5,0)</f>
        <v>5</v>
      </c>
      <c r="J848" s="192" t="n">
        <f aca="false">ROUND($H848*J$5,0)</f>
        <v>9</v>
      </c>
      <c r="K848" s="192" t="n">
        <f aca="false">ROUND($H848*K$5,0)</f>
        <v>13</v>
      </c>
      <c r="L848" s="192" t="n">
        <f aca="false">ROUND($H848*L$5,0)</f>
        <v>17</v>
      </c>
      <c r="M848" s="192" t="n">
        <f aca="false">VLOOKUP(A848,'BASE LOSS COSTS'!$G$14:$H$25,2)</f>
        <v>284</v>
      </c>
      <c r="N848" s="192" t="n">
        <f aca="false">VLOOKUP(A848,'BASE LOSS COSTS'!$J$14:$K$25,2)</f>
        <v>911</v>
      </c>
      <c r="O848" s="183" t="n">
        <f aca="false">ROUND($N848*O$5,0)</f>
        <v>33</v>
      </c>
      <c r="P848" s="183" t="n">
        <f aca="false">ROUND($N848*P$5,0)</f>
        <v>46</v>
      </c>
      <c r="Q848" s="183" t="n">
        <f aca="false">ROUND($N848*Q$5,0)</f>
        <v>65</v>
      </c>
      <c r="R848" s="183" t="n">
        <f aca="false">ROUND($N848*R$5,0)</f>
        <v>97</v>
      </c>
      <c r="S848" s="192" t="n">
        <f aca="false">VLOOKUP(A848,'BASE LOSS COSTS'!$M$14:$N$25,2)</f>
        <v>221</v>
      </c>
      <c r="T848" s="183" t="n">
        <f aca="false">ROUND($S848*T$5,0)</f>
        <v>16</v>
      </c>
      <c r="U848" s="183" t="n">
        <f aca="false">ROUND($S848*U$5,0)</f>
        <v>22</v>
      </c>
      <c r="V848" s="183" t="n">
        <f aca="false">ROUND($S848*V$5,0)</f>
        <v>27</v>
      </c>
      <c r="W848" s="183" t="n">
        <f aca="false">ROUND($S848*W$5,0)</f>
        <v>35</v>
      </c>
      <c r="X848" s="192" t="n">
        <f aca="false">VLOOKUP(A848,'BASE LOSS COSTS'!$P$14:$Q$25,2)</f>
        <v>81</v>
      </c>
      <c r="Y848" s="183" t="n">
        <f aca="false">ROUND($X848*Y$5,0)</f>
        <v>3</v>
      </c>
      <c r="Z848" s="183" t="n">
        <f aca="false">ROUND($X848*Z$5,0)</f>
        <v>5</v>
      </c>
      <c r="AA848" s="183" t="n">
        <f aca="false">ROUND($X848*AA$5,0)</f>
        <v>6</v>
      </c>
      <c r="AB848" s="183" t="n">
        <f aca="false">ROUND($X848*AB$5,0)</f>
        <v>8</v>
      </c>
      <c r="AC848" s="192" t="n">
        <f aca="false">VLOOKUP(A848,'BASE LOSS COSTS'!$S$14:$T$25,2)</f>
        <v>559</v>
      </c>
      <c r="AD848" s="183" t="n">
        <f aca="false">ROUND($AC848*AD$5,0)</f>
        <v>18</v>
      </c>
      <c r="AE848" s="183" t="n">
        <f aca="false">ROUND($AC848*AE$5,0)</f>
        <v>22</v>
      </c>
      <c r="AF848" s="183" t="n">
        <f aca="false">ROUND($AC848*AF$5,0)</f>
        <v>28</v>
      </c>
      <c r="AG848" s="183" t="n">
        <f aca="false">ROUND($AC848*AG$5,0)</f>
        <v>38</v>
      </c>
      <c r="AH848" s="192" t="n">
        <f aca="false">VLOOKUP(A848,'BASE LOSS COSTS'!$V$14:$W$25,2)</f>
        <v>122</v>
      </c>
      <c r="AI848" s="192" t="n">
        <f aca="false">VLOOKUP(A848,'BASE LOSS COSTS'!$Y$14:$Z$25,2)</f>
        <v>97</v>
      </c>
      <c r="AJ848" s="192" t="n">
        <f aca="false">VLOOKUP(A848,'BASE LOSS COSTS'!$AB$14:$AC$25,2)</f>
        <v>124</v>
      </c>
      <c r="AK848" s="192" t="n">
        <f aca="false">VLOOKUP(A848,'BASE LOSS COSTS'!$AE$14:$AF$25,2)</f>
        <v>124</v>
      </c>
      <c r="AL848" s="192" t="n">
        <f aca="false">VLOOKUP(A848,'BASE LOSS COSTS'!$AH$14:$AI$25,2)</f>
        <v>99</v>
      </c>
      <c r="AM848" s="192" t="n">
        <f aca="false">VLOOKUP(A848,'BASE LOSS COSTS'!$AK$14:$AL$25,2)</f>
        <v>99</v>
      </c>
      <c r="AN848" s="192" t="n">
        <f aca="false">VLOOKUP(A848,'BASE LOSS COSTS'!$AN$14:$AO$25,2)</f>
        <v>85</v>
      </c>
      <c r="AO848" s="192" t="n">
        <f aca="false">VLOOKUP(A848,'BASE LOSS COSTS'!$AQ$14:$AR$25,2)</f>
        <v>85</v>
      </c>
      <c r="AP848" s="192" t="n">
        <f aca="false">VLOOKUP(A848,'BASE LOSS COSTS'!$AT$14:$AU$25,2)</f>
        <v>68</v>
      </c>
      <c r="AQ848" s="192" t="n">
        <f aca="false">VLOOKUP(A848,'BASE LOSS COSTS'!$AW$14:$AX$25,2)</f>
        <v>68</v>
      </c>
      <c r="AR848" s="192" t="n">
        <f aca="false">VLOOKUP(A848,'BASE LOSS COSTS'!$AZ$14:$BA$25,2)</f>
        <v>280</v>
      </c>
      <c r="AS848" s="192" t="n">
        <f aca="false">VLOOKUP(A848,'BASE LOSS COSTS'!$BC$14:$BD$25,2)</f>
        <v>356</v>
      </c>
      <c r="AT848" s="192" t="n">
        <f aca="false">VLOOKUP(A848,'BASE LOSS COSTS'!$BF$14:$BG$25,2)</f>
        <v>356</v>
      </c>
      <c r="AU848" s="192" t="n">
        <f aca="false">VLOOKUP(A848,'BASE LOSS COSTS'!$BI$14:$BJ$25,2)</f>
        <v>182</v>
      </c>
      <c r="AV848" s="192" t="n">
        <f aca="false">VLOOKUP(A848,'BASE LOSS COSTS'!$BL$14:$BM$25,2)</f>
        <v>182</v>
      </c>
      <c r="AW848" s="192" t="n">
        <f aca="false">VLOOKUP(A848,'BASE LOSS COSTS'!$BO$14:$BP$25,2)</f>
        <v>111</v>
      </c>
      <c r="AX848" s="192" t="n">
        <f aca="false">VLOOKUP(A848,'BASE LOSS COSTS'!$BR$14:$BS$25,2)</f>
        <v>252</v>
      </c>
    </row>
    <row r="849" customFormat="false" ht="12.75" hidden="false" customHeight="false" outlineLevel="0" collapsed="false">
      <c r="A849" s="0" t="n">
        <v>119</v>
      </c>
      <c r="B849" s="0" t="n">
        <v>26615</v>
      </c>
      <c r="C849" s="194" t="n">
        <f aca="false">VLOOKUP(A849,'BASE LOSS COSTS'!$A$14:$B$25,2)</f>
        <v>147</v>
      </c>
      <c r="D849" s="192" t="n">
        <f aca="false">ROUND($C849*D$5,0)</f>
        <v>5</v>
      </c>
      <c r="E849" s="192" t="n">
        <f aca="false">ROUND($C849*E$5,0)</f>
        <v>8</v>
      </c>
      <c r="F849" s="192" t="n">
        <f aca="false">ROUND($C849*F$5,0)</f>
        <v>11</v>
      </c>
      <c r="G849" s="192" t="n">
        <f aca="false">ROUND($C849*G$5,0)</f>
        <v>17</v>
      </c>
      <c r="H849" s="192" t="n">
        <f aca="false">VLOOKUP(A849,'BASE LOSS COSTS'!$D$14:$E$25,2)</f>
        <v>260</v>
      </c>
      <c r="I849" s="192" t="n">
        <f aca="false">ROUND($H849*I$5,0)</f>
        <v>5</v>
      </c>
      <c r="J849" s="192" t="n">
        <f aca="false">ROUND($H849*J$5,0)</f>
        <v>9</v>
      </c>
      <c r="K849" s="192" t="n">
        <f aca="false">ROUND($H849*K$5,0)</f>
        <v>13</v>
      </c>
      <c r="L849" s="192" t="n">
        <f aca="false">ROUND($H849*L$5,0)</f>
        <v>17</v>
      </c>
      <c r="M849" s="192" t="n">
        <f aca="false">VLOOKUP(A849,'BASE LOSS COSTS'!$G$14:$H$25,2)</f>
        <v>284</v>
      </c>
      <c r="N849" s="192" t="n">
        <f aca="false">VLOOKUP(A849,'BASE LOSS COSTS'!$J$14:$K$25,2)</f>
        <v>911</v>
      </c>
      <c r="O849" s="183" t="n">
        <f aca="false">ROUND($N849*O$5,0)</f>
        <v>33</v>
      </c>
      <c r="P849" s="183" t="n">
        <f aca="false">ROUND($N849*P$5,0)</f>
        <v>46</v>
      </c>
      <c r="Q849" s="183" t="n">
        <f aca="false">ROUND($N849*Q$5,0)</f>
        <v>65</v>
      </c>
      <c r="R849" s="183" t="n">
        <f aca="false">ROUND($N849*R$5,0)</f>
        <v>97</v>
      </c>
      <c r="S849" s="192" t="n">
        <f aca="false">VLOOKUP(A849,'BASE LOSS COSTS'!$M$14:$N$25,2)</f>
        <v>221</v>
      </c>
      <c r="T849" s="183" t="n">
        <f aca="false">ROUND($S849*T$5,0)</f>
        <v>16</v>
      </c>
      <c r="U849" s="183" t="n">
        <f aca="false">ROUND($S849*U$5,0)</f>
        <v>22</v>
      </c>
      <c r="V849" s="183" t="n">
        <f aca="false">ROUND($S849*V$5,0)</f>
        <v>27</v>
      </c>
      <c r="W849" s="183" t="n">
        <f aca="false">ROUND($S849*W$5,0)</f>
        <v>35</v>
      </c>
      <c r="X849" s="192" t="n">
        <f aca="false">VLOOKUP(A849,'BASE LOSS COSTS'!$P$14:$Q$25,2)</f>
        <v>81</v>
      </c>
      <c r="Y849" s="183" t="n">
        <f aca="false">ROUND($X849*Y$5,0)</f>
        <v>3</v>
      </c>
      <c r="Z849" s="183" t="n">
        <f aca="false">ROUND($X849*Z$5,0)</f>
        <v>5</v>
      </c>
      <c r="AA849" s="183" t="n">
        <f aca="false">ROUND($X849*AA$5,0)</f>
        <v>6</v>
      </c>
      <c r="AB849" s="183" t="n">
        <f aca="false">ROUND($X849*AB$5,0)</f>
        <v>8</v>
      </c>
      <c r="AC849" s="192" t="n">
        <f aca="false">VLOOKUP(A849,'BASE LOSS COSTS'!$S$14:$T$25,2)</f>
        <v>559</v>
      </c>
      <c r="AD849" s="183" t="n">
        <f aca="false">ROUND($AC849*AD$5,0)</f>
        <v>18</v>
      </c>
      <c r="AE849" s="183" t="n">
        <f aca="false">ROUND($AC849*AE$5,0)</f>
        <v>22</v>
      </c>
      <c r="AF849" s="183" t="n">
        <f aca="false">ROUND($AC849*AF$5,0)</f>
        <v>28</v>
      </c>
      <c r="AG849" s="183" t="n">
        <f aca="false">ROUND($AC849*AG$5,0)</f>
        <v>38</v>
      </c>
      <c r="AH849" s="192" t="n">
        <f aca="false">VLOOKUP(A849,'BASE LOSS COSTS'!$V$14:$W$25,2)</f>
        <v>122</v>
      </c>
      <c r="AI849" s="192" t="n">
        <f aca="false">VLOOKUP(A849,'BASE LOSS COSTS'!$Y$14:$Z$25,2)</f>
        <v>97</v>
      </c>
      <c r="AJ849" s="192" t="n">
        <f aca="false">VLOOKUP(A849,'BASE LOSS COSTS'!$AB$14:$AC$25,2)</f>
        <v>124</v>
      </c>
      <c r="AK849" s="192" t="n">
        <f aca="false">VLOOKUP(A849,'BASE LOSS COSTS'!$AE$14:$AF$25,2)</f>
        <v>124</v>
      </c>
      <c r="AL849" s="192" t="n">
        <f aca="false">VLOOKUP(A849,'BASE LOSS COSTS'!$AH$14:$AI$25,2)</f>
        <v>99</v>
      </c>
      <c r="AM849" s="192" t="n">
        <f aca="false">VLOOKUP(A849,'BASE LOSS COSTS'!$AK$14:$AL$25,2)</f>
        <v>99</v>
      </c>
      <c r="AN849" s="192" t="n">
        <f aca="false">VLOOKUP(A849,'BASE LOSS COSTS'!$AN$14:$AO$25,2)</f>
        <v>85</v>
      </c>
      <c r="AO849" s="192" t="n">
        <f aca="false">VLOOKUP(A849,'BASE LOSS COSTS'!$AQ$14:$AR$25,2)</f>
        <v>85</v>
      </c>
      <c r="AP849" s="192" t="n">
        <f aca="false">VLOOKUP(A849,'BASE LOSS COSTS'!$AT$14:$AU$25,2)</f>
        <v>68</v>
      </c>
      <c r="AQ849" s="192" t="n">
        <f aca="false">VLOOKUP(A849,'BASE LOSS COSTS'!$AW$14:$AX$25,2)</f>
        <v>68</v>
      </c>
      <c r="AR849" s="192" t="n">
        <f aca="false">VLOOKUP(A849,'BASE LOSS COSTS'!$AZ$14:$BA$25,2)</f>
        <v>280</v>
      </c>
      <c r="AS849" s="192" t="n">
        <f aca="false">VLOOKUP(A849,'BASE LOSS COSTS'!$BC$14:$BD$25,2)</f>
        <v>356</v>
      </c>
      <c r="AT849" s="192" t="n">
        <f aca="false">VLOOKUP(A849,'BASE LOSS COSTS'!$BF$14:$BG$25,2)</f>
        <v>356</v>
      </c>
      <c r="AU849" s="192" t="n">
        <f aca="false">VLOOKUP(A849,'BASE LOSS COSTS'!$BI$14:$BJ$25,2)</f>
        <v>182</v>
      </c>
      <c r="AV849" s="192" t="n">
        <f aca="false">VLOOKUP(A849,'BASE LOSS COSTS'!$BL$14:$BM$25,2)</f>
        <v>182</v>
      </c>
      <c r="AW849" s="192" t="n">
        <f aca="false">VLOOKUP(A849,'BASE LOSS COSTS'!$BO$14:$BP$25,2)</f>
        <v>111</v>
      </c>
      <c r="AX849" s="192" t="n">
        <f aca="false">VLOOKUP(A849,'BASE LOSS COSTS'!$BR$14:$BS$25,2)</f>
        <v>252</v>
      </c>
    </row>
    <row r="850" customFormat="false" ht="12.75" hidden="false" customHeight="false" outlineLevel="0" collapsed="false">
      <c r="A850" s="0" t="n">
        <v>119</v>
      </c>
      <c r="B850" s="0" t="n">
        <v>26617</v>
      </c>
      <c r="C850" s="194" t="n">
        <f aca="false">VLOOKUP(A850,'BASE LOSS COSTS'!$A$14:$B$25,2)</f>
        <v>147</v>
      </c>
      <c r="D850" s="192" t="n">
        <f aca="false">ROUND($C850*D$5,0)</f>
        <v>5</v>
      </c>
      <c r="E850" s="192" t="n">
        <f aca="false">ROUND($C850*E$5,0)</f>
        <v>8</v>
      </c>
      <c r="F850" s="192" t="n">
        <f aca="false">ROUND($C850*F$5,0)</f>
        <v>11</v>
      </c>
      <c r="G850" s="192" t="n">
        <f aca="false">ROUND($C850*G$5,0)</f>
        <v>17</v>
      </c>
      <c r="H850" s="192" t="n">
        <f aca="false">VLOOKUP(A850,'BASE LOSS COSTS'!$D$14:$E$25,2)</f>
        <v>260</v>
      </c>
      <c r="I850" s="192" t="n">
        <f aca="false">ROUND($H850*I$5,0)</f>
        <v>5</v>
      </c>
      <c r="J850" s="192" t="n">
        <f aca="false">ROUND($H850*J$5,0)</f>
        <v>9</v>
      </c>
      <c r="K850" s="192" t="n">
        <f aca="false">ROUND($H850*K$5,0)</f>
        <v>13</v>
      </c>
      <c r="L850" s="192" t="n">
        <f aca="false">ROUND($H850*L$5,0)</f>
        <v>17</v>
      </c>
      <c r="M850" s="192" t="n">
        <f aca="false">VLOOKUP(A850,'BASE LOSS COSTS'!$G$14:$H$25,2)</f>
        <v>284</v>
      </c>
      <c r="N850" s="192" t="n">
        <f aca="false">VLOOKUP(A850,'BASE LOSS COSTS'!$J$14:$K$25,2)</f>
        <v>911</v>
      </c>
      <c r="O850" s="183" t="n">
        <f aca="false">ROUND($N850*O$5,0)</f>
        <v>33</v>
      </c>
      <c r="P850" s="183" t="n">
        <f aca="false">ROUND($N850*P$5,0)</f>
        <v>46</v>
      </c>
      <c r="Q850" s="183" t="n">
        <f aca="false">ROUND($N850*Q$5,0)</f>
        <v>65</v>
      </c>
      <c r="R850" s="183" t="n">
        <f aca="false">ROUND($N850*R$5,0)</f>
        <v>97</v>
      </c>
      <c r="S850" s="192" t="n">
        <f aca="false">VLOOKUP(A850,'BASE LOSS COSTS'!$M$14:$N$25,2)</f>
        <v>221</v>
      </c>
      <c r="T850" s="183" t="n">
        <f aca="false">ROUND($S850*T$5,0)</f>
        <v>16</v>
      </c>
      <c r="U850" s="183" t="n">
        <f aca="false">ROUND($S850*U$5,0)</f>
        <v>22</v>
      </c>
      <c r="V850" s="183" t="n">
        <f aca="false">ROUND($S850*V$5,0)</f>
        <v>27</v>
      </c>
      <c r="W850" s="183" t="n">
        <f aca="false">ROUND($S850*W$5,0)</f>
        <v>35</v>
      </c>
      <c r="X850" s="192" t="n">
        <f aca="false">VLOOKUP(A850,'BASE LOSS COSTS'!$P$14:$Q$25,2)</f>
        <v>81</v>
      </c>
      <c r="Y850" s="183" t="n">
        <f aca="false">ROUND($X850*Y$5,0)</f>
        <v>3</v>
      </c>
      <c r="Z850" s="183" t="n">
        <f aca="false">ROUND($X850*Z$5,0)</f>
        <v>5</v>
      </c>
      <c r="AA850" s="183" t="n">
        <f aca="false">ROUND($X850*AA$5,0)</f>
        <v>6</v>
      </c>
      <c r="AB850" s="183" t="n">
        <f aca="false">ROUND($X850*AB$5,0)</f>
        <v>8</v>
      </c>
      <c r="AC850" s="192" t="n">
        <f aca="false">VLOOKUP(A850,'BASE LOSS COSTS'!$S$14:$T$25,2)</f>
        <v>559</v>
      </c>
      <c r="AD850" s="183" t="n">
        <f aca="false">ROUND($AC850*AD$5,0)</f>
        <v>18</v>
      </c>
      <c r="AE850" s="183" t="n">
        <f aca="false">ROUND($AC850*AE$5,0)</f>
        <v>22</v>
      </c>
      <c r="AF850" s="183" t="n">
        <f aca="false">ROUND($AC850*AF$5,0)</f>
        <v>28</v>
      </c>
      <c r="AG850" s="183" t="n">
        <f aca="false">ROUND($AC850*AG$5,0)</f>
        <v>38</v>
      </c>
      <c r="AH850" s="192" t="n">
        <f aca="false">VLOOKUP(A850,'BASE LOSS COSTS'!$V$14:$W$25,2)</f>
        <v>122</v>
      </c>
      <c r="AI850" s="192" t="n">
        <f aca="false">VLOOKUP(A850,'BASE LOSS COSTS'!$Y$14:$Z$25,2)</f>
        <v>97</v>
      </c>
      <c r="AJ850" s="192" t="n">
        <f aca="false">VLOOKUP(A850,'BASE LOSS COSTS'!$AB$14:$AC$25,2)</f>
        <v>124</v>
      </c>
      <c r="AK850" s="192" t="n">
        <f aca="false">VLOOKUP(A850,'BASE LOSS COSTS'!$AE$14:$AF$25,2)</f>
        <v>124</v>
      </c>
      <c r="AL850" s="192" t="n">
        <f aca="false">VLOOKUP(A850,'BASE LOSS COSTS'!$AH$14:$AI$25,2)</f>
        <v>99</v>
      </c>
      <c r="AM850" s="192" t="n">
        <f aca="false">VLOOKUP(A850,'BASE LOSS COSTS'!$AK$14:$AL$25,2)</f>
        <v>99</v>
      </c>
      <c r="AN850" s="192" t="n">
        <f aca="false">VLOOKUP(A850,'BASE LOSS COSTS'!$AN$14:$AO$25,2)</f>
        <v>85</v>
      </c>
      <c r="AO850" s="192" t="n">
        <f aca="false">VLOOKUP(A850,'BASE LOSS COSTS'!$AQ$14:$AR$25,2)</f>
        <v>85</v>
      </c>
      <c r="AP850" s="192" t="n">
        <f aca="false">VLOOKUP(A850,'BASE LOSS COSTS'!$AT$14:$AU$25,2)</f>
        <v>68</v>
      </c>
      <c r="AQ850" s="192" t="n">
        <f aca="false">VLOOKUP(A850,'BASE LOSS COSTS'!$AW$14:$AX$25,2)</f>
        <v>68</v>
      </c>
      <c r="AR850" s="192" t="n">
        <f aca="false">VLOOKUP(A850,'BASE LOSS COSTS'!$AZ$14:$BA$25,2)</f>
        <v>280</v>
      </c>
      <c r="AS850" s="192" t="n">
        <f aca="false">VLOOKUP(A850,'BASE LOSS COSTS'!$BC$14:$BD$25,2)</f>
        <v>356</v>
      </c>
      <c r="AT850" s="192" t="n">
        <f aca="false">VLOOKUP(A850,'BASE LOSS COSTS'!$BF$14:$BG$25,2)</f>
        <v>356</v>
      </c>
      <c r="AU850" s="192" t="n">
        <f aca="false">VLOOKUP(A850,'BASE LOSS COSTS'!$BI$14:$BJ$25,2)</f>
        <v>182</v>
      </c>
      <c r="AV850" s="192" t="n">
        <f aca="false">VLOOKUP(A850,'BASE LOSS COSTS'!$BL$14:$BM$25,2)</f>
        <v>182</v>
      </c>
      <c r="AW850" s="192" t="n">
        <f aca="false">VLOOKUP(A850,'BASE LOSS COSTS'!$BO$14:$BP$25,2)</f>
        <v>111</v>
      </c>
      <c r="AX850" s="192" t="n">
        <f aca="false">VLOOKUP(A850,'BASE LOSS COSTS'!$BR$14:$BS$25,2)</f>
        <v>252</v>
      </c>
    </row>
    <row r="851" customFormat="false" ht="12.75" hidden="false" customHeight="false" outlineLevel="0" collapsed="false">
      <c r="A851" s="0" t="n">
        <v>119</v>
      </c>
      <c r="B851" s="0" t="n">
        <v>26619</v>
      </c>
      <c r="C851" s="194" t="n">
        <f aca="false">VLOOKUP(A851,'BASE LOSS COSTS'!$A$14:$B$25,2)</f>
        <v>147</v>
      </c>
      <c r="D851" s="192" t="n">
        <f aca="false">ROUND($C851*D$5,0)</f>
        <v>5</v>
      </c>
      <c r="E851" s="192" t="n">
        <f aca="false">ROUND($C851*E$5,0)</f>
        <v>8</v>
      </c>
      <c r="F851" s="192" t="n">
        <f aca="false">ROUND($C851*F$5,0)</f>
        <v>11</v>
      </c>
      <c r="G851" s="192" t="n">
        <f aca="false">ROUND($C851*G$5,0)</f>
        <v>17</v>
      </c>
      <c r="H851" s="192" t="n">
        <f aca="false">VLOOKUP(A851,'BASE LOSS COSTS'!$D$14:$E$25,2)</f>
        <v>260</v>
      </c>
      <c r="I851" s="192" t="n">
        <f aca="false">ROUND($H851*I$5,0)</f>
        <v>5</v>
      </c>
      <c r="J851" s="192" t="n">
        <f aca="false">ROUND($H851*J$5,0)</f>
        <v>9</v>
      </c>
      <c r="K851" s="192" t="n">
        <f aca="false">ROUND($H851*K$5,0)</f>
        <v>13</v>
      </c>
      <c r="L851" s="192" t="n">
        <f aca="false">ROUND($H851*L$5,0)</f>
        <v>17</v>
      </c>
      <c r="M851" s="192" t="n">
        <f aca="false">VLOOKUP(A851,'BASE LOSS COSTS'!$G$14:$H$25,2)</f>
        <v>284</v>
      </c>
      <c r="N851" s="192" t="n">
        <f aca="false">VLOOKUP(A851,'BASE LOSS COSTS'!$J$14:$K$25,2)</f>
        <v>911</v>
      </c>
      <c r="O851" s="183" t="n">
        <f aca="false">ROUND($N851*O$5,0)</f>
        <v>33</v>
      </c>
      <c r="P851" s="183" t="n">
        <f aca="false">ROUND($N851*P$5,0)</f>
        <v>46</v>
      </c>
      <c r="Q851" s="183" t="n">
        <f aca="false">ROUND($N851*Q$5,0)</f>
        <v>65</v>
      </c>
      <c r="R851" s="183" t="n">
        <f aca="false">ROUND($N851*R$5,0)</f>
        <v>97</v>
      </c>
      <c r="S851" s="192" t="n">
        <f aca="false">VLOOKUP(A851,'BASE LOSS COSTS'!$M$14:$N$25,2)</f>
        <v>221</v>
      </c>
      <c r="T851" s="183" t="n">
        <f aca="false">ROUND($S851*T$5,0)</f>
        <v>16</v>
      </c>
      <c r="U851" s="183" t="n">
        <f aca="false">ROUND($S851*U$5,0)</f>
        <v>22</v>
      </c>
      <c r="V851" s="183" t="n">
        <f aca="false">ROUND($S851*V$5,0)</f>
        <v>27</v>
      </c>
      <c r="W851" s="183" t="n">
        <f aca="false">ROUND($S851*W$5,0)</f>
        <v>35</v>
      </c>
      <c r="X851" s="192" t="n">
        <f aca="false">VLOOKUP(A851,'BASE LOSS COSTS'!$P$14:$Q$25,2)</f>
        <v>81</v>
      </c>
      <c r="Y851" s="183" t="n">
        <f aca="false">ROUND($X851*Y$5,0)</f>
        <v>3</v>
      </c>
      <c r="Z851" s="183" t="n">
        <f aca="false">ROUND($X851*Z$5,0)</f>
        <v>5</v>
      </c>
      <c r="AA851" s="183" t="n">
        <f aca="false">ROUND($X851*AA$5,0)</f>
        <v>6</v>
      </c>
      <c r="AB851" s="183" t="n">
        <f aca="false">ROUND($X851*AB$5,0)</f>
        <v>8</v>
      </c>
      <c r="AC851" s="192" t="n">
        <f aca="false">VLOOKUP(A851,'BASE LOSS COSTS'!$S$14:$T$25,2)</f>
        <v>559</v>
      </c>
      <c r="AD851" s="183" t="n">
        <f aca="false">ROUND($AC851*AD$5,0)</f>
        <v>18</v>
      </c>
      <c r="AE851" s="183" t="n">
        <f aca="false">ROUND($AC851*AE$5,0)</f>
        <v>22</v>
      </c>
      <c r="AF851" s="183" t="n">
        <f aca="false">ROUND($AC851*AF$5,0)</f>
        <v>28</v>
      </c>
      <c r="AG851" s="183" t="n">
        <f aca="false">ROUND($AC851*AG$5,0)</f>
        <v>38</v>
      </c>
      <c r="AH851" s="192" t="n">
        <f aca="false">VLOOKUP(A851,'BASE LOSS COSTS'!$V$14:$W$25,2)</f>
        <v>122</v>
      </c>
      <c r="AI851" s="192" t="n">
        <f aca="false">VLOOKUP(A851,'BASE LOSS COSTS'!$Y$14:$Z$25,2)</f>
        <v>97</v>
      </c>
      <c r="AJ851" s="192" t="n">
        <f aca="false">VLOOKUP(A851,'BASE LOSS COSTS'!$AB$14:$AC$25,2)</f>
        <v>124</v>
      </c>
      <c r="AK851" s="192" t="n">
        <f aca="false">VLOOKUP(A851,'BASE LOSS COSTS'!$AE$14:$AF$25,2)</f>
        <v>124</v>
      </c>
      <c r="AL851" s="192" t="n">
        <f aca="false">VLOOKUP(A851,'BASE LOSS COSTS'!$AH$14:$AI$25,2)</f>
        <v>99</v>
      </c>
      <c r="AM851" s="192" t="n">
        <f aca="false">VLOOKUP(A851,'BASE LOSS COSTS'!$AK$14:$AL$25,2)</f>
        <v>99</v>
      </c>
      <c r="AN851" s="192" t="n">
        <f aca="false">VLOOKUP(A851,'BASE LOSS COSTS'!$AN$14:$AO$25,2)</f>
        <v>85</v>
      </c>
      <c r="AO851" s="192" t="n">
        <f aca="false">VLOOKUP(A851,'BASE LOSS COSTS'!$AQ$14:$AR$25,2)</f>
        <v>85</v>
      </c>
      <c r="AP851" s="192" t="n">
        <f aca="false">VLOOKUP(A851,'BASE LOSS COSTS'!$AT$14:$AU$25,2)</f>
        <v>68</v>
      </c>
      <c r="AQ851" s="192" t="n">
        <f aca="false">VLOOKUP(A851,'BASE LOSS COSTS'!$AW$14:$AX$25,2)</f>
        <v>68</v>
      </c>
      <c r="AR851" s="192" t="n">
        <f aca="false">VLOOKUP(A851,'BASE LOSS COSTS'!$AZ$14:$BA$25,2)</f>
        <v>280</v>
      </c>
      <c r="AS851" s="192" t="n">
        <f aca="false">VLOOKUP(A851,'BASE LOSS COSTS'!$BC$14:$BD$25,2)</f>
        <v>356</v>
      </c>
      <c r="AT851" s="192" t="n">
        <f aca="false">VLOOKUP(A851,'BASE LOSS COSTS'!$BF$14:$BG$25,2)</f>
        <v>356</v>
      </c>
      <c r="AU851" s="192" t="n">
        <f aca="false">VLOOKUP(A851,'BASE LOSS COSTS'!$BI$14:$BJ$25,2)</f>
        <v>182</v>
      </c>
      <c r="AV851" s="192" t="n">
        <f aca="false">VLOOKUP(A851,'BASE LOSS COSTS'!$BL$14:$BM$25,2)</f>
        <v>182</v>
      </c>
      <c r="AW851" s="192" t="n">
        <f aca="false">VLOOKUP(A851,'BASE LOSS COSTS'!$BO$14:$BP$25,2)</f>
        <v>111</v>
      </c>
      <c r="AX851" s="192" t="n">
        <f aca="false">VLOOKUP(A851,'BASE LOSS COSTS'!$BR$14:$BS$25,2)</f>
        <v>252</v>
      </c>
    </row>
    <row r="852" customFormat="false" ht="12.75" hidden="false" customHeight="false" outlineLevel="0" collapsed="false">
      <c r="A852" s="0" t="n">
        <v>119</v>
      </c>
      <c r="B852" s="0" t="n">
        <v>26621</v>
      </c>
      <c r="C852" s="194" t="n">
        <f aca="false">VLOOKUP(A852,'BASE LOSS COSTS'!$A$14:$B$25,2)</f>
        <v>147</v>
      </c>
      <c r="D852" s="192" t="n">
        <f aca="false">ROUND($C852*D$5,0)</f>
        <v>5</v>
      </c>
      <c r="E852" s="192" t="n">
        <f aca="false">ROUND($C852*E$5,0)</f>
        <v>8</v>
      </c>
      <c r="F852" s="192" t="n">
        <f aca="false">ROUND($C852*F$5,0)</f>
        <v>11</v>
      </c>
      <c r="G852" s="192" t="n">
        <f aca="false">ROUND($C852*G$5,0)</f>
        <v>17</v>
      </c>
      <c r="H852" s="192" t="n">
        <f aca="false">VLOOKUP(A852,'BASE LOSS COSTS'!$D$14:$E$25,2)</f>
        <v>260</v>
      </c>
      <c r="I852" s="192" t="n">
        <f aca="false">ROUND($H852*I$5,0)</f>
        <v>5</v>
      </c>
      <c r="J852" s="192" t="n">
        <f aca="false">ROUND($H852*J$5,0)</f>
        <v>9</v>
      </c>
      <c r="K852" s="192" t="n">
        <f aca="false">ROUND($H852*K$5,0)</f>
        <v>13</v>
      </c>
      <c r="L852" s="192" t="n">
        <f aca="false">ROUND($H852*L$5,0)</f>
        <v>17</v>
      </c>
      <c r="M852" s="192" t="n">
        <f aca="false">VLOOKUP(A852,'BASE LOSS COSTS'!$G$14:$H$25,2)</f>
        <v>284</v>
      </c>
      <c r="N852" s="192" t="n">
        <f aca="false">VLOOKUP(A852,'BASE LOSS COSTS'!$J$14:$K$25,2)</f>
        <v>911</v>
      </c>
      <c r="O852" s="183" t="n">
        <f aca="false">ROUND($N852*O$5,0)</f>
        <v>33</v>
      </c>
      <c r="P852" s="183" t="n">
        <f aca="false">ROUND($N852*P$5,0)</f>
        <v>46</v>
      </c>
      <c r="Q852" s="183" t="n">
        <f aca="false">ROUND($N852*Q$5,0)</f>
        <v>65</v>
      </c>
      <c r="R852" s="183" t="n">
        <f aca="false">ROUND($N852*R$5,0)</f>
        <v>97</v>
      </c>
      <c r="S852" s="192" t="n">
        <f aca="false">VLOOKUP(A852,'BASE LOSS COSTS'!$M$14:$N$25,2)</f>
        <v>221</v>
      </c>
      <c r="T852" s="183" t="n">
        <f aca="false">ROUND($S852*T$5,0)</f>
        <v>16</v>
      </c>
      <c r="U852" s="183" t="n">
        <f aca="false">ROUND($S852*U$5,0)</f>
        <v>22</v>
      </c>
      <c r="V852" s="183" t="n">
        <f aca="false">ROUND($S852*V$5,0)</f>
        <v>27</v>
      </c>
      <c r="W852" s="183" t="n">
        <f aca="false">ROUND($S852*W$5,0)</f>
        <v>35</v>
      </c>
      <c r="X852" s="192" t="n">
        <f aca="false">VLOOKUP(A852,'BASE LOSS COSTS'!$P$14:$Q$25,2)</f>
        <v>81</v>
      </c>
      <c r="Y852" s="183" t="n">
        <f aca="false">ROUND($X852*Y$5,0)</f>
        <v>3</v>
      </c>
      <c r="Z852" s="183" t="n">
        <f aca="false">ROUND($X852*Z$5,0)</f>
        <v>5</v>
      </c>
      <c r="AA852" s="183" t="n">
        <f aca="false">ROUND($X852*AA$5,0)</f>
        <v>6</v>
      </c>
      <c r="AB852" s="183" t="n">
        <f aca="false">ROUND($X852*AB$5,0)</f>
        <v>8</v>
      </c>
      <c r="AC852" s="192" t="n">
        <f aca="false">VLOOKUP(A852,'BASE LOSS COSTS'!$S$14:$T$25,2)</f>
        <v>559</v>
      </c>
      <c r="AD852" s="183" t="n">
        <f aca="false">ROUND($AC852*AD$5,0)</f>
        <v>18</v>
      </c>
      <c r="AE852" s="183" t="n">
        <f aca="false">ROUND($AC852*AE$5,0)</f>
        <v>22</v>
      </c>
      <c r="AF852" s="183" t="n">
        <f aca="false">ROUND($AC852*AF$5,0)</f>
        <v>28</v>
      </c>
      <c r="AG852" s="183" t="n">
        <f aca="false">ROUND($AC852*AG$5,0)</f>
        <v>38</v>
      </c>
      <c r="AH852" s="192" t="n">
        <f aca="false">VLOOKUP(A852,'BASE LOSS COSTS'!$V$14:$W$25,2)</f>
        <v>122</v>
      </c>
      <c r="AI852" s="192" t="n">
        <f aca="false">VLOOKUP(A852,'BASE LOSS COSTS'!$Y$14:$Z$25,2)</f>
        <v>97</v>
      </c>
      <c r="AJ852" s="192" t="n">
        <f aca="false">VLOOKUP(A852,'BASE LOSS COSTS'!$AB$14:$AC$25,2)</f>
        <v>124</v>
      </c>
      <c r="AK852" s="192" t="n">
        <f aca="false">VLOOKUP(A852,'BASE LOSS COSTS'!$AE$14:$AF$25,2)</f>
        <v>124</v>
      </c>
      <c r="AL852" s="192" t="n">
        <f aca="false">VLOOKUP(A852,'BASE LOSS COSTS'!$AH$14:$AI$25,2)</f>
        <v>99</v>
      </c>
      <c r="AM852" s="192" t="n">
        <f aca="false">VLOOKUP(A852,'BASE LOSS COSTS'!$AK$14:$AL$25,2)</f>
        <v>99</v>
      </c>
      <c r="AN852" s="192" t="n">
        <f aca="false">VLOOKUP(A852,'BASE LOSS COSTS'!$AN$14:$AO$25,2)</f>
        <v>85</v>
      </c>
      <c r="AO852" s="192" t="n">
        <f aca="false">VLOOKUP(A852,'BASE LOSS COSTS'!$AQ$14:$AR$25,2)</f>
        <v>85</v>
      </c>
      <c r="AP852" s="192" t="n">
        <f aca="false">VLOOKUP(A852,'BASE LOSS COSTS'!$AT$14:$AU$25,2)</f>
        <v>68</v>
      </c>
      <c r="AQ852" s="192" t="n">
        <f aca="false">VLOOKUP(A852,'BASE LOSS COSTS'!$AW$14:$AX$25,2)</f>
        <v>68</v>
      </c>
      <c r="AR852" s="192" t="n">
        <f aca="false">VLOOKUP(A852,'BASE LOSS COSTS'!$AZ$14:$BA$25,2)</f>
        <v>280</v>
      </c>
      <c r="AS852" s="192" t="n">
        <f aca="false">VLOOKUP(A852,'BASE LOSS COSTS'!$BC$14:$BD$25,2)</f>
        <v>356</v>
      </c>
      <c r="AT852" s="192" t="n">
        <f aca="false">VLOOKUP(A852,'BASE LOSS COSTS'!$BF$14:$BG$25,2)</f>
        <v>356</v>
      </c>
      <c r="AU852" s="192" t="n">
        <f aca="false">VLOOKUP(A852,'BASE LOSS COSTS'!$BI$14:$BJ$25,2)</f>
        <v>182</v>
      </c>
      <c r="AV852" s="192" t="n">
        <f aca="false">VLOOKUP(A852,'BASE LOSS COSTS'!$BL$14:$BM$25,2)</f>
        <v>182</v>
      </c>
      <c r="AW852" s="192" t="n">
        <f aca="false">VLOOKUP(A852,'BASE LOSS COSTS'!$BO$14:$BP$25,2)</f>
        <v>111</v>
      </c>
      <c r="AX852" s="192" t="n">
        <f aca="false">VLOOKUP(A852,'BASE LOSS COSTS'!$BR$14:$BS$25,2)</f>
        <v>252</v>
      </c>
    </row>
    <row r="853" customFormat="false" ht="12.75" hidden="false" customHeight="false" outlineLevel="0" collapsed="false">
      <c r="A853" s="0" t="n">
        <v>119</v>
      </c>
      <c r="B853" s="0" t="n">
        <v>26623</v>
      </c>
      <c r="C853" s="194" t="n">
        <f aca="false">VLOOKUP(A853,'BASE LOSS COSTS'!$A$14:$B$25,2)</f>
        <v>147</v>
      </c>
      <c r="D853" s="192" t="n">
        <f aca="false">ROUND($C853*D$5,0)</f>
        <v>5</v>
      </c>
      <c r="E853" s="192" t="n">
        <f aca="false">ROUND($C853*E$5,0)</f>
        <v>8</v>
      </c>
      <c r="F853" s="192" t="n">
        <f aca="false">ROUND($C853*F$5,0)</f>
        <v>11</v>
      </c>
      <c r="G853" s="192" t="n">
        <f aca="false">ROUND($C853*G$5,0)</f>
        <v>17</v>
      </c>
      <c r="H853" s="192" t="n">
        <f aca="false">VLOOKUP(A853,'BASE LOSS COSTS'!$D$14:$E$25,2)</f>
        <v>260</v>
      </c>
      <c r="I853" s="192" t="n">
        <f aca="false">ROUND($H853*I$5,0)</f>
        <v>5</v>
      </c>
      <c r="J853" s="192" t="n">
        <f aca="false">ROUND($H853*J$5,0)</f>
        <v>9</v>
      </c>
      <c r="K853" s="192" t="n">
        <f aca="false">ROUND($H853*K$5,0)</f>
        <v>13</v>
      </c>
      <c r="L853" s="192" t="n">
        <f aca="false">ROUND($H853*L$5,0)</f>
        <v>17</v>
      </c>
      <c r="M853" s="192" t="n">
        <f aca="false">VLOOKUP(A853,'BASE LOSS COSTS'!$G$14:$H$25,2)</f>
        <v>284</v>
      </c>
      <c r="N853" s="192" t="n">
        <f aca="false">VLOOKUP(A853,'BASE LOSS COSTS'!$J$14:$K$25,2)</f>
        <v>911</v>
      </c>
      <c r="O853" s="183" t="n">
        <f aca="false">ROUND($N853*O$5,0)</f>
        <v>33</v>
      </c>
      <c r="P853" s="183" t="n">
        <f aca="false">ROUND($N853*P$5,0)</f>
        <v>46</v>
      </c>
      <c r="Q853" s="183" t="n">
        <f aca="false">ROUND($N853*Q$5,0)</f>
        <v>65</v>
      </c>
      <c r="R853" s="183" t="n">
        <f aca="false">ROUND($N853*R$5,0)</f>
        <v>97</v>
      </c>
      <c r="S853" s="192" t="n">
        <f aca="false">VLOOKUP(A853,'BASE LOSS COSTS'!$M$14:$N$25,2)</f>
        <v>221</v>
      </c>
      <c r="T853" s="183" t="n">
        <f aca="false">ROUND($S853*T$5,0)</f>
        <v>16</v>
      </c>
      <c r="U853" s="183" t="n">
        <f aca="false">ROUND($S853*U$5,0)</f>
        <v>22</v>
      </c>
      <c r="V853" s="183" t="n">
        <f aca="false">ROUND($S853*V$5,0)</f>
        <v>27</v>
      </c>
      <c r="W853" s="183" t="n">
        <f aca="false">ROUND($S853*W$5,0)</f>
        <v>35</v>
      </c>
      <c r="X853" s="192" t="n">
        <f aca="false">VLOOKUP(A853,'BASE LOSS COSTS'!$P$14:$Q$25,2)</f>
        <v>81</v>
      </c>
      <c r="Y853" s="183" t="n">
        <f aca="false">ROUND($X853*Y$5,0)</f>
        <v>3</v>
      </c>
      <c r="Z853" s="183" t="n">
        <f aca="false">ROUND($X853*Z$5,0)</f>
        <v>5</v>
      </c>
      <c r="AA853" s="183" t="n">
        <f aca="false">ROUND($X853*AA$5,0)</f>
        <v>6</v>
      </c>
      <c r="AB853" s="183" t="n">
        <f aca="false">ROUND($X853*AB$5,0)</f>
        <v>8</v>
      </c>
      <c r="AC853" s="192" t="n">
        <f aca="false">VLOOKUP(A853,'BASE LOSS COSTS'!$S$14:$T$25,2)</f>
        <v>559</v>
      </c>
      <c r="AD853" s="183" t="n">
        <f aca="false">ROUND($AC853*AD$5,0)</f>
        <v>18</v>
      </c>
      <c r="AE853" s="183" t="n">
        <f aca="false">ROUND($AC853*AE$5,0)</f>
        <v>22</v>
      </c>
      <c r="AF853" s="183" t="n">
        <f aca="false">ROUND($AC853*AF$5,0)</f>
        <v>28</v>
      </c>
      <c r="AG853" s="183" t="n">
        <f aca="false">ROUND($AC853*AG$5,0)</f>
        <v>38</v>
      </c>
      <c r="AH853" s="192" t="n">
        <f aca="false">VLOOKUP(A853,'BASE LOSS COSTS'!$V$14:$W$25,2)</f>
        <v>122</v>
      </c>
      <c r="AI853" s="192" t="n">
        <f aca="false">VLOOKUP(A853,'BASE LOSS COSTS'!$Y$14:$Z$25,2)</f>
        <v>97</v>
      </c>
      <c r="AJ853" s="192" t="n">
        <f aca="false">VLOOKUP(A853,'BASE LOSS COSTS'!$AB$14:$AC$25,2)</f>
        <v>124</v>
      </c>
      <c r="AK853" s="192" t="n">
        <f aca="false">VLOOKUP(A853,'BASE LOSS COSTS'!$AE$14:$AF$25,2)</f>
        <v>124</v>
      </c>
      <c r="AL853" s="192" t="n">
        <f aca="false">VLOOKUP(A853,'BASE LOSS COSTS'!$AH$14:$AI$25,2)</f>
        <v>99</v>
      </c>
      <c r="AM853" s="192" t="n">
        <f aca="false">VLOOKUP(A853,'BASE LOSS COSTS'!$AK$14:$AL$25,2)</f>
        <v>99</v>
      </c>
      <c r="AN853" s="192" t="n">
        <f aca="false">VLOOKUP(A853,'BASE LOSS COSTS'!$AN$14:$AO$25,2)</f>
        <v>85</v>
      </c>
      <c r="AO853" s="192" t="n">
        <f aca="false">VLOOKUP(A853,'BASE LOSS COSTS'!$AQ$14:$AR$25,2)</f>
        <v>85</v>
      </c>
      <c r="AP853" s="192" t="n">
        <f aca="false">VLOOKUP(A853,'BASE LOSS COSTS'!$AT$14:$AU$25,2)</f>
        <v>68</v>
      </c>
      <c r="AQ853" s="192" t="n">
        <f aca="false">VLOOKUP(A853,'BASE LOSS COSTS'!$AW$14:$AX$25,2)</f>
        <v>68</v>
      </c>
      <c r="AR853" s="192" t="n">
        <f aca="false">VLOOKUP(A853,'BASE LOSS COSTS'!$AZ$14:$BA$25,2)</f>
        <v>280</v>
      </c>
      <c r="AS853" s="192" t="n">
        <f aca="false">VLOOKUP(A853,'BASE LOSS COSTS'!$BC$14:$BD$25,2)</f>
        <v>356</v>
      </c>
      <c r="AT853" s="192" t="n">
        <f aca="false">VLOOKUP(A853,'BASE LOSS COSTS'!$BF$14:$BG$25,2)</f>
        <v>356</v>
      </c>
      <c r="AU853" s="192" t="n">
        <f aca="false">VLOOKUP(A853,'BASE LOSS COSTS'!$BI$14:$BJ$25,2)</f>
        <v>182</v>
      </c>
      <c r="AV853" s="192" t="n">
        <f aca="false">VLOOKUP(A853,'BASE LOSS COSTS'!$BL$14:$BM$25,2)</f>
        <v>182</v>
      </c>
      <c r="AW853" s="192" t="n">
        <f aca="false">VLOOKUP(A853,'BASE LOSS COSTS'!$BO$14:$BP$25,2)</f>
        <v>111</v>
      </c>
      <c r="AX853" s="192" t="n">
        <f aca="false">VLOOKUP(A853,'BASE LOSS COSTS'!$BR$14:$BS$25,2)</f>
        <v>252</v>
      </c>
    </row>
    <row r="854" customFormat="false" ht="12.75" hidden="false" customHeight="false" outlineLevel="0" collapsed="false">
      <c r="A854" s="0" t="n">
        <v>119</v>
      </c>
      <c r="B854" s="0" t="n">
        <v>26624</v>
      </c>
      <c r="C854" s="194" t="n">
        <f aca="false">VLOOKUP(A854,'BASE LOSS COSTS'!$A$14:$B$25,2)</f>
        <v>147</v>
      </c>
      <c r="D854" s="192" t="n">
        <f aca="false">ROUND($C854*D$5,0)</f>
        <v>5</v>
      </c>
      <c r="E854" s="192" t="n">
        <f aca="false">ROUND($C854*E$5,0)</f>
        <v>8</v>
      </c>
      <c r="F854" s="192" t="n">
        <f aca="false">ROUND($C854*F$5,0)</f>
        <v>11</v>
      </c>
      <c r="G854" s="192" t="n">
        <f aca="false">ROUND($C854*G$5,0)</f>
        <v>17</v>
      </c>
      <c r="H854" s="192" t="n">
        <f aca="false">VLOOKUP(A854,'BASE LOSS COSTS'!$D$14:$E$25,2)</f>
        <v>260</v>
      </c>
      <c r="I854" s="192" t="n">
        <f aca="false">ROUND($H854*I$5,0)</f>
        <v>5</v>
      </c>
      <c r="J854" s="192" t="n">
        <f aca="false">ROUND($H854*J$5,0)</f>
        <v>9</v>
      </c>
      <c r="K854" s="192" t="n">
        <f aca="false">ROUND($H854*K$5,0)</f>
        <v>13</v>
      </c>
      <c r="L854" s="192" t="n">
        <f aca="false">ROUND($H854*L$5,0)</f>
        <v>17</v>
      </c>
      <c r="M854" s="192" t="n">
        <f aca="false">VLOOKUP(A854,'BASE LOSS COSTS'!$G$14:$H$25,2)</f>
        <v>284</v>
      </c>
      <c r="N854" s="192" t="n">
        <f aca="false">VLOOKUP(A854,'BASE LOSS COSTS'!$J$14:$K$25,2)</f>
        <v>911</v>
      </c>
      <c r="O854" s="183" t="n">
        <f aca="false">ROUND($N854*O$5,0)</f>
        <v>33</v>
      </c>
      <c r="P854" s="183" t="n">
        <f aca="false">ROUND($N854*P$5,0)</f>
        <v>46</v>
      </c>
      <c r="Q854" s="183" t="n">
        <f aca="false">ROUND($N854*Q$5,0)</f>
        <v>65</v>
      </c>
      <c r="R854" s="183" t="n">
        <f aca="false">ROUND($N854*R$5,0)</f>
        <v>97</v>
      </c>
      <c r="S854" s="192" t="n">
        <f aca="false">VLOOKUP(A854,'BASE LOSS COSTS'!$M$14:$N$25,2)</f>
        <v>221</v>
      </c>
      <c r="T854" s="183" t="n">
        <f aca="false">ROUND($S854*T$5,0)</f>
        <v>16</v>
      </c>
      <c r="U854" s="183" t="n">
        <f aca="false">ROUND($S854*U$5,0)</f>
        <v>22</v>
      </c>
      <c r="V854" s="183" t="n">
        <f aca="false">ROUND($S854*V$5,0)</f>
        <v>27</v>
      </c>
      <c r="W854" s="183" t="n">
        <f aca="false">ROUND($S854*W$5,0)</f>
        <v>35</v>
      </c>
      <c r="X854" s="192" t="n">
        <f aca="false">VLOOKUP(A854,'BASE LOSS COSTS'!$P$14:$Q$25,2)</f>
        <v>81</v>
      </c>
      <c r="Y854" s="183" t="n">
        <f aca="false">ROUND($X854*Y$5,0)</f>
        <v>3</v>
      </c>
      <c r="Z854" s="183" t="n">
        <f aca="false">ROUND($X854*Z$5,0)</f>
        <v>5</v>
      </c>
      <c r="AA854" s="183" t="n">
        <f aca="false">ROUND($X854*AA$5,0)</f>
        <v>6</v>
      </c>
      <c r="AB854" s="183" t="n">
        <f aca="false">ROUND($X854*AB$5,0)</f>
        <v>8</v>
      </c>
      <c r="AC854" s="192" t="n">
        <f aca="false">VLOOKUP(A854,'BASE LOSS COSTS'!$S$14:$T$25,2)</f>
        <v>559</v>
      </c>
      <c r="AD854" s="183" t="n">
        <f aca="false">ROUND($AC854*AD$5,0)</f>
        <v>18</v>
      </c>
      <c r="AE854" s="183" t="n">
        <f aca="false">ROUND($AC854*AE$5,0)</f>
        <v>22</v>
      </c>
      <c r="AF854" s="183" t="n">
        <f aca="false">ROUND($AC854*AF$5,0)</f>
        <v>28</v>
      </c>
      <c r="AG854" s="183" t="n">
        <f aca="false">ROUND($AC854*AG$5,0)</f>
        <v>38</v>
      </c>
      <c r="AH854" s="192" t="n">
        <f aca="false">VLOOKUP(A854,'BASE LOSS COSTS'!$V$14:$W$25,2)</f>
        <v>122</v>
      </c>
      <c r="AI854" s="192" t="n">
        <f aca="false">VLOOKUP(A854,'BASE LOSS COSTS'!$Y$14:$Z$25,2)</f>
        <v>97</v>
      </c>
      <c r="AJ854" s="192" t="n">
        <f aca="false">VLOOKUP(A854,'BASE LOSS COSTS'!$AB$14:$AC$25,2)</f>
        <v>124</v>
      </c>
      <c r="AK854" s="192" t="n">
        <f aca="false">VLOOKUP(A854,'BASE LOSS COSTS'!$AE$14:$AF$25,2)</f>
        <v>124</v>
      </c>
      <c r="AL854" s="192" t="n">
        <f aca="false">VLOOKUP(A854,'BASE LOSS COSTS'!$AH$14:$AI$25,2)</f>
        <v>99</v>
      </c>
      <c r="AM854" s="192" t="n">
        <f aca="false">VLOOKUP(A854,'BASE LOSS COSTS'!$AK$14:$AL$25,2)</f>
        <v>99</v>
      </c>
      <c r="AN854" s="192" t="n">
        <f aca="false">VLOOKUP(A854,'BASE LOSS COSTS'!$AN$14:$AO$25,2)</f>
        <v>85</v>
      </c>
      <c r="AO854" s="192" t="n">
        <f aca="false">VLOOKUP(A854,'BASE LOSS COSTS'!$AQ$14:$AR$25,2)</f>
        <v>85</v>
      </c>
      <c r="AP854" s="192" t="n">
        <f aca="false">VLOOKUP(A854,'BASE LOSS COSTS'!$AT$14:$AU$25,2)</f>
        <v>68</v>
      </c>
      <c r="AQ854" s="192" t="n">
        <f aca="false">VLOOKUP(A854,'BASE LOSS COSTS'!$AW$14:$AX$25,2)</f>
        <v>68</v>
      </c>
      <c r="AR854" s="192" t="n">
        <f aca="false">VLOOKUP(A854,'BASE LOSS COSTS'!$AZ$14:$BA$25,2)</f>
        <v>280</v>
      </c>
      <c r="AS854" s="192" t="n">
        <f aca="false">VLOOKUP(A854,'BASE LOSS COSTS'!$BC$14:$BD$25,2)</f>
        <v>356</v>
      </c>
      <c r="AT854" s="192" t="n">
        <f aca="false">VLOOKUP(A854,'BASE LOSS COSTS'!$BF$14:$BG$25,2)</f>
        <v>356</v>
      </c>
      <c r="AU854" s="192" t="n">
        <f aca="false">VLOOKUP(A854,'BASE LOSS COSTS'!$BI$14:$BJ$25,2)</f>
        <v>182</v>
      </c>
      <c r="AV854" s="192" t="n">
        <f aca="false">VLOOKUP(A854,'BASE LOSS COSTS'!$BL$14:$BM$25,2)</f>
        <v>182</v>
      </c>
      <c r="AW854" s="192" t="n">
        <f aca="false">VLOOKUP(A854,'BASE LOSS COSTS'!$BO$14:$BP$25,2)</f>
        <v>111</v>
      </c>
      <c r="AX854" s="192" t="n">
        <f aca="false">VLOOKUP(A854,'BASE LOSS COSTS'!$BR$14:$BS$25,2)</f>
        <v>252</v>
      </c>
    </row>
    <row r="855" customFormat="false" ht="12.75" hidden="false" customHeight="false" outlineLevel="0" collapsed="false">
      <c r="A855" s="0" t="n">
        <v>119</v>
      </c>
      <c r="B855" s="0" t="n">
        <v>26627</v>
      </c>
      <c r="C855" s="194" t="n">
        <f aca="false">VLOOKUP(A855,'BASE LOSS COSTS'!$A$14:$B$25,2)</f>
        <v>147</v>
      </c>
      <c r="D855" s="192" t="n">
        <f aca="false">ROUND($C855*D$5,0)</f>
        <v>5</v>
      </c>
      <c r="E855" s="192" t="n">
        <f aca="false">ROUND($C855*E$5,0)</f>
        <v>8</v>
      </c>
      <c r="F855" s="192" t="n">
        <f aca="false">ROUND($C855*F$5,0)</f>
        <v>11</v>
      </c>
      <c r="G855" s="192" t="n">
        <f aca="false">ROUND($C855*G$5,0)</f>
        <v>17</v>
      </c>
      <c r="H855" s="192" t="n">
        <f aca="false">VLOOKUP(A855,'BASE LOSS COSTS'!$D$14:$E$25,2)</f>
        <v>260</v>
      </c>
      <c r="I855" s="192" t="n">
        <f aca="false">ROUND($H855*I$5,0)</f>
        <v>5</v>
      </c>
      <c r="J855" s="192" t="n">
        <f aca="false">ROUND($H855*J$5,0)</f>
        <v>9</v>
      </c>
      <c r="K855" s="192" t="n">
        <f aca="false">ROUND($H855*K$5,0)</f>
        <v>13</v>
      </c>
      <c r="L855" s="192" t="n">
        <f aca="false">ROUND($H855*L$5,0)</f>
        <v>17</v>
      </c>
      <c r="M855" s="192" t="n">
        <f aca="false">VLOOKUP(A855,'BASE LOSS COSTS'!$G$14:$H$25,2)</f>
        <v>284</v>
      </c>
      <c r="N855" s="192" t="n">
        <f aca="false">VLOOKUP(A855,'BASE LOSS COSTS'!$J$14:$K$25,2)</f>
        <v>911</v>
      </c>
      <c r="O855" s="183" t="n">
        <f aca="false">ROUND($N855*O$5,0)</f>
        <v>33</v>
      </c>
      <c r="P855" s="183" t="n">
        <f aca="false">ROUND($N855*P$5,0)</f>
        <v>46</v>
      </c>
      <c r="Q855" s="183" t="n">
        <f aca="false">ROUND($N855*Q$5,0)</f>
        <v>65</v>
      </c>
      <c r="R855" s="183" t="n">
        <f aca="false">ROUND($N855*R$5,0)</f>
        <v>97</v>
      </c>
      <c r="S855" s="192" t="n">
        <f aca="false">VLOOKUP(A855,'BASE LOSS COSTS'!$M$14:$N$25,2)</f>
        <v>221</v>
      </c>
      <c r="T855" s="183" t="n">
        <f aca="false">ROUND($S855*T$5,0)</f>
        <v>16</v>
      </c>
      <c r="U855" s="183" t="n">
        <f aca="false">ROUND($S855*U$5,0)</f>
        <v>22</v>
      </c>
      <c r="V855" s="183" t="n">
        <f aca="false">ROUND($S855*V$5,0)</f>
        <v>27</v>
      </c>
      <c r="W855" s="183" t="n">
        <f aca="false">ROUND($S855*W$5,0)</f>
        <v>35</v>
      </c>
      <c r="X855" s="192" t="n">
        <f aca="false">VLOOKUP(A855,'BASE LOSS COSTS'!$P$14:$Q$25,2)</f>
        <v>81</v>
      </c>
      <c r="Y855" s="183" t="n">
        <f aca="false">ROUND($X855*Y$5,0)</f>
        <v>3</v>
      </c>
      <c r="Z855" s="183" t="n">
        <f aca="false">ROUND($X855*Z$5,0)</f>
        <v>5</v>
      </c>
      <c r="AA855" s="183" t="n">
        <f aca="false">ROUND($X855*AA$5,0)</f>
        <v>6</v>
      </c>
      <c r="AB855" s="183" t="n">
        <f aca="false">ROUND($X855*AB$5,0)</f>
        <v>8</v>
      </c>
      <c r="AC855" s="192" t="n">
        <f aca="false">VLOOKUP(A855,'BASE LOSS COSTS'!$S$14:$T$25,2)</f>
        <v>559</v>
      </c>
      <c r="AD855" s="183" t="n">
        <f aca="false">ROUND($AC855*AD$5,0)</f>
        <v>18</v>
      </c>
      <c r="AE855" s="183" t="n">
        <f aca="false">ROUND($AC855*AE$5,0)</f>
        <v>22</v>
      </c>
      <c r="AF855" s="183" t="n">
        <f aca="false">ROUND($AC855*AF$5,0)</f>
        <v>28</v>
      </c>
      <c r="AG855" s="183" t="n">
        <f aca="false">ROUND($AC855*AG$5,0)</f>
        <v>38</v>
      </c>
      <c r="AH855" s="192" t="n">
        <f aca="false">VLOOKUP(A855,'BASE LOSS COSTS'!$V$14:$W$25,2)</f>
        <v>122</v>
      </c>
      <c r="AI855" s="192" t="n">
        <f aca="false">VLOOKUP(A855,'BASE LOSS COSTS'!$Y$14:$Z$25,2)</f>
        <v>97</v>
      </c>
      <c r="AJ855" s="192" t="n">
        <f aca="false">VLOOKUP(A855,'BASE LOSS COSTS'!$AB$14:$AC$25,2)</f>
        <v>124</v>
      </c>
      <c r="AK855" s="192" t="n">
        <f aca="false">VLOOKUP(A855,'BASE LOSS COSTS'!$AE$14:$AF$25,2)</f>
        <v>124</v>
      </c>
      <c r="AL855" s="192" t="n">
        <f aca="false">VLOOKUP(A855,'BASE LOSS COSTS'!$AH$14:$AI$25,2)</f>
        <v>99</v>
      </c>
      <c r="AM855" s="192" t="n">
        <f aca="false">VLOOKUP(A855,'BASE LOSS COSTS'!$AK$14:$AL$25,2)</f>
        <v>99</v>
      </c>
      <c r="AN855" s="192" t="n">
        <f aca="false">VLOOKUP(A855,'BASE LOSS COSTS'!$AN$14:$AO$25,2)</f>
        <v>85</v>
      </c>
      <c r="AO855" s="192" t="n">
        <f aca="false">VLOOKUP(A855,'BASE LOSS COSTS'!$AQ$14:$AR$25,2)</f>
        <v>85</v>
      </c>
      <c r="AP855" s="192" t="n">
        <f aca="false">VLOOKUP(A855,'BASE LOSS COSTS'!$AT$14:$AU$25,2)</f>
        <v>68</v>
      </c>
      <c r="AQ855" s="192" t="n">
        <f aca="false">VLOOKUP(A855,'BASE LOSS COSTS'!$AW$14:$AX$25,2)</f>
        <v>68</v>
      </c>
      <c r="AR855" s="192" t="n">
        <f aca="false">VLOOKUP(A855,'BASE LOSS COSTS'!$AZ$14:$BA$25,2)</f>
        <v>280</v>
      </c>
      <c r="AS855" s="192" t="n">
        <f aca="false">VLOOKUP(A855,'BASE LOSS COSTS'!$BC$14:$BD$25,2)</f>
        <v>356</v>
      </c>
      <c r="AT855" s="192" t="n">
        <f aca="false">VLOOKUP(A855,'BASE LOSS COSTS'!$BF$14:$BG$25,2)</f>
        <v>356</v>
      </c>
      <c r="AU855" s="192" t="n">
        <f aca="false">VLOOKUP(A855,'BASE LOSS COSTS'!$BI$14:$BJ$25,2)</f>
        <v>182</v>
      </c>
      <c r="AV855" s="192" t="n">
        <f aca="false">VLOOKUP(A855,'BASE LOSS COSTS'!$BL$14:$BM$25,2)</f>
        <v>182</v>
      </c>
      <c r="AW855" s="192" t="n">
        <f aca="false">VLOOKUP(A855,'BASE LOSS COSTS'!$BO$14:$BP$25,2)</f>
        <v>111</v>
      </c>
      <c r="AX855" s="192" t="n">
        <f aca="false">VLOOKUP(A855,'BASE LOSS COSTS'!$BR$14:$BS$25,2)</f>
        <v>252</v>
      </c>
    </row>
    <row r="856" customFormat="false" ht="12.75" hidden="false" customHeight="false" outlineLevel="0" collapsed="false">
      <c r="A856" s="0" t="n">
        <v>119</v>
      </c>
      <c r="B856" s="0" t="n">
        <v>26629</v>
      </c>
      <c r="C856" s="194" t="n">
        <f aca="false">VLOOKUP(A856,'BASE LOSS COSTS'!$A$14:$B$25,2)</f>
        <v>147</v>
      </c>
      <c r="D856" s="192" t="n">
        <f aca="false">ROUND($C856*D$5,0)</f>
        <v>5</v>
      </c>
      <c r="E856" s="192" t="n">
        <f aca="false">ROUND($C856*E$5,0)</f>
        <v>8</v>
      </c>
      <c r="F856" s="192" t="n">
        <f aca="false">ROUND($C856*F$5,0)</f>
        <v>11</v>
      </c>
      <c r="G856" s="192" t="n">
        <f aca="false">ROUND($C856*G$5,0)</f>
        <v>17</v>
      </c>
      <c r="H856" s="192" t="n">
        <f aca="false">VLOOKUP(A856,'BASE LOSS COSTS'!$D$14:$E$25,2)</f>
        <v>260</v>
      </c>
      <c r="I856" s="192" t="n">
        <f aca="false">ROUND($H856*I$5,0)</f>
        <v>5</v>
      </c>
      <c r="J856" s="192" t="n">
        <f aca="false">ROUND($H856*J$5,0)</f>
        <v>9</v>
      </c>
      <c r="K856" s="192" t="n">
        <f aca="false">ROUND($H856*K$5,0)</f>
        <v>13</v>
      </c>
      <c r="L856" s="192" t="n">
        <f aca="false">ROUND($H856*L$5,0)</f>
        <v>17</v>
      </c>
      <c r="M856" s="192" t="n">
        <f aca="false">VLOOKUP(A856,'BASE LOSS COSTS'!$G$14:$H$25,2)</f>
        <v>284</v>
      </c>
      <c r="N856" s="192" t="n">
        <f aca="false">VLOOKUP(A856,'BASE LOSS COSTS'!$J$14:$K$25,2)</f>
        <v>911</v>
      </c>
      <c r="O856" s="183" t="n">
        <f aca="false">ROUND($N856*O$5,0)</f>
        <v>33</v>
      </c>
      <c r="P856" s="183" t="n">
        <f aca="false">ROUND($N856*P$5,0)</f>
        <v>46</v>
      </c>
      <c r="Q856" s="183" t="n">
        <f aca="false">ROUND($N856*Q$5,0)</f>
        <v>65</v>
      </c>
      <c r="R856" s="183" t="n">
        <f aca="false">ROUND($N856*R$5,0)</f>
        <v>97</v>
      </c>
      <c r="S856" s="192" t="n">
        <f aca="false">VLOOKUP(A856,'BASE LOSS COSTS'!$M$14:$N$25,2)</f>
        <v>221</v>
      </c>
      <c r="T856" s="183" t="n">
        <f aca="false">ROUND($S856*T$5,0)</f>
        <v>16</v>
      </c>
      <c r="U856" s="183" t="n">
        <f aca="false">ROUND($S856*U$5,0)</f>
        <v>22</v>
      </c>
      <c r="V856" s="183" t="n">
        <f aca="false">ROUND($S856*V$5,0)</f>
        <v>27</v>
      </c>
      <c r="W856" s="183" t="n">
        <f aca="false">ROUND($S856*W$5,0)</f>
        <v>35</v>
      </c>
      <c r="X856" s="192" t="n">
        <f aca="false">VLOOKUP(A856,'BASE LOSS COSTS'!$P$14:$Q$25,2)</f>
        <v>81</v>
      </c>
      <c r="Y856" s="183" t="n">
        <f aca="false">ROUND($X856*Y$5,0)</f>
        <v>3</v>
      </c>
      <c r="Z856" s="183" t="n">
        <f aca="false">ROUND($X856*Z$5,0)</f>
        <v>5</v>
      </c>
      <c r="AA856" s="183" t="n">
        <f aca="false">ROUND($X856*AA$5,0)</f>
        <v>6</v>
      </c>
      <c r="AB856" s="183" t="n">
        <f aca="false">ROUND($X856*AB$5,0)</f>
        <v>8</v>
      </c>
      <c r="AC856" s="192" t="n">
        <f aca="false">VLOOKUP(A856,'BASE LOSS COSTS'!$S$14:$T$25,2)</f>
        <v>559</v>
      </c>
      <c r="AD856" s="183" t="n">
        <f aca="false">ROUND($AC856*AD$5,0)</f>
        <v>18</v>
      </c>
      <c r="AE856" s="183" t="n">
        <f aca="false">ROUND($AC856*AE$5,0)</f>
        <v>22</v>
      </c>
      <c r="AF856" s="183" t="n">
        <f aca="false">ROUND($AC856*AF$5,0)</f>
        <v>28</v>
      </c>
      <c r="AG856" s="183" t="n">
        <f aca="false">ROUND($AC856*AG$5,0)</f>
        <v>38</v>
      </c>
      <c r="AH856" s="192" t="n">
        <f aca="false">VLOOKUP(A856,'BASE LOSS COSTS'!$V$14:$W$25,2)</f>
        <v>122</v>
      </c>
      <c r="AI856" s="192" t="n">
        <f aca="false">VLOOKUP(A856,'BASE LOSS COSTS'!$Y$14:$Z$25,2)</f>
        <v>97</v>
      </c>
      <c r="AJ856" s="192" t="n">
        <f aca="false">VLOOKUP(A856,'BASE LOSS COSTS'!$AB$14:$AC$25,2)</f>
        <v>124</v>
      </c>
      <c r="AK856" s="192" t="n">
        <f aca="false">VLOOKUP(A856,'BASE LOSS COSTS'!$AE$14:$AF$25,2)</f>
        <v>124</v>
      </c>
      <c r="AL856" s="192" t="n">
        <f aca="false">VLOOKUP(A856,'BASE LOSS COSTS'!$AH$14:$AI$25,2)</f>
        <v>99</v>
      </c>
      <c r="AM856" s="192" t="n">
        <f aca="false">VLOOKUP(A856,'BASE LOSS COSTS'!$AK$14:$AL$25,2)</f>
        <v>99</v>
      </c>
      <c r="AN856" s="192" t="n">
        <f aca="false">VLOOKUP(A856,'BASE LOSS COSTS'!$AN$14:$AO$25,2)</f>
        <v>85</v>
      </c>
      <c r="AO856" s="192" t="n">
        <f aca="false">VLOOKUP(A856,'BASE LOSS COSTS'!$AQ$14:$AR$25,2)</f>
        <v>85</v>
      </c>
      <c r="AP856" s="192" t="n">
        <f aca="false">VLOOKUP(A856,'BASE LOSS COSTS'!$AT$14:$AU$25,2)</f>
        <v>68</v>
      </c>
      <c r="AQ856" s="192" t="n">
        <f aca="false">VLOOKUP(A856,'BASE LOSS COSTS'!$AW$14:$AX$25,2)</f>
        <v>68</v>
      </c>
      <c r="AR856" s="192" t="n">
        <f aca="false">VLOOKUP(A856,'BASE LOSS COSTS'!$AZ$14:$BA$25,2)</f>
        <v>280</v>
      </c>
      <c r="AS856" s="192" t="n">
        <f aca="false">VLOOKUP(A856,'BASE LOSS COSTS'!$BC$14:$BD$25,2)</f>
        <v>356</v>
      </c>
      <c r="AT856" s="192" t="n">
        <f aca="false">VLOOKUP(A856,'BASE LOSS COSTS'!$BF$14:$BG$25,2)</f>
        <v>356</v>
      </c>
      <c r="AU856" s="192" t="n">
        <f aca="false">VLOOKUP(A856,'BASE LOSS COSTS'!$BI$14:$BJ$25,2)</f>
        <v>182</v>
      </c>
      <c r="AV856" s="192" t="n">
        <f aca="false">VLOOKUP(A856,'BASE LOSS COSTS'!$BL$14:$BM$25,2)</f>
        <v>182</v>
      </c>
      <c r="AW856" s="192" t="n">
        <f aca="false">VLOOKUP(A856,'BASE LOSS COSTS'!$BO$14:$BP$25,2)</f>
        <v>111</v>
      </c>
      <c r="AX856" s="192" t="n">
        <f aca="false">VLOOKUP(A856,'BASE LOSS COSTS'!$BR$14:$BS$25,2)</f>
        <v>252</v>
      </c>
    </row>
    <row r="857" customFormat="false" ht="12.75" hidden="false" customHeight="false" outlineLevel="0" collapsed="false">
      <c r="A857" s="0" t="n">
        <v>119</v>
      </c>
      <c r="B857" s="0" t="n">
        <v>26631</v>
      </c>
      <c r="C857" s="194" t="n">
        <f aca="false">VLOOKUP(A857,'BASE LOSS COSTS'!$A$14:$B$25,2)</f>
        <v>147</v>
      </c>
      <c r="D857" s="192" t="n">
        <f aca="false">ROUND($C857*D$5,0)</f>
        <v>5</v>
      </c>
      <c r="E857" s="192" t="n">
        <f aca="false">ROUND($C857*E$5,0)</f>
        <v>8</v>
      </c>
      <c r="F857" s="192" t="n">
        <f aca="false">ROUND($C857*F$5,0)</f>
        <v>11</v>
      </c>
      <c r="G857" s="192" t="n">
        <f aca="false">ROUND($C857*G$5,0)</f>
        <v>17</v>
      </c>
      <c r="H857" s="192" t="n">
        <f aca="false">VLOOKUP(A857,'BASE LOSS COSTS'!$D$14:$E$25,2)</f>
        <v>260</v>
      </c>
      <c r="I857" s="192" t="n">
        <f aca="false">ROUND($H857*I$5,0)</f>
        <v>5</v>
      </c>
      <c r="J857" s="192" t="n">
        <f aca="false">ROUND($H857*J$5,0)</f>
        <v>9</v>
      </c>
      <c r="K857" s="192" t="n">
        <f aca="false">ROUND($H857*K$5,0)</f>
        <v>13</v>
      </c>
      <c r="L857" s="192" t="n">
        <f aca="false">ROUND($H857*L$5,0)</f>
        <v>17</v>
      </c>
      <c r="M857" s="192" t="n">
        <f aca="false">VLOOKUP(A857,'BASE LOSS COSTS'!$G$14:$H$25,2)</f>
        <v>284</v>
      </c>
      <c r="N857" s="192" t="n">
        <f aca="false">VLOOKUP(A857,'BASE LOSS COSTS'!$J$14:$K$25,2)</f>
        <v>911</v>
      </c>
      <c r="O857" s="183" t="n">
        <f aca="false">ROUND($N857*O$5,0)</f>
        <v>33</v>
      </c>
      <c r="P857" s="183" t="n">
        <f aca="false">ROUND($N857*P$5,0)</f>
        <v>46</v>
      </c>
      <c r="Q857" s="183" t="n">
        <f aca="false">ROUND($N857*Q$5,0)</f>
        <v>65</v>
      </c>
      <c r="R857" s="183" t="n">
        <f aca="false">ROUND($N857*R$5,0)</f>
        <v>97</v>
      </c>
      <c r="S857" s="192" t="n">
        <f aca="false">VLOOKUP(A857,'BASE LOSS COSTS'!$M$14:$N$25,2)</f>
        <v>221</v>
      </c>
      <c r="T857" s="183" t="n">
        <f aca="false">ROUND($S857*T$5,0)</f>
        <v>16</v>
      </c>
      <c r="U857" s="183" t="n">
        <f aca="false">ROUND($S857*U$5,0)</f>
        <v>22</v>
      </c>
      <c r="V857" s="183" t="n">
        <f aca="false">ROUND($S857*V$5,0)</f>
        <v>27</v>
      </c>
      <c r="W857" s="183" t="n">
        <f aca="false">ROUND($S857*W$5,0)</f>
        <v>35</v>
      </c>
      <c r="X857" s="192" t="n">
        <f aca="false">VLOOKUP(A857,'BASE LOSS COSTS'!$P$14:$Q$25,2)</f>
        <v>81</v>
      </c>
      <c r="Y857" s="183" t="n">
        <f aca="false">ROUND($X857*Y$5,0)</f>
        <v>3</v>
      </c>
      <c r="Z857" s="183" t="n">
        <f aca="false">ROUND($X857*Z$5,0)</f>
        <v>5</v>
      </c>
      <c r="AA857" s="183" t="n">
        <f aca="false">ROUND($X857*AA$5,0)</f>
        <v>6</v>
      </c>
      <c r="AB857" s="183" t="n">
        <f aca="false">ROUND($X857*AB$5,0)</f>
        <v>8</v>
      </c>
      <c r="AC857" s="192" t="n">
        <f aca="false">VLOOKUP(A857,'BASE LOSS COSTS'!$S$14:$T$25,2)</f>
        <v>559</v>
      </c>
      <c r="AD857" s="183" t="n">
        <f aca="false">ROUND($AC857*AD$5,0)</f>
        <v>18</v>
      </c>
      <c r="AE857" s="183" t="n">
        <f aca="false">ROUND($AC857*AE$5,0)</f>
        <v>22</v>
      </c>
      <c r="AF857" s="183" t="n">
        <f aca="false">ROUND($AC857*AF$5,0)</f>
        <v>28</v>
      </c>
      <c r="AG857" s="183" t="n">
        <f aca="false">ROUND($AC857*AG$5,0)</f>
        <v>38</v>
      </c>
      <c r="AH857" s="192" t="n">
        <f aca="false">VLOOKUP(A857,'BASE LOSS COSTS'!$V$14:$W$25,2)</f>
        <v>122</v>
      </c>
      <c r="AI857" s="192" t="n">
        <f aca="false">VLOOKUP(A857,'BASE LOSS COSTS'!$Y$14:$Z$25,2)</f>
        <v>97</v>
      </c>
      <c r="AJ857" s="192" t="n">
        <f aca="false">VLOOKUP(A857,'BASE LOSS COSTS'!$AB$14:$AC$25,2)</f>
        <v>124</v>
      </c>
      <c r="AK857" s="192" t="n">
        <f aca="false">VLOOKUP(A857,'BASE LOSS COSTS'!$AE$14:$AF$25,2)</f>
        <v>124</v>
      </c>
      <c r="AL857" s="192" t="n">
        <f aca="false">VLOOKUP(A857,'BASE LOSS COSTS'!$AH$14:$AI$25,2)</f>
        <v>99</v>
      </c>
      <c r="AM857" s="192" t="n">
        <f aca="false">VLOOKUP(A857,'BASE LOSS COSTS'!$AK$14:$AL$25,2)</f>
        <v>99</v>
      </c>
      <c r="AN857" s="192" t="n">
        <f aca="false">VLOOKUP(A857,'BASE LOSS COSTS'!$AN$14:$AO$25,2)</f>
        <v>85</v>
      </c>
      <c r="AO857" s="192" t="n">
        <f aca="false">VLOOKUP(A857,'BASE LOSS COSTS'!$AQ$14:$AR$25,2)</f>
        <v>85</v>
      </c>
      <c r="AP857" s="192" t="n">
        <f aca="false">VLOOKUP(A857,'BASE LOSS COSTS'!$AT$14:$AU$25,2)</f>
        <v>68</v>
      </c>
      <c r="AQ857" s="192" t="n">
        <f aca="false">VLOOKUP(A857,'BASE LOSS COSTS'!$AW$14:$AX$25,2)</f>
        <v>68</v>
      </c>
      <c r="AR857" s="192" t="n">
        <f aca="false">VLOOKUP(A857,'BASE LOSS COSTS'!$AZ$14:$BA$25,2)</f>
        <v>280</v>
      </c>
      <c r="AS857" s="192" t="n">
        <f aca="false">VLOOKUP(A857,'BASE LOSS COSTS'!$BC$14:$BD$25,2)</f>
        <v>356</v>
      </c>
      <c r="AT857" s="192" t="n">
        <f aca="false">VLOOKUP(A857,'BASE LOSS COSTS'!$BF$14:$BG$25,2)</f>
        <v>356</v>
      </c>
      <c r="AU857" s="192" t="n">
        <f aca="false">VLOOKUP(A857,'BASE LOSS COSTS'!$BI$14:$BJ$25,2)</f>
        <v>182</v>
      </c>
      <c r="AV857" s="192" t="n">
        <f aca="false">VLOOKUP(A857,'BASE LOSS COSTS'!$BL$14:$BM$25,2)</f>
        <v>182</v>
      </c>
      <c r="AW857" s="192" t="n">
        <f aca="false">VLOOKUP(A857,'BASE LOSS COSTS'!$BO$14:$BP$25,2)</f>
        <v>111</v>
      </c>
      <c r="AX857" s="192" t="n">
        <f aca="false">VLOOKUP(A857,'BASE LOSS COSTS'!$BR$14:$BS$25,2)</f>
        <v>252</v>
      </c>
    </row>
    <row r="858" customFormat="false" ht="12.75" hidden="false" customHeight="false" outlineLevel="0" collapsed="false">
      <c r="A858" s="0" t="n">
        <v>119</v>
      </c>
      <c r="B858" s="0" t="n">
        <v>26636</v>
      </c>
      <c r="C858" s="194" t="n">
        <f aca="false">VLOOKUP(A858,'BASE LOSS COSTS'!$A$14:$B$25,2)</f>
        <v>147</v>
      </c>
      <c r="D858" s="192" t="n">
        <f aca="false">ROUND($C858*D$5,0)</f>
        <v>5</v>
      </c>
      <c r="E858" s="192" t="n">
        <f aca="false">ROUND($C858*E$5,0)</f>
        <v>8</v>
      </c>
      <c r="F858" s="192" t="n">
        <f aca="false">ROUND($C858*F$5,0)</f>
        <v>11</v>
      </c>
      <c r="G858" s="192" t="n">
        <f aca="false">ROUND($C858*G$5,0)</f>
        <v>17</v>
      </c>
      <c r="H858" s="192" t="n">
        <f aca="false">VLOOKUP(A858,'BASE LOSS COSTS'!$D$14:$E$25,2)</f>
        <v>260</v>
      </c>
      <c r="I858" s="192" t="n">
        <f aca="false">ROUND($H858*I$5,0)</f>
        <v>5</v>
      </c>
      <c r="J858" s="192" t="n">
        <f aca="false">ROUND($H858*J$5,0)</f>
        <v>9</v>
      </c>
      <c r="K858" s="192" t="n">
        <f aca="false">ROUND($H858*K$5,0)</f>
        <v>13</v>
      </c>
      <c r="L858" s="192" t="n">
        <f aca="false">ROUND($H858*L$5,0)</f>
        <v>17</v>
      </c>
      <c r="M858" s="192" t="n">
        <f aca="false">VLOOKUP(A858,'BASE LOSS COSTS'!$G$14:$H$25,2)</f>
        <v>284</v>
      </c>
      <c r="N858" s="192" t="n">
        <f aca="false">VLOOKUP(A858,'BASE LOSS COSTS'!$J$14:$K$25,2)</f>
        <v>911</v>
      </c>
      <c r="O858" s="183" t="n">
        <f aca="false">ROUND($N858*O$5,0)</f>
        <v>33</v>
      </c>
      <c r="P858" s="183" t="n">
        <f aca="false">ROUND($N858*P$5,0)</f>
        <v>46</v>
      </c>
      <c r="Q858" s="183" t="n">
        <f aca="false">ROUND($N858*Q$5,0)</f>
        <v>65</v>
      </c>
      <c r="R858" s="183" t="n">
        <f aca="false">ROUND($N858*R$5,0)</f>
        <v>97</v>
      </c>
      <c r="S858" s="192" t="n">
        <f aca="false">VLOOKUP(A858,'BASE LOSS COSTS'!$M$14:$N$25,2)</f>
        <v>221</v>
      </c>
      <c r="T858" s="183" t="n">
        <f aca="false">ROUND($S858*T$5,0)</f>
        <v>16</v>
      </c>
      <c r="U858" s="183" t="n">
        <f aca="false">ROUND($S858*U$5,0)</f>
        <v>22</v>
      </c>
      <c r="V858" s="183" t="n">
        <f aca="false">ROUND($S858*V$5,0)</f>
        <v>27</v>
      </c>
      <c r="W858" s="183" t="n">
        <f aca="false">ROUND($S858*W$5,0)</f>
        <v>35</v>
      </c>
      <c r="X858" s="192" t="n">
        <f aca="false">VLOOKUP(A858,'BASE LOSS COSTS'!$P$14:$Q$25,2)</f>
        <v>81</v>
      </c>
      <c r="Y858" s="183" t="n">
        <f aca="false">ROUND($X858*Y$5,0)</f>
        <v>3</v>
      </c>
      <c r="Z858" s="183" t="n">
        <f aca="false">ROUND($X858*Z$5,0)</f>
        <v>5</v>
      </c>
      <c r="AA858" s="183" t="n">
        <f aca="false">ROUND($X858*AA$5,0)</f>
        <v>6</v>
      </c>
      <c r="AB858" s="183" t="n">
        <f aca="false">ROUND($X858*AB$5,0)</f>
        <v>8</v>
      </c>
      <c r="AC858" s="192" t="n">
        <f aca="false">VLOOKUP(A858,'BASE LOSS COSTS'!$S$14:$T$25,2)</f>
        <v>559</v>
      </c>
      <c r="AD858" s="183" t="n">
        <f aca="false">ROUND($AC858*AD$5,0)</f>
        <v>18</v>
      </c>
      <c r="AE858" s="183" t="n">
        <f aca="false">ROUND($AC858*AE$5,0)</f>
        <v>22</v>
      </c>
      <c r="AF858" s="183" t="n">
        <f aca="false">ROUND($AC858*AF$5,0)</f>
        <v>28</v>
      </c>
      <c r="AG858" s="183" t="n">
        <f aca="false">ROUND($AC858*AG$5,0)</f>
        <v>38</v>
      </c>
      <c r="AH858" s="192" t="n">
        <f aca="false">VLOOKUP(A858,'BASE LOSS COSTS'!$V$14:$W$25,2)</f>
        <v>122</v>
      </c>
      <c r="AI858" s="192" t="n">
        <f aca="false">VLOOKUP(A858,'BASE LOSS COSTS'!$Y$14:$Z$25,2)</f>
        <v>97</v>
      </c>
      <c r="AJ858" s="192" t="n">
        <f aca="false">VLOOKUP(A858,'BASE LOSS COSTS'!$AB$14:$AC$25,2)</f>
        <v>124</v>
      </c>
      <c r="AK858" s="192" t="n">
        <f aca="false">VLOOKUP(A858,'BASE LOSS COSTS'!$AE$14:$AF$25,2)</f>
        <v>124</v>
      </c>
      <c r="AL858" s="192" t="n">
        <f aca="false">VLOOKUP(A858,'BASE LOSS COSTS'!$AH$14:$AI$25,2)</f>
        <v>99</v>
      </c>
      <c r="AM858" s="192" t="n">
        <f aca="false">VLOOKUP(A858,'BASE LOSS COSTS'!$AK$14:$AL$25,2)</f>
        <v>99</v>
      </c>
      <c r="AN858" s="192" t="n">
        <f aca="false">VLOOKUP(A858,'BASE LOSS COSTS'!$AN$14:$AO$25,2)</f>
        <v>85</v>
      </c>
      <c r="AO858" s="192" t="n">
        <f aca="false">VLOOKUP(A858,'BASE LOSS COSTS'!$AQ$14:$AR$25,2)</f>
        <v>85</v>
      </c>
      <c r="AP858" s="192" t="n">
        <f aca="false">VLOOKUP(A858,'BASE LOSS COSTS'!$AT$14:$AU$25,2)</f>
        <v>68</v>
      </c>
      <c r="AQ858" s="192" t="n">
        <f aca="false">VLOOKUP(A858,'BASE LOSS COSTS'!$AW$14:$AX$25,2)</f>
        <v>68</v>
      </c>
      <c r="AR858" s="192" t="n">
        <f aca="false">VLOOKUP(A858,'BASE LOSS COSTS'!$AZ$14:$BA$25,2)</f>
        <v>280</v>
      </c>
      <c r="AS858" s="192" t="n">
        <f aca="false">VLOOKUP(A858,'BASE LOSS COSTS'!$BC$14:$BD$25,2)</f>
        <v>356</v>
      </c>
      <c r="AT858" s="192" t="n">
        <f aca="false">VLOOKUP(A858,'BASE LOSS COSTS'!$BF$14:$BG$25,2)</f>
        <v>356</v>
      </c>
      <c r="AU858" s="192" t="n">
        <f aca="false">VLOOKUP(A858,'BASE LOSS COSTS'!$BI$14:$BJ$25,2)</f>
        <v>182</v>
      </c>
      <c r="AV858" s="192" t="n">
        <f aca="false">VLOOKUP(A858,'BASE LOSS COSTS'!$BL$14:$BM$25,2)</f>
        <v>182</v>
      </c>
      <c r="AW858" s="192" t="n">
        <f aca="false">VLOOKUP(A858,'BASE LOSS COSTS'!$BO$14:$BP$25,2)</f>
        <v>111</v>
      </c>
      <c r="AX858" s="192" t="n">
        <f aca="false">VLOOKUP(A858,'BASE LOSS COSTS'!$BR$14:$BS$25,2)</f>
        <v>252</v>
      </c>
    </row>
    <row r="859" customFormat="false" ht="12.75" hidden="false" customHeight="false" outlineLevel="0" collapsed="false">
      <c r="A859" s="0" t="n">
        <v>119</v>
      </c>
      <c r="B859" s="0" t="n">
        <v>26638</v>
      </c>
      <c r="C859" s="194" t="n">
        <f aca="false">VLOOKUP(A859,'BASE LOSS COSTS'!$A$14:$B$25,2)</f>
        <v>147</v>
      </c>
      <c r="D859" s="192" t="n">
        <f aca="false">ROUND($C859*D$5,0)</f>
        <v>5</v>
      </c>
      <c r="E859" s="192" t="n">
        <f aca="false">ROUND($C859*E$5,0)</f>
        <v>8</v>
      </c>
      <c r="F859" s="192" t="n">
        <f aca="false">ROUND($C859*F$5,0)</f>
        <v>11</v>
      </c>
      <c r="G859" s="192" t="n">
        <f aca="false">ROUND($C859*G$5,0)</f>
        <v>17</v>
      </c>
      <c r="H859" s="192" t="n">
        <f aca="false">VLOOKUP(A859,'BASE LOSS COSTS'!$D$14:$E$25,2)</f>
        <v>260</v>
      </c>
      <c r="I859" s="192" t="n">
        <f aca="false">ROUND($H859*I$5,0)</f>
        <v>5</v>
      </c>
      <c r="J859" s="192" t="n">
        <f aca="false">ROUND($H859*J$5,0)</f>
        <v>9</v>
      </c>
      <c r="K859" s="192" t="n">
        <f aca="false">ROUND($H859*K$5,0)</f>
        <v>13</v>
      </c>
      <c r="L859" s="192" t="n">
        <f aca="false">ROUND($H859*L$5,0)</f>
        <v>17</v>
      </c>
      <c r="M859" s="192" t="n">
        <f aca="false">VLOOKUP(A859,'BASE LOSS COSTS'!$G$14:$H$25,2)</f>
        <v>284</v>
      </c>
      <c r="N859" s="192" t="n">
        <f aca="false">VLOOKUP(A859,'BASE LOSS COSTS'!$J$14:$K$25,2)</f>
        <v>911</v>
      </c>
      <c r="O859" s="183" t="n">
        <f aca="false">ROUND($N859*O$5,0)</f>
        <v>33</v>
      </c>
      <c r="P859" s="183" t="n">
        <f aca="false">ROUND($N859*P$5,0)</f>
        <v>46</v>
      </c>
      <c r="Q859" s="183" t="n">
        <f aca="false">ROUND($N859*Q$5,0)</f>
        <v>65</v>
      </c>
      <c r="R859" s="183" t="n">
        <f aca="false">ROUND($N859*R$5,0)</f>
        <v>97</v>
      </c>
      <c r="S859" s="192" t="n">
        <f aca="false">VLOOKUP(A859,'BASE LOSS COSTS'!$M$14:$N$25,2)</f>
        <v>221</v>
      </c>
      <c r="T859" s="183" t="n">
        <f aca="false">ROUND($S859*T$5,0)</f>
        <v>16</v>
      </c>
      <c r="U859" s="183" t="n">
        <f aca="false">ROUND($S859*U$5,0)</f>
        <v>22</v>
      </c>
      <c r="V859" s="183" t="n">
        <f aca="false">ROUND($S859*V$5,0)</f>
        <v>27</v>
      </c>
      <c r="W859" s="183" t="n">
        <f aca="false">ROUND($S859*W$5,0)</f>
        <v>35</v>
      </c>
      <c r="X859" s="192" t="n">
        <f aca="false">VLOOKUP(A859,'BASE LOSS COSTS'!$P$14:$Q$25,2)</f>
        <v>81</v>
      </c>
      <c r="Y859" s="183" t="n">
        <f aca="false">ROUND($X859*Y$5,0)</f>
        <v>3</v>
      </c>
      <c r="Z859" s="183" t="n">
        <f aca="false">ROUND($X859*Z$5,0)</f>
        <v>5</v>
      </c>
      <c r="AA859" s="183" t="n">
        <f aca="false">ROUND($X859*AA$5,0)</f>
        <v>6</v>
      </c>
      <c r="AB859" s="183" t="n">
        <f aca="false">ROUND($X859*AB$5,0)</f>
        <v>8</v>
      </c>
      <c r="AC859" s="192" t="n">
        <f aca="false">VLOOKUP(A859,'BASE LOSS COSTS'!$S$14:$T$25,2)</f>
        <v>559</v>
      </c>
      <c r="AD859" s="183" t="n">
        <f aca="false">ROUND($AC859*AD$5,0)</f>
        <v>18</v>
      </c>
      <c r="AE859" s="183" t="n">
        <f aca="false">ROUND($AC859*AE$5,0)</f>
        <v>22</v>
      </c>
      <c r="AF859" s="183" t="n">
        <f aca="false">ROUND($AC859*AF$5,0)</f>
        <v>28</v>
      </c>
      <c r="AG859" s="183" t="n">
        <f aca="false">ROUND($AC859*AG$5,0)</f>
        <v>38</v>
      </c>
      <c r="AH859" s="192" t="n">
        <f aca="false">VLOOKUP(A859,'BASE LOSS COSTS'!$V$14:$W$25,2)</f>
        <v>122</v>
      </c>
      <c r="AI859" s="192" t="n">
        <f aca="false">VLOOKUP(A859,'BASE LOSS COSTS'!$Y$14:$Z$25,2)</f>
        <v>97</v>
      </c>
      <c r="AJ859" s="192" t="n">
        <f aca="false">VLOOKUP(A859,'BASE LOSS COSTS'!$AB$14:$AC$25,2)</f>
        <v>124</v>
      </c>
      <c r="AK859" s="192" t="n">
        <f aca="false">VLOOKUP(A859,'BASE LOSS COSTS'!$AE$14:$AF$25,2)</f>
        <v>124</v>
      </c>
      <c r="AL859" s="192" t="n">
        <f aca="false">VLOOKUP(A859,'BASE LOSS COSTS'!$AH$14:$AI$25,2)</f>
        <v>99</v>
      </c>
      <c r="AM859" s="192" t="n">
        <f aca="false">VLOOKUP(A859,'BASE LOSS COSTS'!$AK$14:$AL$25,2)</f>
        <v>99</v>
      </c>
      <c r="AN859" s="192" t="n">
        <f aca="false">VLOOKUP(A859,'BASE LOSS COSTS'!$AN$14:$AO$25,2)</f>
        <v>85</v>
      </c>
      <c r="AO859" s="192" t="n">
        <f aca="false">VLOOKUP(A859,'BASE LOSS COSTS'!$AQ$14:$AR$25,2)</f>
        <v>85</v>
      </c>
      <c r="AP859" s="192" t="n">
        <f aca="false">VLOOKUP(A859,'BASE LOSS COSTS'!$AT$14:$AU$25,2)</f>
        <v>68</v>
      </c>
      <c r="AQ859" s="192" t="n">
        <f aca="false">VLOOKUP(A859,'BASE LOSS COSTS'!$AW$14:$AX$25,2)</f>
        <v>68</v>
      </c>
      <c r="AR859" s="192" t="n">
        <f aca="false">VLOOKUP(A859,'BASE LOSS COSTS'!$AZ$14:$BA$25,2)</f>
        <v>280</v>
      </c>
      <c r="AS859" s="192" t="n">
        <f aca="false">VLOOKUP(A859,'BASE LOSS COSTS'!$BC$14:$BD$25,2)</f>
        <v>356</v>
      </c>
      <c r="AT859" s="192" t="n">
        <f aca="false">VLOOKUP(A859,'BASE LOSS COSTS'!$BF$14:$BG$25,2)</f>
        <v>356</v>
      </c>
      <c r="AU859" s="192" t="n">
        <f aca="false">VLOOKUP(A859,'BASE LOSS COSTS'!$BI$14:$BJ$25,2)</f>
        <v>182</v>
      </c>
      <c r="AV859" s="192" t="n">
        <f aca="false">VLOOKUP(A859,'BASE LOSS COSTS'!$BL$14:$BM$25,2)</f>
        <v>182</v>
      </c>
      <c r="AW859" s="192" t="n">
        <f aca="false">VLOOKUP(A859,'BASE LOSS COSTS'!$BO$14:$BP$25,2)</f>
        <v>111</v>
      </c>
      <c r="AX859" s="192" t="n">
        <f aca="false">VLOOKUP(A859,'BASE LOSS COSTS'!$BR$14:$BS$25,2)</f>
        <v>252</v>
      </c>
    </row>
  </sheetData>
  <mergeCells count="42">
    <mergeCell ref="C1:C8"/>
    <mergeCell ref="H1:H8"/>
    <mergeCell ref="M1:M8"/>
    <mergeCell ref="N1:N7"/>
    <mergeCell ref="S1:S7"/>
    <mergeCell ref="X1:X7"/>
    <mergeCell ref="AC1:AC7"/>
    <mergeCell ref="AJ1:AJ7"/>
    <mergeCell ref="AK1:AK7"/>
    <mergeCell ref="AL1:AL7"/>
    <mergeCell ref="AM1:AM7"/>
    <mergeCell ref="AN1:AN7"/>
    <mergeCell ref="AO1:AO7"/>
    <mergeCell ref="AP1:AP7"/>
    <mergeCell ref="AQ1:AQ7"/>
    <mergeCell ref="AS1:AS7"/>
    <mergeCell ref="AU1:AU7"/>
    <mergeCell ref="AH2:AH8"/>
    <mergeCell ref="AI2:AI7"/>
    <mergeCell ref="AR2:AR8"/>
    <mergeCell ref="AW2:AW8"/>
    <mergeCell ref="AX2:AX8"/>
    <mergeCell ref="AT3:AT7"/>
    <mergeCell ref="AV3:AV7"/>
    <mergeCell ref="D4:G4"/>
    <mergeCell ref="I4:L4"/>
    <mergeCell ref="O4:R4"/>
    <mergeCell ref="T4:W4"/>
    <mergeCell ref="Y4:AB4"/>
    <mergeCell ref="AD4:AG4"/>
    <mergeCell ref="D6:G6"/>
    <mergeCell ref="I6:L6"/>
    <mergeCell ref="O6:R6"/>
    <mergeCell ref="T6:W6"/>
    <mergeCell ref="Y6:AB6"/>
    <mergeCell ref="AD6:AG6"/>
    <mergeCell ref="D7:G7"/>
    <mergeCell ref="I7:L7"/>
    <mergeCell ref="O7:R7"/>
    <mergeCell ref="T7:W7"/>
    <mergeCell ref="Y7:AB7"/>
    <mergeCell ref="AD7:A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.7"/>
    <col collapsed="false" customWidth="true" hidden="false" outlineLevel="0" max="3" min="3" style="0" width="14.85"/>
    <col collapsed="false" customWidth="true" hidden="false" outlineLevel="0" max="4" min="4" style="0" width="9.14"/>
    <col collapsed="false" customWidth="true" hidden="false" outlineLevel="0" max="5" min="5" style="0" width="14.56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8.28"/>
    <col collapsed="false" customWidth="true" hidden="false" outlineLevel="0" max="9" min="9" style="0" width="15.41"/>
    <col collapsed="false" customWidth="true" hidden="false" outlineLevel="0" max="10" min="10" style="0" width="5.99"/>
    <col collapsed="false" customWidth="true" hidden="false" outlineLevel="0" max="11" min="11" style="0" width="18.56"/>
  </cols>
  <sheetData>
    <row r="1" customFormat="false" ht="13.5" hidden="false" customHeight="false" outlineLevel="0" collapsed="false">
      <c r="A1" s="29" t="s">
        <v>0</v>
      </c>
      <c r="B1" s="29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3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3.5" hidden="false" customHeight="false" outlineLevel="0" collapsed="false">
      <c r="A4" s="31" t="s">
        <v>108</v>
      </c>
      <c r="B4" s="31"/>
      <c r="C4" s="31"/>
      <c r="D4" s="31"/>
      <c r="E4" s="31"/>
      <c r="F4" s="31"/>
      <c r="G4" s="31"/>
      <c r="H4" s="31"/>
      <c r="I4" s="31"/>
      <c r="J4" s="31"/>
      <c r="K4" s="31"/>
      <c r="U4" s="29"/>
      <c r="V4" s="29"/>
      <c r="W4" s="30"/>
      <c r="X4" s="30"/>
      <c r="Y4" s="32"/>
      <c r="Z4" s="30"/>
      <c r="AA4" s="30"/>
      <c r="AB4" s="30"/>
      <c r="AC4" s="30"/>
    </row>
    <row r="5" customFormat="false" ht="13.5" hidden="false" customHeight="false" outlineLevel="0" collapsed="false">
      <c r="A5" s="31" t="s">
        <v>109</v>
      </c>
      <c r="B5" s="31"/>
      <c r="C5" s="31"/>
      <c r="D5" s="31"/>
      <c r="E5" s="31"/>
      <c r="F5" s="31"/>
      <c r="G5" s="31"/>
      <c r="H5" s="31"/>
      <c r="I5" s="31"/>
      <c r="J5" s="31"/>
      <c r="K5" s="31"/>
      <c r="U5" s="29"/>
      <c r="V5" s="29"/>
      <c r="W5" s="30"/>
      <c r="X5" s="30"/>
      <c r="Y5" s="30"/>
      <c r="Z5" s="30"/>
      <c r="AA5" s="30"/>
      <c r="AB5" s="30"/>
      <c r="AC5" s="30"/>
    </row>
    <row r="6" customFormat="false" ht="13.5" hidden="false" customHeight="false" outlineLevel="0" collapsed="false">
      <c r="A6" s="31" t="s">
        <v>110</v>
      </c>
      <c r="B6" s="31"/>
      <c r="C6" s="31"/>
      <c r="D6" s="31"/>
      <c r="E6" s="31"/>
      <c r="F6" s="31"/>
      <c r="G6" s="31"/>
      <c r="H6" s="31"/>
      <c r="I6" s="31"/>
      <c r="J6" s="31"/>
      <c r="K6" s="31"/>
      <c r="U6" s="29"/>
      <c r="V6" s="29"/>
      <c r="W6" s="30"/>
      <c r="X6" s="30"/>
      <c r="Y6" s="30"/>
      <c r="Z6" s="30"/>
      <c r="AA6" s="30"/>
      <c r="AB6" s="30"/>
      <c r="AC6" s="30"/>
    </row>
    <row r="7" customFormat="false" ht="13.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U7" s="30"/>
      <c r="V7" s="30"/>
      <c r="W7" s="29"/>
      <c r="X7" s="30"/>
      <c r="Y7" s="30"/>
      <c r="Z7" s="30"/>
      <c r="AA7" s="30"/>
      <c r="AB7" s="30"/>
      <c r="AC7" s="30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13.5" hidden="false" customHeight="false" outlineLevel="0" collapsed="false">
      <c r="A9" s="30"/>
      <c r="B9" s="30"/>
      <c r="C9" s="33" t="s">
        <v>111</v>
      </c>
      <c r="D9" s="33"/>
      <c r="E9" s="33" t="s">
        <v>112</v>
      </c>
      <c r="F9" s="30"/>
      <c r="G9" s="33" t="s">
        <v>113</v>
      </c>
      <c r="H9" s="30"/>
      <c r="I9" s="33" t="s">
        <v>114</v>
      </c>
      <c r="J9" s="30"/>
      <c r="K9" s="33" t="s">
        <v>115</v>
      </c>
    </row>
    <row r="10" customFormat="false" ht="54" hidden="false" customHeight="false" outlineLevel="0" collapsed="false">
      <c r="A10" s="34" t="s">
        <v>116</v>
      </c>
      <c r="B10" s="30"/>
      <c r="C10" s="35" t="s">
        <v>117</v>
      </c>
      <c r="D10" s="30"/>
      <c r="E10" s="35" t="s">
        <v>118</v>
      </c>
      <c r="F10" s="30"/>
      <c r="G10" s="35" t="s">
        <v>119</v>
      </c>
      <c r="H10" s="35"/>
      <c r="I10" s="35" t="s">
        <v>120</v>
      </c>
      <c r="J10" s="35"/>
      <c r="K10" s="35" t="s">
        <v>121</v>
      </c>
    </row>
    <row r="11" customFormat="false" ht="13.5" hidden="false" customHeight="false" outlineLevel="0" collapsed="false">
      <c r="A11" s="36" t="n">
        <v>40724</v>
      </c>
      <c r="B11" s="30"/>
      <c r="C11" s="37" t="n">
        <v>9514824</v>
      </c>
      <c r="D11" s="30"/>
      <c r="E11" s="38" t="n">
        <f aca="false">K79</f>
        <v>10612203.106</v>
      </c>
      <c r="F11" s="30"/>
      <c r="G11" s="39" t="n">
        <f aca="false">ROUND(E11/C11,3)</f>
        <v>1.115</v>
      </c>
      <c r="H11" s="35"/>
      <c r="I11" s="40" t="n">
        <v>0.1</v>
      </c>
      <c r="J11" s="30"/>
      <c r="K11" s="41" t="n">
        <v>1167</v>
      </c>
    </row>
    <row r="12" customFormat="false" ht="13.5" hidden="false" customHeight="false" outlineLevel="0" collapsed="false">
      <c r="A12" s="36" t="n">
        <v>41090</v>
      </c>
      <c r="B12" s="30"/>
      <c r="C12" s="37" t="n">
        <v>9578912</v>
      </c>
      <c r="D12" s="30"/>
      <c r="E12" s="38" t="n">
        <f aca="false">K80</f>
        <v>11037914.868</v>
      </c>
      <c r="F12" s="30"/>
      <c r="G12" s="39" t="n">
        <f aca="false">ROUND(E12/C12,3)</f>
        <v>1.152</v>
      </c>
      <c r="H12" s="35"/>
      <c r="I12" s="40" t="n">
        <v>0.15</v>
      </c>
      <c r="J12" s="30"/>
      <c r="K12" s="41" t="n">
        <v>1159</v>
      </c>
    </row>
    <row r="13" customFormat="false" ht="13.5" hidden="false" customHeight="false" outlineLevel="0" collapsed="false">
      <c r="A13" s="36" t="n">
        <v>41455</v>
      </c>
      <c r="B13" s="42"/>
      <c r="C13" s="37" t="n">
        <v>9410268</v>
      </c>
      <c r="D13" s="30"/>
      <c r="E13" s="38" t="n">
        <f aca="false">K81</f>
        <v>8965230.105</v>
      </c>
      <c r="F13" s="30"/>
      <c r="G13" s="39" t="n">
        <f aca="false">ROUND(E13/C13,3)</f>
        <v>0.953</v>
      </c>
      <c r="H13" s="30"/>
      <c r="I13" s="40" t="n">
        <v>0.2</v>
      </c>
      <c r="J13" s="30"/>
      <c r="K13" s="41" t="n">
        <v>1012</v>
      </c>
    </row>
    <row r="14" customFormat="false" ht="13.5" hidden="false" customHeight="false" outlineLevel="0" collapsed="false">
      <c r="A14" s="36" t="n">
        <v>41820</v>
      </c>
      <c r="B14" s="42"/>
      <c r="C14" s="37" t="n">
        <v>9497891</v>
      </c>
      <c r="D14" s="30"/>
      <c r="E14" s="38" t="n">
        <f aca="false">K82</f>
        <v>7812763.877</v>
      </c>
      <c r="F14" s="30"/>
      <c r="G14" s="39" t="n">
        <f aca="false">ROUND(E14/C14,3)</f>
        <v>0.823</v>
      </c>
      <c r="H14" s="30"/>
      <c r="I14" s="40" t="n">
        <v>0.25</v>
      </c>
      <c r="J14" s="30"/>
      <c r="K14" s="41" t="n">
        <v>1041</v>
      </c>
    </row>
    <row r="15" customFormat="false" ht="13.5" hidden="false" customHeight="false" outlineLevel="0" collapsed="false">
      <c r="A15" s="36" t="n">
        <v>42185</v>
      </c>
      <c r="B15" s="42"/>
      <c r="C15" s="37" t="n">
        <v>9535799</v>
      </c>
      <c r="D15" s="30"/>
      <c r="E15" s="38" t="n">
        <f aca="false">K83</f>
        <v>8480657.158</v>
      </c>
      <c r="F15" s="30"/>
      <c r="G15" s="39" t="n">
        <f aca="false">ROUND(E15/C15,3)</f>
        <v>0.889</v>
      </c>
      <c r="H15" s="30"/>
      <c r="I15" s="40" t="n">
        <v>0.3</v>
      </c>
      <c r="J15" s="30"/>
      <c r="K15" s="41" t="n">
        <v>1010</v>
      </c>
    </row>
    <row r="16" customFormat="false" ht="13.5" hidden="false" customHeight="false" outlineLevel="0" collapsed="false">
      <c r="A16" s="30"/>
      <c r="B16" s="30"/>
      <c r="C16" s="43"/>
      <c r="D16" s="30"/>
      <c r="E16" s="30"/>
      <c r="F16" s="3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33" t="s">
        <v>122</v>
      </c>
      <c r="B17" s="30" t="s">
        <v>123</v>
      </c>
      <c r="C17" s="30"/>
      <c r="D17" s="30"/>
      <c r="E17" s="30"/>
      <c r="F17" s="30"/>
      <c r="G17" s="30"/>
      <c r="H17" s="30"/>
      <c r="I17" s="30"/>
      <c r="J17" s="30"/>
      <c r="K17" s="39" t="n">
        <f aca="false">ROUND((ROUND(G11*I11,3)+ROUND(G12*I12,3)+ROUND(G13*I13,3)+ROUND(G14*I14,3)+ROUND(G15*I15,3)),3)</f>
        <v>0.949</v>
      </c>
    </row>
    <row r="18" customFormat="false" ht="13.5" hidden="false" customHeight="fals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3.5" hidden="false" customHeight="false" outlineLevel="0" collapsed="false">
      <c r="A19" s="33" t="s">
        <v>124</v>
      </c>
      <c r="B19" s="30" t="s">
        <v>125</v>
      </c>
      <c r="C19" s="30"/>
      <c r="D19" s="30"/>
      <c r="E19" s="30"/>
      <c r="F19" s="30"/>
      <c r="G19" s="30"/>
      <c r="H19" s="30"/>
      <c r="I19" s="30"/>
      <c r="J19" s="30"/>
      <c r="K19" s="39" t="n">
        <f aca="false">ROUND(((1+K76)^FACTORS!C5),3)</f>
        <v>1.027</v>
      </c>
    </row>
    <row r="20" customFormat="false" ht="13.5" hidden="false" customHeight="false" outlineLevel="0" collapsed="false">
      <c r="A20" s="33"/>
      <c r="B20" s="30"/>
      <c r="C20" s="30"/>
      <c r="D20" s="30"/>
      <c r="E20" s="30"/>
      <c r="F20" s="30"/>
      <c r="G20" s="30"/>
      <c r="H20" s="30"/>
      <c r="I20" s="44"/>
      <c r="J20" s="30"/>
      <c r="K20" s="30"/>
    </row>
    <row r="21" customFormat="false" ht="13.5" hidden="false" customHeight="false" outlineLevel="0" collapsed="false">
      <c r="A21" s="33" t="s">
        <v>126</v>
      </c>
      <c r="B21" s="30" t="s">
        <v>127</v>
      </c>
      <c r="C21" s="30"/>
      <c r="D21" s="30"/>
      <c r="E21" s="30"/>
      <c r="F21" s="30"/>
      <c r="G21" s="30"/>
      <c r="H21" s="30"/>
      <c r="I21" s="30"/>
      <c r="J21" s="30"/>
      <c r="K21" s="45" t="n">
        <v>0.65</v>
      </c>
    </row>
    <row r="22" customFormat="false" ht="13.5" hidden="false" customHeight="false" outlineLevel="0" collapsed="false">
      <c r="A22" s="33"/>
      <c r="B22" s="30"/>
      <c r="C22" s="30"/>
      <c r="D22" s="30"/>
      <c r="E22" s="30"/>
      <c r="F22" s="30"/>
      <c r="G22" s="30"/>
      <c r="H22" s="30"/>
      <c r="I22" s="30"/>
      <c r="J22" s="30"/>
      <c r="K22" s="46"/>
    </row>
    <row r="23" customFormat="false" ht="13.5" hidden="false" customHeight="false" outlineLevel="0" collapsed="false">
      <c r="A23" s="33" t="s">
        <v>128</v>
      </c>
      <c r="B23" s="30" t="s">
        <v>129</v>
      </c>
      <c r="C23" s="30"/>
      <c r="D23" s="30"/>
      <c r="E23" s="30"/>
      <c r="F23" s="30"/>
      <c r="G23" s="30"/>
      <c r="H23" s="30"/>
      <c r="I23" s="30"/>
      <c r="J23" s="30"/>
      <c r="K23" s="47" t="n">
        <f aca="false">ROUND((K17*K21)+(K19*(1-K21)),3)</f>
        <v>0.976</v>
      </c>
    </row>
    <row r="24" customFormat="false" ht="13.5" hidden="false" customHeight="false" outlineLevel="0" collapsed="false">
      <c r="A24" s="33"/>
      <c r="B24" s="30" t="s">
        <v>130</v>
      </c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3.5" hidden="false" customHeight="false" outlineLevel="0" collapsed="false">
      <c r="A25" s="33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3.5" hidden="false" customHeight="false" outlineLevel="0" collapsed="false">
      <c r="A26" s="33" t="s">
        <v>131</v>
      </c>
      <c r="B26" s="30" t="s">
        <v>132</v>
      </c>
      <c r="C26" s="30"/>
      <c r="D26" s="30"/>
      <c r="E26" s="30"/>
      <c r="F26" s="30"/>
      <c r="G26" s="30"/>
      <c r="H26" s="30"/>
      <c r="I26" s="30"/>
      <c r="J26" s="30"/>
      <c r="K26" s="48" t="n">
        <f aca="false">(K23-1)</f>
        <v>-0.024</v>
      </c>
    </row>
    <row r="27" customFormat="false" ht="13.5" hidden="false" customHeight="false" outlineLevel="0" collapsed="false">
      <c r="A27" s="33"/>
      <c r="B27" s="30" t="s">
        <v>133</v>
      </c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3.5" hidden="false" customHeight="false" outlineLevel="0" collapsed="false">
      <c r="A28" s="33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3.5" hidden="false" customHeight="false" outlineLevel="0" collapsed="false">
      <c r="A29" s="33" t="s">
        <v>134</v>
      </c>
      <c r="B29" s="30" t="s">
        <v>135</v>
      </c>
      <c r="C29" s="30"/>
      <c r="D29" s="30"/>
      <c r="E29" s="30"/>
      <c r="F29" s="30"/>
      <c r="G29" s="30"/>
      <c r="H29" s="30"/>
      <c r="I29" s="30"/>
      <c r="K29" s="49" t="n">
        <v>-0.024</v>
      </c>
    </row>
    <row r="30" customFormat="false" ht="13.5" hidden="false" customHeight="false" outlineLevel="0" collapsed="false">
      <c r="A30" s="33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3.5" hidden="false" customHeight="false" outlineLevel="0" collapsed="false">
      <c r="A31" s="33" t="s">
        <v>136</v>
      </c>
      <c r="B31" s="30" t="s">
        <v>137</v>
      </c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3.5" hidden="false" customHeight="false" outlineLevel="0" collapsed="false">
      <c r="A32" s="33"/>
      <c r="B32" s="30" t="s">
        <v>138</v>
      </c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3.5" hidden="false" customHeight="false" outlineLevel="0" collapsed="false">
      <c r="A33" s="33"/>
      <c r="B33" s="30" t="s">
        <v>139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3.5" hidden="false" customHeight="fals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33" t="s">
        <v>140</v>
      </c>
      <c r="B35" s="30" t="s">
        <v>141</v>
      </c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3.5" hidden="false" customHeight="false" outlineLevel="0" collapsed="false">
      <c r="A36" s="33"/>
      <c r="B36" s="30" t="s">
        <v>142</v>
      </c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3.5" hidden="false" customHeight="fals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3.5" hidden="false" customHeight="false" outlineLevel="0" collapsed="false">
      <c r="A38" s="33" t="s">
        <v>143</v>
      </c>
      <c r="B38" s="30" t="s">
        <v>144</v>
      </c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3.5" hidden="false" customHeight="false" outlineLevel="0" collapsed="false">
      <c r="A39" s="33"/>
      <c r="B39" s="30" t="s">
        <v>145</v>
      </c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3.5" hidden="false" customHeight="false" outlineLevel="0" collapsed="false">
      <c r="A40" s="33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3.5" hidden="false" customHeight="false" outlineLevel="0" collapsed="false">
      <c r="A41" s="33" t="s">
        <v>146</v>
      </c>
      <c r="B41" s="30" t="s">
        <v>147</v>
      </c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3.5" hidden="false" customHeight="false" outlineLevel="0" collapsed="false">
      <c r="A42" s="30"/>
      <c r="B42" s="30" t="s">
        <v>148</v>
      </c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3.5" hidden="false" customHeight="false" outlineLevel="0" collapsed="false">
      <c r="A43" s="30"/>
      <c r="B43" s="30" t="s">
        <v>149</v>
      </c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3.5" hidden="false" customHeight="false" outlineLevel="0" collapsed="false">
      <c r="A44" s="30"/>
      <c r="B44" s="50" t="s">
        <v>150</v>
      </c>
      <c r="C44" s="30"/>
      <c r="D44" s="30"/>
      <c r="E44" s="30"/>
      <c r="F44" s="30"/>
      <c r="G44" s="30"/>
      <c r="H44" s="30"/>
      <c r="I44" s="30"/>
      <c r="J44" s="30"/>
      <c r="K44" s="51"/>
    </row>
    <row r="45" customFormat="false" ht="13.5" hidden="false" customHeight="false" outlineLevel="0" collapsed="false">
      <c r="A45" s="30"/>
      <c r="C45" s="52" t="n">
        <f aca="false">FACTORS!C3</f>
        <v>42736</v>
      </c>
      <c r="D45" s="53" t="s">
        <v>151</v>
      </c>
      <c r="E45" s="54"/>
      <c r="F45" s="54"/>
      <c r="G45" s="54"/>
      <c r="H45" s="54"/>
      <c r="I45" s="54"/>
      <c r="J45" s="54"/>
      <c r="K45" s="54"/>
      <c r="L45" s="54"/>
    </row>
    <row r="46" customFormat="false" ht="13.5" hidden="false" customHeight="false" outlineLevel="0" collapsed="false">
      <c r="A46" s="30"/>
      <c r="B46" s="30" t="s">
        <v>152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3.5" hidden="false" customHeight="false" outlineLevel="0" collapsed="false">
      <c r="A47" s="30"/>
      <c r="B47" s="30" t="s">
        <v>153</v>
      </c>
      <c r="C47" s="30"/>
      <c r="D47" s="30"/>
      <c r="E47" s="30"/>
      <c r="F47" s="30"/>
      <c r="G47" s="30"/>
      <c r="H47" s="30"/>
      <c r="I47" s="55" t="n">
        <f aca="false">FACTORS!C5</f>
        <v>1</v>
      </c>
      <c r="J47" s="55" t="s">
        <v>154</v>
      </c>
      <c r="K47" s="56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3.5" hidden="false" customHeight="false" outlineLevel="0" collapsed="false">
      <c r="A49" s="33" t="s">
        <v>155</v>
      </c>
      <c r="B49" s="30" t="s">
        <v>156</v>
      </c>
      <c r="C49" s="30"/>
      <c r="D49" s="30"/>
      <c r="E49" s="30"/>
      <c r="F49" s="57" t="n">
        <f aca="false">FACTORS!C21</f>
        <v>5</v>
      </c>
      <c r="G49" s="30" t="s">
        <v>157</v>
      </c>
      <c r="H49" s="30"/>
      <c r="I49" s="30"/>
      <c r="J49" s="30"/>
      <c r="K49" s="30"/>
    </row>
    <row r="50" customFormat="false" ht="13.5" hidden="false" customHeight="false" outlineLevel="0" collapsed="false">
      <c r="A50" s="30"/>
      <c r="B50" s="30" t="s">
        <v>158</v>
      </c>
      <c r="C50" s="30"/>
      <c r="D50" s="30"/>
      <c r="E50" s="30"/>
      <c r="F50" s="30"/>
      <c r="G50" s="30"/>
      <c r="H50" s="30"/>
      <c r="I50" s="58" t="n">
        <f aca="false">FACTORS!E21</f>
        <v>11500</v>
      </c>
      <c r="J50" s="30"/>
      <c r="K50" s="30"/>
    </row>
    <row r="51" customFormat="false" ht="13.5" hidden="false" customHeight="false" outlineLevel="0" collapsed="false">
      <c r="A51" s="30"/>
      <c r="B51" s="30" t="s">
        <v>159</v>
      </c>
      <c r="C51" s="30"/>
      <c r="D51" s="30"/>
      <c r="E51" s="30"/>
      <c r="F51" s="30"/>
      <c r="G51" s="30"/>
      <c r="H51" s="30"/>
      <c r="I51" s="30"/>
      <c r="J51" s="30"/>
      <c r="K51" s="30"/>
      <c r="Q51" s="59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Q52" s="59"/>
    </row>
    <row r="53" customFormat="false" ht="13.5" hidden="false" customHeight="false" outlineLevel="0" collapsed="false">
      <c r="A53" s="33"/>
      <c r="B53" s="30"/>
      <c r="C53" s="30"/>
      <c r="D53" s="30"/>
      <c r="E53" s="30"/>
      <c r="F53" s="30"/>
      <c r="G53" s="30"/>
      <c r="H53" s="30"/>
      <c r="I53" s="30"/>
      <c r="J53" s="30"/>
      <c r="K53" s="30"/>
      <c r="Q53" s="59"/>
    </row>
    <row r="54" customFormat="false" ht="13.5" hidden="false" customHeight="false" outlineLevel="0" collapsed="false">
      <c r="A54" s="29" t="s">
        <v>0</v>
      </c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29"/>
      <c r="B55" s="29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1" t="str">
        <f aca="false">FACTORS!C1</f>
        <v>WEST VIRGINIA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3.5" hidden="false" customHeight="false" outlineLevel="0" collapsed="false">
      <c r="A57" s="60" t="s">
        <v>160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3.5" hidden="false" customHeight="false" outlineLevel="0" collapsed="false">
      <c r="A58" s="60" t="s">
        <v>16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3.5" hidden="false" customHeight="false" outlineLevel="0" collapsed="false">
      <c r="A59" s="60" t="s">
        <v>162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3.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27" hidden="false" customHeight="false" outlineLevel="0" collapsed="false">
      <c r="A61" s="33"/>
      <c r="B61" s="30"/>
      <c r="C61" s="30"/>
      <c r="D61" s="30"/>
      <c r="E61" s="35" t="s">
        <v>163</v>
      </c>
      <c r="F61" s="63"/>
      <c r="G61" s="35" t="s">
        <v>164</v>
      </c>
      <c r="H61" s="63"/>
      <c r="I61" s="35" t="s">
        <v>165</v>
      </c>
      <c r="J61" s="63"/>
      <c r="K61" s="63" t="s">
        <v>166</v>
      </c>
    </row>
    <row r="62" customFormat="false" ht="13.5" hidden="false" customHeight="false" outlineLevel="0" collapsed="false">
      <c r="A62" s="33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3.5" hidden="false" customHeight="false" outlineLevel="0" collapsed="false">
      <c r="A63" s="33"/>
      <c r="B63" s="33" t="s">
        <v>111</v>
      </c>
      <c r="C63" s="30" t="s">
        <v>167</v>
      </c>
      <c r="D63" s="64"/>
      <c r="E63" s="64" t="n">
        <f aca="false">A11</f>
        <v>40724</v>
      </c>
      <c r="G63" s="65" t="n">
        <v>4885322</v>
      </c>
      <c r="H63" s="65"/>
      <c r="I63" s="65" t="n">
        <v>3121972</v>
      </c>
      <c r="J63" s="30"/>
      <c r="K63" s="30"/>
    </row>
    <row r="64" customFormat="false" ht="13.5" hidden="false" customHeight="false" outlineLevel="0" collapsed="false">
      <c r="A64" s="33"/>
      <c r="B64" s="33"/>
      <c r="C64" s="30" t="s">
        <v>168</v>
      </c>
      <c r="D64" s="30"/>
      <c r="E64" s="64" t="n">
        <f aca="false">A12</f>
        <v>41090</v>
      </c>
      <c r="G64" s="65" t="n">
        <v>5110642</v>
      </c>
      <c r="H64" s="65"/>
      <c r="I64" s="65" t="n">
        <v>3374245</v>
      </c>
      <c r="J64" s="30"/>
      <c r="K64" s="30"/>
    </row>
    <row r="65" customFormat="false" ht="13.5" hidden="false" customHeight="false" outlineLevel="0" collapsed="false">
      <c r="A65" s="33"/>
      <c r="B65" s="33"/>
      <c r="C65" s="30" t="s">
        <v>169</v>
      </c>
      <c r="D65" s="30"/>
      <c r="E65" s="64" t="n">
        <f aca="false">A13</f>
        <v>41455</v>
      </c>
      <c r="F65" s="30"/>
      <c r="G65" s="65" t="n">
        <v>3697960</v>
      </c>
      <c r="H65" s="65"/>
      <c r="I65" s="65" t="n">
        <v>3184612</v>
      </c>
      <c r="J65" s="30"/>
      <c r="K65" s="30"/>
    </row>
    <row r="66" customFormat="false" ht="13.5" hidden="false" customHeight="false" outlineLevel="0" collapsed="false">
      <c r="A66" s="33"/>
      <c r="B66" s="30"/>
      <c r="C66" s="30"/>
      <c r="D66" s="30"/>
      <c r="E66" s="64" t="n">
        <f aca="false">A14</f>
        <v>41820</v>
      </c>
      <c r="F66" s="30"/>
      <c r="G66" s="65" t="n">
        <v>2821157</v>
      </c>
      <c r="H66" s="65"/>
      <c r="I66" s="65" t="n">
        <v>3060110</v>
      </c>
      <c r="J66" s="30"/>
      <c r="K66" s="30"/>
    </row>
    <row r="67" customFormat="false" ht="13.5" hidden="false" customHeight="false" outlineLevel="0" collapsed="false">
      <c r="A67" s="33"/>
      <c r="B67" s="30"/>
      <c r="C67" s="30"/>
      <c r="D67" s="30"/>
      <c r="E67" s="64" t="n">
        <f aca="false">A15</f>
        <v>42185</v>
      </c>
      <c r="F67" s="30"/>
      <c r="G67" s="65" t="n">
        <v>2719036</v>
      </c>
      <c r="H67" s="65"/>
      <c r="I67" s="65" t="n">
        <v>3013467</v>
      </c>
      <c r="J67" s="30"/>
      <c r="K67" s="30"/>
    </row>
    <row r="68" customFormat="false" ht="13.5" hidden="false" customHeight="false" outlineLevel="0" collapsed="false">
      <c r="A68" s="33"/>
      <c r="B68" s="33"/>
      <c r="C68" s="30"/>
      <c r="D68" s="30"/>
      <c r="E68" s="30"/>
      <c r="F68" s="30"/>
      <c r="G68" s="66"/>
      <c r="H68" s="66"/>
      <c r="I68" s="66"/>
      <c r="J68" s="30"/>
      <c r="K68" s="30"/>
    </row>
    <row r="69" customFormat="false" ht="13.5" hidden="false" customHeight="false" outlineLevel="0" collapsed="false">
      <c r="A69" s="33"/>
      <c r="B69" s="33" t="s">
        <v>112</v>
      </c>
      <c r="C69" s="30" t="s">
        <v>170</v>
      </c>
      <c r="D69" s="30"/>
      <c r="E69" s="64" t="n">
        <f aca="false">A11</f>
        <v>40724</v>
      </c>
      <c r="G69" s="66" t="n">
        <f aca="false">ROUND(G63*$I$87*G90,0)</f>
        <v>5332378</v>
      </c>
      <c r="H69" s="66"/>
      <c r="I69" s="66" t="n">
        <f aca="false">ROUND(I63*$K$87*I90,0)</f>
        <v>3480999</v>
      </c>
      <c r="J69" s="30"/>
      <c r="K69" s="42"/>
    </row>
    <row r="70" customFormat="false" ht="13.5" hidden="false" customHeight="false" outlineLevel="0" collapsed="false">
      <c r="A70" s="33"/>
      <c r="B70" s="33"/>
      <c r="C70" s="30" t="s">
        <v>171</v>
      </c>
      <c r="D70" s="30"/>
      <c r="E70" s="64" t="n">
        <f aca="false">A12</f>
        <v>41090</v>
      </c>
      <c r="G70" s="66" t="n">
        <f aca="false">ROUND(G64*$I$87*G91,0)</f>
        <v>5650402</v>
      </c>
      <c r="H70" s="66"/>
      <c r="I70" s="66" t="n">
        <f aca="false">ROUND(I64*$K$87*I91,0)</f>
        <v>3766045</v>
      </c>
      <c r="J70" s="30"/>
      <c r="K70" s="30"/>
    </row>
    <row r="71" customFormat="false" ht="13.5" hidden="false" customHeight="false" outlineLevel="0" collapsed="false">
      <c r="A71" s="33"/>
      <c r="C71" s="30" t="s">
        <v>172</v>
      </c>
      <c r="D71" s="30"/>
      <c r="E71" s="64" t="n">
        <f aca="false">A13</f>
        <v>41455</v>
      </c>
      <c r="F71" s="30"/>
      <c r="G71" s="66" t="n">
        <f aca="false">ROUND(G65*$I$87*G92,0)</f>
        <v>4265061</v>
      </c>
      <c r="H71" s="66"/>
      <c r="I71" s="66" t="n">
        <f aca="false">ROUND(I65*$K$87*I92,0)</f>
        <v>3561495</v>
      </c>
      <c r="J71" s="30"/>
      <c r="K71" s="30"/>
    </row>
    <row r="72" customFormat="false" ht="13.5" hidden="false" customHeight="false" outlineLevel="0" collapsed="false">
      <c r="A72" s="33"/>
      <c r="B72" s="30"/>
      <c r="C72" s="30"/>
      <c r="D72" s="30"/>
      <c r="E72" s="64" t="n">
        <f aca="false">A14</f>
        <v>41820</v>
      </c>
      <c r="F72" s="30"/>
      <c r="G72" s="66" t="n">
        <f aca="false">ROUND(G66*$I$87*G93,0)</f>
        <v>3550708</v>
      </c>
      <c r="H72" s="66"/>
      <c r="I72" s="66" t="n">
        <f aca="false">ROUND(I66*$K$87*I93,0)</f>
        <v>3446143</v>
      </c>
      <c r="J72" s="30"/>
      <c r="K72" s="30"/>
    </row>
    <row r="73" customFormat="false" ht="13.5" hidden="false" customHeight="false" outlineLevel="0" collapsed="false">
      <c r="A73" s="33"/>
      <c r="B73" s="30"/>
      <c r="C73" s="30"/>
      <c r="D73" s="30"/>
      <c r="E73" s="64" t="n">
        <f aca="false">A15</f>
        <v>42185</v>
      </c>
      <c r="F73" s="30"/>
      <c r="G73" s="66" t="n">
        <f aca="false">ROUND(G67*$I$87*G94,0)</f>
        <v>4319026</v>
      </c>
      <c r="H73" s="66"/>
      <c r="I73" s="66" t="n">
        <f aca="false">ROUND(I67*$K$87*I94,0)</f>
        <v>3501136</v>
      </c>
      <c r="J73" s="30"/>
      <c r="K73" s="30"/>
    </row>
    <row r="74" customFormat="false" ht="13.5" hidden="false" customHeight="false" outlineLevel="0" collapsed="false">
      <c r="A74" s="30"/>
      <c r="B74" s="33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3.5" hidden="false" customHeight="false" outlineLevel="0" collapsed="false">
      <c r="A75" s="30"/>
      <c r="B75" s="33" t="s">
        <v>113</v>
      </c>
      <c r="C75" s="30" t="s">
        <v>173</v>
      </c>
      <c r="D75" s="30"/>
      <c r="E75" s="30"/>
      <c r="F75" s="30"/>
      <c r="G75" s="30"/>
      <c r="H75" s="30"/>
      <c r="I75" s="30"/>
      <c r="J75" s="30"/>
      <c r="K75" s="30"/>
    </row>
    <row r="76" customFormat="false" ht="13.5" hidden="false" customHeight="false" outlineLevel="0" collapsed="false">
      <c r="A76" s="30"/>
      <c r="B76" s="33"/>
      <c r="C76" s="30" t="s">
        <v>174</v>
      </c>
      <c r="D76" s="30"/>
      <c r="E76" s="30"/>
      <c r="F76" s="30"/>
      <c r="G76" s="67" t="n">
        <f aca="false">'LIAB LOSS TREND'!K45</f>
        <v>0.022</v>
      </c>
      <c r="H76" s="68"/>
      <c r="I76" s="67" t="n">
        <f aca="false">'LIAB LOSS TREND'!O45</f>
        <v>0.034</v>
      </c>
      <c r="J76" s="30"/>
      <c r="K76" s="67" t="n">
        <f aca="false">ROUND((((G73*(1+G76))+(I73*(1+I76)))/(G73+I73))-1,3)</f>
        <v>0.027</v>
      </c>
    </row>
    <row r="77" customFormat="false" ht="13.5" hidden="false" customHeight="false" outlineLevel="0" collapsed="false">
      <c r="A77" s="30"/>
      <c r="B77" s="33"/>
      <c r="C77" s="30" t="s">
        <v>175</v>
      </c>
      <c r="D77" s="30"/>
      <c r="E77" s="30"/>
      <c r="F77" s="30"/>
      <c r="G77" s="30"/>
      <c r="H77" s="30"/>
      <c r="I77" s="30"/>
      <c r="J77" s="30"/>
      <c r="K77" s="30"/>
    </row>
    <row r="78" customFormat="false" ht="13.5" hidden="false" customHeight="false" outlineLevel="0" collapsed="false">
      <c r="A78" s="30"/>
      <c r="B78" s="33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3.5" hidden="false" customHeight="false" outlineLevel="0" collapsed="false">
      <c r="A79" s="30"/>
      <c r="B79" s="33" t="s">
        <v>114</v>
      </c>
      <c r="C79" s="30" t="s">
        <v>176</v>
      </c>
      <c r="D79" s="30"/>
      <c r="E79" s="64" t="n">
        <f aca="false">A11</f>
        <v>40724</v>
      </c>
      <c r="G79" s="66" t="n">
        <f aca="false">G69*ROUND(((1+$G$76)^I102),3)</f>
        <v>6212220.37</v>
      </c>
      <c r="H79" s="66"/>
      <c r="I79" s="66" t="n">
        <f aca="false">I69*ROUND(((1+$I$76)^I102),3)</f>
        <v>4399982.736</v>
      </c>
      <c r="J79" s="66"/>
      <c r="K79" s="66" t="n">
        <f aca="false">G79+I79</f>
        <v>10612203.106</v>
      </c>
    </row>
    <row r="80" customFormat="false" ht="13.5" hidden="false" customHeight="false" outlineLevel="0" collapsed="false">
      <c r="A80" s="30"/>
      <c r="B80" s="30"/>
      <c r="C80" s="30" t="s">
        <v>171</v>
      </c>
      <c r="D80" s="30"/>
      <c r="E80" s="64" t="n">
        <f aca="false">A12</f>
        <v>41090</v>
      </c>
      <c r="G80" s="66" t="n">
        <f aca="false">G70*ROUND(((1+$G$76)^I103),3)</f>
        <v>6435807.878</v>
      </c>
      <c r="H80" s="66"/>
      <c r="I80" s="66" t="n">
        <f aca="false">I70*ROUND(((1+$I$76)^I103),3)</f>
        <v>4602106.99</v>
      </c>
      <c r="J80" s="66"/>
      <c r="K80" s="66" t="n">
        <f aca="false">G80+I80</f>
        <v>11037914.868</v>
      </c>
    </row>
    <row r="81" customFormat="false" ht="13.5" hidden="false" customHeight="false" outlineLevel="0" collapsed="false">
      <c r="A81" s="30"/>
      <c r="B81" s="30"/>
      <c r="C81" s="30" t="s">
        <v>177</v>
      </c>
      <c r="D81" s="30"/>
      <c r="E81" s="64" t="n">
        <f aca="false">A13</f>
        <v>41455</v>
      </c>
      <c r="F81" s="30"/>
      <c r="G81" s="66" t="n">
        <f aca="false">G71*ROUND(((1+$G$76)^I104),3)</f>
        <v>4755543.015</v>
      </c>
      <c r="H81" s="66"/>
      <c r="I81" s="66" t="n">
        <f aca="false">I71*ROUND(((1+$I$76)^I104),3)</f>
        <v>4209687.09</v>
      </c>
      <c r="J81" s="66"/>
      <c r="K81" s="66" t="n">
        <f aca="false">G81+I81</f>
        <v>8965230.105</v>
      </c>
    </row>
    <row r="82" customFormat="false" ht="13.5" hidden="false" customHeight="false" outlineLevel="0" collapsed="false">
      <c r="A82" s="30"/>
      <c r="B82" s="30"/>
      <c r="C82" s="30"/>
      <c r="D82" s="30"/>
      <c r="E82" s="64" t="n">
        <f aca="false">A14</f>
        <v>41820</v>
      </c>
      <c r="F82" s="30"/>
      <c r="G82" s="66" t="n">
        <f aca="false">G72*ROUND(((1+$G$76)^I105),3)</f>
        <v>3873822.428</v>
      </c>
      <c r="H82" s="66"/>
      <c r="I82" s="66" t="n">
        <f aca="false">I72*ROUND(((1+$I$76)^I105),3)</f>
        <v>3938941.449</v>
      </c>
      <c r="J82" s="66"/>
      <c r="K82" s="66" t="n">
        <f aca="false">G82+I82</f>
        <v>7812763.877</v>
      </c>
    </row>
    <row r="83" customFormat="false" ht="13.5" hidden="false" customHeight="false" outlineLevel="0" collapsed="false">
      <c r="A83" s="30"/>
      <c r="B83" s="30"/>
      <c r="C83" s="30"/>
      <c r="D83" s="30"/>
      <c r="E83" s="64" t="n">
        <f aca="false">A15</f>
        <v>42185</v>
      </c>
      <c r="F83" s="30"/>
      <c r="G83" s="66" t="n">
        <f aca="false">G73*ROUND(((1+$G$76)^I106),3)</f>
        <v>4608400.742</v>
      </c>
      <c r="H83" s="66"/>
      <c r="I83" s="66" t="n">
        <f aca="false">I73*ROUND(((1+$I$76)^I106),3)</f>
        <v>3872256.416</v>
      </c>
      <c r="J83" s="66"/>
      <c r="K83" s="66" t="n">
        <f aca="false">G83+I83</f>
        <v>8480657.158</v>
      </c>
    </row>
    <row r="84" customFormat="false" ht="13.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3.5" hidden="false" customHeight="false" outlineLevel="0" collapsed="false">
      <c r="A85" s="30"/>
      <c r="B85" s="63" t="s">
        <v>136</v>
      </c>
      <c r="C85" s="30" t="s">
        <v>178</v>
      </c>
      <c r="D85" s="30"/>
      <c r="E85" s="30"/>
      <c r="F85" s="30"/>
      <c r="G85" s="30"/>
      <c r="H85" s="30"/>
      <c r="I85" s="30"/>
      <c r="J85" s="30"/>
      <c r="K85" s="30"/>
    </row>
    <row r="86" customFormat="false" ht="13.5" hidden="false" customHeight="false" outlineLevel="0" collapsed="false">
      <c r="A86" s="30"/>
      <c r="B86" s="30"/>
      <c r="C86" s="30" t="s">
        <v>179</v>
      </c>
      <c r="D86" s="30"/>
      <c r="E86" s="30"/>
      <c r="F86" s="30"/>
      <c r="G86" s="30"/>
      <c r="H86" s="30"/>
      <c r="I86" s="30"/>
      <c r="J86" s="30"/>
      <c r="K86" s="30"/>
    </row>
    <row r="87" customFormat="false" ht="13.5" hidden="false" customHeight="false" outlineLevel="0" collapsed="false">
      <c r="A87" s="30"/>
      <c r="B87" s="30"/>
      <c r="C87" s="30" t="s">
        <v>180</v>
      </c>
      <c r="D87" s="30"/>
      <c r="E87" s="30"/>
      <c r="F87" s="30"/>
      <c r="G87" s="30"/>
      <c r="H87" s="30" t="s">
        <v>181</v>
      </c>
      <c r="I87" s="69" t="n">
        <f aca="false">FACTORS!C12</f>
        <v>1.085</v>
      </c>
      <c r="J87" s="70" t="s">
        <v>182</v>
      </c>
      <c r="K87" s="69" t="n">
        <f aca="false">FACTORS!C13</f>
        <v>1.115</v>
      </c>
    </row>
    <row r="88" customFormat="false" ht="13.5" hidden="false" customHeight="false" outlineLevel="0" collapsed="false">
      <c r="A88" s="30"/>
      <c r="B88" s="30"/>
      <c r="C88" s="30" t="s">
        <v>183</v>
      </c>
      <c r="D88" s="30"/>
      <c r="E88" s="30"/>
      <c r="F88" s="30"/>
      <c r="G88" s="30"/>
      <c r="H88" s="30"/>
      <c r="I88" s="70"/>
      <c r="J88" s="70"/>
      <c r="K88" s="70"/>
    </row>
    <row r="89" customFormat="false" ht="13.5" hidden="false" customHeight="false" outlineLevel="0" collapsed="false">
      <c r="A89" s="30"/>
      <c r="B89" s="30"/>
      <c r="C89" s="30"/>
      <c r="D89" s="30"/>
      <c r="E89" s="35" t="s">
        <v>184</v>
      </c>
      <c r="F89" s="30"/>
      <c r="G89" s="63" t="s">
        <v>181</v>
      </c>
      <c r="H89" s="30"/>
      <c r="I89" s="63" t="s">
        <v>182</v>
      </c>
      <c r="J89" s="30"/>
      <c r="K89" s="30"/>
    </row>
    <row r="90" customFormat="false" ht="13.5" hidden="false" customHeight="false" outlineLevel="0" collapsed="false">
      <c r="A90" s="30"/>
      <c r="B90" s="30"/>
      <c r="C90" s="30"/>
      <c r="D90" s="30"/>
      <c r="E90" s="64" t="n">
        <f aca="false">A11</f>
        <v>40724</v>
      </c>
      <c r="G90" s="71" t="n">
        <f aca="false">'TTT LIAB LDFs'!F105</f>
        <v>1.006</v>
      </c>
      <c r="H90" s="64"/>
      <c r="I90" s="71" t="n">
        <f aca="false">'TTT LIAB LDFs'!F193</f>
        <v>1</v>
      </c>
      <c r="J90" s="30"/>
      <c r="K90" s="30"/>
    </row>
    <row r="91" customFormat="false" ht="13.5" hidden="false" customHeight="false" outlineLevel="0" collapsed="false">
      <c r="A91" s="30"/>
      <c r="B91" s="30"/>
      <c r="C91" s="30"/>
      <c r="D91" s="30"/>
      <c r="E91" s="64" t="n">
        <f aca="false">A12</f>
        <v>41090</v>
      </c>
      <c r="G91" s="71" t="n">
        <f aca="false">'TTT LIAB LDFs'!F106</f>
        <v>1.019</v>
      </c>
      <c r="H91" s="64"/>
      <c r="I91" s="71" t="n">
        <f aca="false">'TTT LIAB LDFs'!F194</f>
        <v>1.001</v>
      </c>
      <c r="J91" s="30"/>
      <c r="K91" s="30"/>
    </row>
    <row r="92" customFormat="false" ht="13.5" hidden="false" customHeight="false" outlineLevel="0" collapsed="false">
      <c r="A92" s="30"/>
      <c r="B92" s="30"/>
      <c r="C92" s="30"/>
      <c r="D92" s="30"/>
      <c r="E92" s="64" t="n">
        <f aca="false">A13</f>
        <v>41455</v>
      </c>
      <c r="F92" s="30"/>
      <c r="G92" s="71" t="n">
        <f aca="false">'TTT LIAB LDFs'!E57</f>
        <v>1.063</v>
      </c>
      <c r="H92" s="29"/>
      <c r="I92" s="71" t="n">
        <f aca="false">'TTT LIAB LDFs'!F57</f>
        <v>1.003</v>
      </c>
      <c r="J92" s="30"/>
      <c r="K92" s="30"/>
    </row>
    <row r="93" customFormat="false" ht="13.5" hidden="false" customHeight="false" outlineLevel="0" collapsed="false">
      <c r="A93" s="30"/>
      <c r="B93" s="30"/>
      <c r="C93" s="30"/>
      <c r="D93" s="30"/>
      <c r="E93" s="64" t="n">
        <f aca="false">A14</f>
        <v>41820</v>
      </c>
      <c r="F93" s="30"/>
      <c r="G93" s="71" t="n">
        <f aca="false">'TTT LIAB LDFs'!E58</f>
        <v>1.16</v>
      </c>
      <c r="H93" s="29"/>
      <c r="I93" s="71" t="n">
        <f aca="false">'TTT LIAB LDFs'!F58</f>
        <v>1.01</v>
      </c>
      <c r="J93" s="30"/>
      <c r="K93" s="30"/>
    </row>
    <row r="94" customFormat="false" ht="13.5" hidden="false" customHeight="false" outlineLevel="0" collapsed="false">
      <c r="A94" s="30"/>
      <c r="B94" s="30"/>
      <c r="C94" s="30"/>
      <c r="D94" s="30"/>
      <c r="E94" s="64" t="n">
        <f aca="false">A15</f>
        <v>42185</v>
      </c>
      <c r="F94" s="30"/>
      <c r="G94" s="71" t="n">
        <f aca="false">'TTT LIAB LDFs'!E59</f>
        <v>1.464</v>
      </c>
      <c r="H94" s="29"/>
      <c r="I94" s="71" t="n">
        <f aca="false">'TTT LIAB LDFs'!F59</f>
        <v>1.042</v>
      </c>
      <c r="J94" s="30"/>
      <c r="K94" s="30"/>
    </row>
    <row r="95" customFormat="false" ht="13.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3.5" hidden="false" customHeight="false" outlineLevel="0" collapsed="false">
      <c r="A96" s="30"/>
      <c r="B96" s="30" t="s">
        <v>140</v>
      </c>
      <c r="C96" s="30" t="s">
        <v>185</v>
      </c>
      <c r="D96" s="30"/>
      <c r="E96" s="30"/>
      <c r="F96" s="30"/>
      <c r="G96" s="30"/>
      <c r="H96" s="30"/>
      <c r="I96" s="30"/>
      <c r="J96" s="30"/>
      <c r="K96" s="30"/>
    </row>
    <row r="97" customFormat="false" ht="13.5" hidden="false" customHeight="false" outlineLevel="0" collapsed="false">
      <c r="A97" s="30"/>
      <c r="B97" s="30"/>
      <c r="C97" s="30" t="s">
        <v>186</v>
      </c>
      <c r="D97" s="30"/>
      <c r="E97" s="30"/>
      <c r="F97" s="30"/>
      <c r="G97" s="30"/>
      <c r="H97" s="30"/>
      <c r="I97" s="30"/>
      <c r="J97" s="30"/>
      <c r="K97" s="30"/>
    </row>
    <row r="98" customFormat="false" ht="13.5" hidden="false" customHeight="false" outlineLevel="0" collapsed="false">
      <c r="A98" s="30"/>
      <c r="B98" s="30"/>
      <c r="C98" s="30" t="s">
        <v>187</v>
      </c>
      <c r="D98" s="30"/>
      <c r="E98" s="30"/>
      <c r="F98" s="30"/>
      <c r="G98" s="30"/>
      <c r="H98" s="30"/>
      <c r="I98" s="51" t="n">
        <f aca="false">FACTORS!C3</f>
        <v>42736</v>
      </c>
      <c r="J98" s="30"/>
      <c r="K98" s="30"/>
    </row>
    <row r="99" customFormat="false" ht="13.5" hidden="false" customHeight="false" outlineLevel="0" collapsed="false">
      <c r="A99" s="30"/>
      <c r="B99" s="30"/>
      <c r="C99" s="30" t="s">
        <v>188</v>
      </c>
      <c r="D99" s="30"/>
      <c r="E99" s="30"/>
      <c r="F99" s="30"/>
      <c r="G99" s="30"/>
      <c r="H99" s="30"/>
      <c r="I99" s="30"/>
      <c r="J99" s="30"/>
      <c r="K99" s="30"/>
    </row>
    <row r="100" customFormat="false" ht="13.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40.5" hidden="false" customHeight="false" outlineLevel="0" collapsed="false">
      <c r="A101" s="30"/>
      <c r="B101" s="30"/>
      <c r="C101" s="30"/>
      <c r="D101" s="30"/>
      <c r="E101" s="35" t="s">
        <v>184</v>
      </c>
      <c r="F101" s="30"/>
      <c r="G101" s="35" t="s">
        <v>189</v>
      </c>
      <c r="H101" s="30"/>
      <c r="I101" s="35" t="s">
        <v>190</v>
      </c>
      <c r="J101" s="30"/>
      <c r="K101" s="30"/>
    </row>
    <row r="102" customFormat="false" ht="13.5" hidden="false" customHeight="false" outlineLevel="0" collapsed="false">
      <c r="A102" s="30"/>
      <c r="B102" s="30"/>
      <c r="C102" s="30"/>
      <c r="D102" s="30"/>
      <c r="E102" s="64" t="n">
        <f aca="false">A11</f>
        <v>40724</v>
      </c>
      <c r="G102" s="64" t="n">
        <f aca="false">DATE(YEAR(E102),MONTH(E102)-5,DAY(1))</f>
        <v>40574</v>
      </c>
      <c r="I102" s="71" t="n">
        <f aca="false">I103+1</f>
        <v>7</v>
      </c>
      <c r="J102" s="30"/>
      <c r="K102" s="30"/>
    </row>
    <row r="103" customFormat="false" ht="13.5" hidden="false" customHeight="false" outlineLevel="0" collapsed="false">
      <c r="A103" s="30"/>
      <c r="B103" s="30"/>
      <c r="C103" s="30"/>
      <c r="D103" s="30"/>
      <c r="E103" s="64" t="n">
        <f aca="false">A12</f>
        <v>41090</v>
      </c>
      <c r="G103" s="64" t="n">
        <f aca="false">DATE(YEAR(E103),MONTH(E103)-5,DAY(1))</f>
        <v>40939</v>
      </c>
      <c r="I103" s="71" t="n">
        <f aca="false">I104+1</f>
        <v>6</v>
      </c>
      <c r="J103" s="30"/>
      <c r="K103" s="30"/>
    </row>
    <row r="104" customFormat="false" ht="13.5" hidden="false" customHeight="false" outlineLevel="0" collapsed="false">
      <c r="A104" s="30"/>
      <c r="B104" s="30"/>
      <c r="C104" s="30"/>
      <c r="D104" s="30"/>
      <c r="E104" s="64" t="n">
        <f aca="false">A13</f>
        <v>41455</v>
      </c>
      <c r="F104" s="30"/>
      <c r="G104" s="64" t="n">
        <f aca="false">DATE(YEAR(E104),MONTH(E104)-5,DAY(1))</f>
        <v>41305</v>
      </c>
      <c r="H104" s="30"/>
      <c r="I104" s="71" t="n">
        <f aca="false">I105+1</f>
        <v>5</v>
      </c>
      <c r="J104" s="30"/>
      <c r="K104" s="30"/>
    </row>
    <row r="105" customFormat="false" ht="13.5" hidden="false" customHeight="false" outlineLevel="0" collapsed="false">
      <c r="A105" s="30"/>
      <c r="B105" s="30"/>
      <c r="C105" s="30"/>
      <c r="D105" s="30"/>
      <c r="E105" s="64" t="n">
        <f aca="false">A14</f>
        <v>41820</v>
      </c>
      <c r="F105" s="30"/>
      <c r="G105" s="64" t="n">
        <f aca="false">DATE(YEAR(E105),MONTH(E105)-5,DAY(1))</f>
        <v>41670</v>
      </c>
      <c r="H105" s="30"/>
      <c r="I105" s="71" t="n">
        <f aca="false">I106+1</f>
        <v>4</v>
      </c>
      <c r="J105" s="30"/>
      <c r="K105" s="30"/>
    </row>
    <row r="106" customFormat="false" ht="13.5" hidden="false" customHeight="false" outlineLevel="0" collapsed="false">
      <c r="A106" s="30"/>
      <c r="B106" s="30"/>
      <c r="C106" s="30"/>
      <c r="D106" s="30"/>
      <c r="E106" s="64" t="n">
        <f aca="false">A15</f>
        <v>42185</v>
      </c>
      <c r="F106" s="30"/>
      <c r="G106" s="64" t="n">
        <f aca="false">DATE(YEAR(E106),MONTH(E106)-5,DAY(1))</f>
        <v>42035</v>
      </c>
      <c r="H106" s="30"/>
      <c r="I106" s="71" t="n">
        <f aca="false">FACTORS!C9</f>
        <v>3</v>
      </c>
      <c r="J106" s="30"/>
      <c r="K106" s="30"/>
    </row>
  </sheetData>
  <mergeCells count="8">
    <mergeCell ref="A3:K3"/>
    <mergeCell ref="A4:K4"/>
    <mergeCell ref="A5:K5"/>
    <mergeCell ref="A6:K6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28"/>
    <col collapsed="false" customWidth="true" hidden="false" outlineLevel="0" max="3" min="3" style="0" width="21.84"/>
    <col collapsed="false" customWidth="true" hidden="false" outlineLevel="0" max="4" min="4" style="0" width="1.7"/>
    <col collapsed="false" customWidth="true" hidden="false" outlineLevel="0" max="5" min="5" style="0" width="14.56"/>
    <col collapsed="false" customWidth="true" hidden="false" outlineLevel="0" max="6" min="6" style="0" width="1.85"/>
    <col collapsed="false" customWidth="true" hidden="false" outlineLevel="0" max="7" min="7" style="0" width="13.99"/>
    <col collapsed="false" customWidth="true" hidden="false" outlineLevel="0" max="8" min="8" style="0" width="1.7"/>
    <col collapsed="false" customWidth="true" hidden="false" outlineLevel="0" max="9" min="9" style="0" width="15.99"/>
    <col collapsed="false" customWidth="true" hidden="false" outlineLevel="0" max="10" min="10" style="0" width="1.7"/>
    <col collapsed="false" customWidth="true" hidden="false" outlineLevel="0" max="11" min="11" style="0" width="14.85"/>
    <col collapsed="false" customWidth="true" hidden="false" outlineLevel="0" max="12" min="12" style="0" width="1.7"/>
    <col collapsed="false" customWidth="true" hidden="false" outlineLevel="0" max="13" min="13" style="0" width="11.13"/>
  </cols>
  <sheetData>
    <row r="1" customFormat="false" ht="13.5" hidden="false" customHeight="false" outlineLevel="0" collapsed="false">
      <c r="A1" s="29" t="s">
        <v>0</v>
      </c>
      <c r="B1" s="29"/>
      <c r="C1" s="29"/>
      <c r="D1" s="29"/>
      <c r="E1" s="29"/>
      <c r="F1" s="29"/>
      <c r="G1" s="30"/>
      <c r="H1" s="30"/>
      <c r="I1" s="30"/>
      <c r="J1" s="30"/>
      <c r="K1" s="30"/>
      <c r="L1" s="30"/>
      <c r="M1" s="30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0"/>
      <c r="J2" s="30"/>
      <c r="K2" s="30"/>
      <c r="L2" s="30"/>
      <c r="M2" s="30"/>
    </row>
    <row r="3" customFormat="false" ht="13.5" hidden="false" customHeight="false" outlineLevel="0" collapsed="false">
      <c r="A3" s="72" t="str">
        <f aca="false">FACTORS!C1</f>
        <v>WEST VIRGINIA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3.5" hidden="false" customHeight="false" outlineLevel="0" collapsed="false">
      <c r="A4" s="73" t="s">
        <v>19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T4" s="29"/>
      <c r="U4" s="29"/>
      <c r="V4" s="29"/>
      <c r="W4" s="29"/>
      <c r="X4" s="29"/>
      <c r="Y4" s="29"/>
      <c r="Z4" s="30"/>
      <c r="AA4" s="30"/>
      <c r="AB4" s="30"/>
      <c r="AC4" s="30"/>
      <c r="AD4" s="30"/>
      <c r="AE4" s="30"/>
      <c r="AF4" s="30"/>
    </row>
    <row r="5" customFormat="false" ht="13.5" hidden="false" customHeight="false" outlineLevel="0" collapsed="false">
      <c r="A5" s="73" t="s">
        <v>109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T5" s="29"/>
      <c r="U5" s="29"/>
      <c r="V5" s="30"/>
      <c r="X5" s="29"/>
      <c r="Y5" s="29"/>
      <c r="Z5" s="32"/>
      <c r="AA5" s="30"/>
      <c r="AB5" s="30"/>
      <c r="AC5" s="30"/>
      <c r="AD5" s="30"/>
      <c r="AE5" s="30"/>
      <c r="AF5" s="30"/>
    </row>
    <row r="6" customFormat="false" ht="13.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T6" s="30"/>
      <c r="U6" s="29"/>
      <c r="V6" s="29"/>
      <c r="W6" s="30"/>
      <c r="X6" s="29"/>
      <c r="Y6" s="29"/>
      <c r="Z6" s="30"/>
      <c r="AA6" s="30"/>
      <c r="AB6" s="30"/>
      <c r="AC6" s="30"/>
      <c r="AD6" s="30"/>
      <c r="AE6" s="30"/>
      <c r="AF6" s="30"/>
    </row>
    <row r="7" customFormat="false" ht="13.5" hidden="false" customHeight="false" outlineLevel="0" collapsed="false">
      <c r="A7" s="30"/>
      <c r="B7" s="30"/>
      <c r="C7" s="30"/>
      <c r="D7" s="30"/>
      <c r="E7" s="33" t="s">
        <v>111</v>
      </c>
      <c r="F7" s="33"/>
      <c r="G7" s="33" t="s">
        <v>112</v>
      </c>
      <c r="H7" s="30"/>
      <c r="I7" s="33" t="s">
        <v>113</v>
      </c>
      <c r="J7" s="30"/>
      <c r="K7" s="33" t="s">
        <v>114</v>
      </c>
      <c r="L7" s="30"/>
      <c r="M7" s="33" t="s">
        <v>115</v>
      </c>
      <c r="T7" s="30"/>
      <c r="U7" s="30"/>
      <c r="V7" s="30"/>
      <c r="W7" s="29"/>
      <c r="X7" s="30"/>
      <c r="Y7" s="29"/>
      <c r="Z7" s="30"/>
      <c r="AA7" s="30"/>
      <c r="AB7" s="30"/>
      <c r="AC7" s="30"/>
      <c r="AD7" s="30"/>
      <c r="AE7" s="30"/>
      <c r="AF7" s="30"/>
    </row>
    <row r="8" customFormat="false" ht="54" hidden="false" customHeight="false" outlineLevel="0" collapsed="false">
      <c r="A8" s="34" t="s">
        <v>192</v>
      </c>
      <c r="B8" s="30"/>
      <c r="C8" s="34" t="s">
        <v>116</v>
      </c>
      <c r="D8" s="30"/>
      <c r="E8" s="35" t="s">
        <v>117</v>
      </c>
      <c r="F8" s="30"/>
      <c r="G8" s="35" t="s">
        <v>193</v>
      </c>
      <c r="H8" s="30"/>
      <c r="I8" s="35" t="s">
        <v>119</v>
      </c>
      <c r="J8" s="35"/>
      <c r="K8" s="35" t="s">
        <v>120</v>
      </c>
      <c r="L8" s="35"/>
      <c r="M8" s="35" t="s">
        <v>194</v>
      </c>
    </row>
    <row r="9" customFormat="false" ht="13.5" hidden="false" customHeight="false" outlineLevel="0" collapsed="false">
      <c r="A9" s="30"/>
      <c r="B9" s="30"/>
      <c r="C9" s="36" t="n">
        <v>40724</v>
      </c>
      <c r="D9" s="74" t="n">
        <f aca="false">YEAR(C9)</f>
        <v>2011</v>
      </c>
      <c r="E9" s="38" t="n">
        <f aca="false">G139</f>
        <v>1342561.365</v>
      </c>
      <c r="F9" s="66"/>
      <c r="G9" s="38" t="n">
        <f aca="false">G86</f>
        <v>1378361.7813</v>
      </c>
      <c r="H9" s="30"/>
      <c r="I9" s="39" t="n">
        <f aca="false">ROUND(G9/E9,3)</f>
        <v>1.027</v>
      </c>
      <c r="J9" s="30"/>
      <c r="K9" s="40" t="n">
        <v>0.1</v>
      </c>
      <c r="L9" s="30"/>
      <c r="M9" s="75" t="n">
        <v>304</v>
      </c>
    </row>
    <row r="10" customFormat="false" ht="13.5" hidden="false" customHeight="false" outlineLevel="0" collapsed="false">
      <c r="A10" s="30"/>
      <c r="B10" s="30"/>
      <c r="C10" s="36" t="n">
        <v>41090</v>
      </c>
      <c r="D10" s="74" t="n">
        <f aca="false">YEAR(C10)</f>
        <v>2012</v>
      </c>
      <c r="E10" s="38" t="n">
        <f aca="false">G140</f>
        <v>1373615.275</v>
      </c>
      <c r="F10" s="66"/>
      <c r="G10" s="38" t="n">
        <f aca="false">G87</f>
        <v>1347485.843</v>
      </c>
      <c r="H10" s="30"/>
      <c r="I10" s="39" t="n">
        <f aca="false">ROUND(G10/E10,3)</f>
        <v>0.981</v>
      </c>
      <c r="J10" s="30"/>
      <c r="K10" s="40" t="n">
        <v>0.15</v>
      </c>
      <c r="L10" s="30"/>
      <c r="M10" s="75" t="n">
        <v>317</v>
      </c>
    </row>
    <row r="11" customFormat="false" ht="13.5" hidden="false" customHeight="false" outlineLevel="0" collapsed="false">
      <c r="A11" s="30"/>
      <c r="B11" s="30"/>
      <c r="C11" s="36" t="n">
        <v>41455</v>
      </c>
      <c r="D11" s="74" t="n">
        <f aca="false">YEAR(C11)</f>
        <v>2013</v>
      </c>
      <c r="E11" s="38" t="n">
        <f aca="false">G141</f>
        <v>1334760.852</v>
      </c>
      <c r="F11" s="66"/>
      <c r="G11" s="38" t="n">
        <f aca="false">G88</f>
        <v>1199034.551</v>
      </c>
      <c r="H11" s="30"/>
      <c r="I11" s="39" t="n">
        <f aca="false">ROUND(G11/E11,3)</f>
        <v>0.898</v>
      </c>
      <c r="J11" s="30"/>
      <c r="K11" s="40" t="n">
        <f aca="false">IF(K13=0.7,0,0.2)</f>
        <v>0.2</v>
      </c>
      <c r="L11" s="30"/>
      <c r="M11" s="75" t="n">
        <v>282</v>
      </c>
    </row>
    <row r="12" customFormat="false" ht="13.5" hidden="false" customHeight="false" outlineLevel="0" collapsed="false">
      <c r="A12" s="30"/>
      <c r="B12" s="30"/>
      <c r="C12" s="36" t="n">
        <v>41820</v>
      </c>
      <c r="D12" s="74" t="n">
        <f aca="false">YEAR(C12)</f>
        <v>2014</v>
      </c>
      <c r="E12" s="38" t="n">
        <f aca="false">G142</f>
        <v>1462913.844</v>
      </c>
      <c r="F12" s="66"/>
      <c r="G12" s="38" t="n">
        <f aca="false">G89</f>
        <v>1555591.3472</v>
      </c>
      <c r="H12" s="30"/>
      <c r="I12" s="39" t="n">
        <f aca="false">ROUND(G12/E12,3)</f>
        <v>1.063</v>
      </c>
      <c r="J12" s="30"/>
      <c r="K12" s="40" t="n">
        <v>0.25</v>
      </c>
      <c r="L12" s="30"/>
      <c r="M12" s="75" t="n">
        <v>348</v>
      </c>
    </row>
    <row r="13" customFormat="false" ht="13.5" hidden="false" customHeight="false" outlineLevel="0" collapsed="false">
      <c r="A13" s="30"/>
      <c r="B13" s="30"/>
      <c r="C13" s="36" t="n">
        <v>42185</v>
      </c>
      <c r="D13" s="74" t="n">
        <f aca="false">YEAR(C13)</f>
        <v>2015</v>
      </c>
      <c r="E13" s="38" t="n">
        <f aca="false">G143</f>
        <v>1434422.197</v>
      </c>
      <c r="F13" s="66"/>
      <c r="G13" s="38" t="n">
        <f aca="false">G90</f>
        <v>1217528.69805</v>
      </c>
      <c r="H13" s="30"/>
      <c r="I13" s="39" t="n">
        <f aca="false">ROUND(G13/E13,3)</f>
        <v>0.849</v>
      </c>
      <c r="J13" s="30"/>
      <c r="K13" s="40" t="n">
        <v>0.3</v>
      </c>
      <c r="L13" s="30"/>
      <c r="M13" s="75" t="n">
        <v>311</v>
      </c>
    </row>
    <row r="14" customFormat="false" ht="13.5" hidden="false" customHeight="false" outlineLevel="0" collapsed="false">
      <c r="A14" s="30"/>
      <c r="B14" s="30"/>
      <c r="C14" s="64"/>
      <c r="D14" s="74"/>
      <c r="E14" s="37"/>
      <c r="F14" s="66"/>
      <c r="G14" s="38"/>
      <c r="H14" s="30"/>
      <c r="I14" s="39"/>
      <c r="J14" s="30"/>
      <c r="K14" s="40"/>
      <c r="L14" s="30"/>
      <c r="M14" s="75"/>
    </row>
    <row r="15" customFormat="false" ht="13.5" hidden="false" customHeight="false" outlineLevel="0" collapsed="false">
      <c r="A15" s="30" t="s">
        <v>195</v>
      </c>
      <c r="B15" s="30"/>
      <c r="C15" s="36" t="n">
        <v>40724</v>
      </c>
      <c r="D15" s="74" t="n">
        <f aca="false">YEAR(C15)</f>
        <v>2011</v>
      </c>
      <c r="E15" s="38" t="n">
        <f aca="false">I139</f>
        <v>3682368</v>
      </c>
      <c r="F15" s="66"/>
      <c r="G15" s="38" t="n">
        <f aca="false">I86</f>
        <v>4528455.35475</v>
      </c>
      <c r="H15" s="30"/>
      <c r="I15" s="39" t="n">
        <f aca="false">ROUND(G15/E15,3)</f>
        <v>1.23</v>
      </c>
      <c r="J15" s="30"/>
      <c r="K15" s="40" t="n">
        <v>0.1</v>
      </c>
      <c r="L15" s="30"/>
      <c r="M15" s="75" t="n">
        <v>368</v>
      </c>
    </row>
    <row r="16" customFormat="false" ht="13.5" hidden="false" customHeight="false" outlineLevel="0" collapsed="false">
      <c r="A16" s="30"/>
      <c r="B16" s="30"/>
      <c r="C16" s="36" t="n">
        <v>41090</v>
      </c>
      <c r="D16" s="74" t="n">
        <f aca="false">YEAR(C16)</f>
        <v>2012</v>
      </c>
      <c r="E16" s="38" t="n">
        <f aca="false">I140</f>
        <v>3637144.488</v>
      </c>
      <c r="F16" s="66"/>
      <c r="G16" s="38" t="n">
        <f aca="false">I87</f>
        <v>3994267.7082</v>
      </c>
      <c r="H16" s="30"/>
      <c r="I16" s="39" t="n">
        <f aca="false">ROUND(G16/E16,3)</f>
        <v>1.098</v>
      </c>
      <c r="J16" s="30"/>
      <c r="K16" s="40" t="n">
        <v>0.15</v>
      </c>
      <c r="L16" s="30"/>
      <c r="M16" s="75" t="n">
        <v>334</v>
      </c>
    </row>
    <row r="17" customFormat="false" ht="13.5" hidden="false" customHeight="false" outlineLevel="0" collapsed="false">
      <c r="A17" s="30"/>
      <c r="B17" s="30"/>
      <c r="C17" s="36" t="n">
        <v>41455</v>
      </c>
      <c r="D17" s="74" t="n">
        <f aca="false">YEAR(C17)</f>
        <v>2013</v>
      </c>
      <c r="E17" s="38" t="n">
        <f aca="false">I141</f>
        <v>3718580.448</v>
      </c>
      <c r="F17" s="66"/>
      <c r="G17" s="38" t="n">
        <f aca="false">I88</f>
        <v>3714563.2097017</v>
      </c>
      <c r="H17" s="30"/>
      <c r="I17" s="39" t="n">
        <f aca="false">ROUND(G17/E17,3)</f>
        <v>0.999</v>
      </c>
      <c r="J17" s="30"/>
      <c r="K17" s="40" t="n">
        <f aca="false">IF(K19=0.7,0,0.2)</f>
        <v>0.2</v>
      </c>
      <c r="L17" s="30"/>
      <c r="M17" s="75" t="n">
        <v>340</v>
      </c>
    </row>
    <row r="18" customFormat="false" ht="13.5" hidden="false" customHeight="false" outlineLevel="0" collapsed="false">
      <c r="A18" s="30"/>
      <c r="B18" s="30"/>
      <c r="C18" s="36" t="n">
        <v>41820</v>
      </c>
      <c r="D18" s="74" t="n">
        <f aca="false">YEAR(C18)</f>
        <v>2014</v>
      </c>
      <c r="E18" s="38" t="n">
        <f aca="false">I142</f>
        <v>4098216.21</v>
      </c>
      <c r="F18" s="66"/>
      <c r="G18" s="38" t="n">
        <f aca="false">I89</f>
        <v>5383301.6525631</v>
      </c>
      <c r="H18" s="30"/>
      <c r="I18" s="39" t="n">
        <f aca="false">ROUND(G18/E18,3)</f>
        <v>1.314</v>
      </c>
      <c r="J18" s="30"/>
      <c r="K18" s="40" t="n">
        <v>0.25</v>
      </c>
      <c r="L18" s="30"/>
      <c r="M18" s="75" t="n">
        <v>445</v>
      </c>
    </row>
    <row r="19" customFormat="false" ht="13.5" hidden="false" customHeight="false" outlineLevel="0" collapsed="false">
      <c r="A19" s="30"/>
      <c r="B19" s="30"/>
      <c r="C19" s="36" t="n">
        <v>42185</v>
      </c>
      <c r="D19" s="74" t="n">
        <f aca="false">YEAR(C19)</f>
        <v>2015</v>
      </c>
      <c r="E19" s="38" t="n">
        <f aca="false">I143</f>
        <v>4047873.513</v>
      </c>
      <c r="F19" s="66"/>
      <c r="G19" s="38" t="n">
        <f aca="false">I90</f>
        <v>5389162.6883682</v>
      </c>
      <c r="H19" s="30"/>
      <c r="I19" s="39" t="n">
        <f aca="false">ROUND(G19/E19,3)</f>
        <v>1.331</v>
      </c>
      <c r="J19" s="30"/>
      <c r="K19" s="40" t="n">
        <v>0.3</v>
      </c>
      <c r="L19" s="30"/>
      <c r="M19" s="75" t="n">
        <v>406</v>
      </c>
    </row>
    <row r="20" customFormat="false" ht="13.5" hidden="false" customHeight="false" outlineLevel="0" collapsed="false">
      <c r="A20" s="30"/>
      <c r="B20" s="30"/>
      <c r="C20" s="36"/>
      <c r="D20" s="74"/>
      <c r="E20" s="38"/>
      <c r="F20" s="66"/>
      <c r="G20" s="38"/>
      <c r="H20" s="30"/>
      <c r="I20" s="39"/>
      <c r="J20" s="30"/>
      <c r="K20" s="40"/>
      <c r="L20" s="30"/>
      <c r="M20" s="75"/>
    </row>
    <row r="21" customFormat="false" ht="13.5" hidden="false" customHeight="false" outlineLevel="0" collapsed="false">
      <c r="A21" s="30"/>
      <c r="B21" s="30"/>
      <c r="C21" s="43"/>
      <c r="D21" s="30"/>
      <c r="E21" s="30"/>
      <c r="F21" s="30"/>
      <c r="G21" s="30"/>
      <c r="H21" s="30"/>
      <c r="I21" s="30"/>
      <c r="J21" s="30"/>
      <c r="K21" s="30" t="s">
        <v>196</v>
      </c>
      <c r="L21" s="30"/>
      <c r="M21" s="30" t="s">
        <v>197</v>
      </c>
    </row>
    <row r="22" customFormat="false" ht="13.5" hidden="false" customHeight="false" outlineLevel="0" collapsed="false">
      <c r="A22" s="33" t="s">
        <v>122</v>
      </c>
      <c r="B22" s="30" t="s">
        <v>123</v>
      </c>
      <c r="C22" s="30"/>
      <c r="D22" s="30"/>
      <c r="E22" s="30"/>
      <c r="F22" s="30"/>
      <c r="G22" s="30"/>
      <c r="H22" s="30"/>
      <c r="I22" s="30"/>
      <c r="J22" s="30"/>
      <c r="K22" s="46" t="n">
        <f aca="false">ROUND((ROUND(I9*K9,3)+ROUND(I10*K10,3)+ROUND(I11*K11,3)+ROUND(I12*K12,3)+ROUND(I13*K13,3)),3)</f>
        <v>0.951</v>
      </c>
      <c r="L22" s="30"/>
      <c r="M22" s="46" t="n">
        <f aca="false">ROUND((ROUND(I15*K15,3)+ROUND(I16*K16,3)+ROUND(I17*K17,3)+ROUND(I18*K18,3)+ROUND(I19*K19,3)),3)</f>
        <v>1.216</v>
      </c>
    </row>
    <row r="23" customFormat="false" ht="13.5" hidden="false" customHeight="false" outlineLevel="0" collapsed="false">
      <c r="A23" s="3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3.5" hidden="false" customHeight="false" outlineLevel="0" collapsed="false">
      <c r="A24" s="33" t="s">
        <v>124</v>
      </c>
      <c r="B24" s="30" t="s">
        <v>125</v>
      </c>
      <c r="C24" s="30"/>
      <c r="D24" s="30"/>
      <c r="E24" s="30"/>
      <c r="F24" s="30"/>
      <c r="G24" s="30"/>
      <c r="H24" s="30"/>
      <c r="I24" s="30"/>
      <c r="J24" s="30"/>
      <c r="K24" s="76" t="n">
        <f aca="false">ROUND(((1+G83)/(1+G136))^FACTORS!C5,3)</f>
        <v>1.041</v>
      </c>
      <c r="L24" s="30"/>
      <c r="M24" s="76" t="n">
        <f aca="false">ROUND((((1+I83)/(1+I136))^FACTORS!C5),3)</f>
        <v>1.044</v>
      </c>
    </row>
    <row r="25" customFormat="false" ht="13.5" hidden="false" customHeight="false" outlineLevel="0" collapsed="false">
      <c r="A25" s="3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3.5" hidden="false" customHeight="false" outlineLevel="0" collapsed="false">
      <c r="A26" s="33" t="s">
        <v>126</v>
      </c>
      <c r="B26" s="30" t="s">
        <v>127</v>
      </c>
      <c r="C26" s="30"/>
      <c r="D26" s="30"/>
      <c r="E26" s="30"/>
      <c r="F26" s="30"/>
      <c r="G26" s="30"/>
      <c r="H26" s="30"/>
      <c r="I26" s="30"/>
      <c r="J26" s="30"/>
      <c r="K26" s="77" t="n">
        <v>0.35</v>
      </c>
      <c r="L26" s="42"/>
      <c r="M26" s="77" t="n">
        <v>0.6</v>
      </c>
    </row>
    <row r="27" customFormat="false" ht="13.5" hidden="false" customHeight="false" outlineLevel="0" collapsed="false">
      <c r="A27" s="33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3.5" hidden="false" customHeight="false" outlineLevel="0" collapsed="false">
      <c r="A28" s="33" t="s">
        <v>128</v>
      </c>
      <c r="B28" s="30" t="s">
        <v>129</v>
      </c>
      <c r="C28" s="30"/>
      <c r="D28" s="30"/>
      <c r="E28" s="30"/>
      <c r="F28" s="30"/>
      <c r="G28" s="30"/>
      <c r="H28" s="30"/>
      <c r="I28" s="30"/>
      <c r="J28" s="30"/>
      <c r="K28" s="46" t="n">
        <f aca="false">ROUND((K22*K26)+(K24*(1-K26)),3)</f>
        <v>1.01</v>
      </c>
      <c r="L28" s="30"/>
      <c r="M28" s="46" t="n">
        <f aca="false">ROUND((M22*M26)+(M24*(1-M26)),3)</f>
        <v>1.147</v>
      </c>
    </row>
    <row r="29" customFormat="false" ht="13.5" hidden="false" customHeight="false" outlineLevel="0" collapsed="false">
      <c r="A29" s="33"/>
      <c r="B29" s="30" t="s">
        <v>13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3.5" hidden="false" customHeight="false" outlineLevel="0" collapsed="false">
      <c r="A30" s="33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3.5" hidden="false" customHeight="false" outlineLevel="0" collapsed="false">
      <c r="A31" s="33" t="s">
        <v>131</v>
      </c>
      <c r="B31" s="30" t="s">
        <v>132</v>
      </c>
      <c r="C31" s="30"/>
      <c r="D31" s="30"/>
      <c r="E31" s="30"/>
      <c r="F31" s="30"/>
      <c r="G31" s="30"/>
      <c r="H31" s="30"/>
      <c r="I31" s="30"/>
      <c r="J31" s="30"/>
      <c r="K31" s="48" t="n">
        <f aca="false">(K28-1)</f>
        <v>0.01</v>
      </c>
      <c r="L31" s="30"/>
      <c r="M31" s="48" t="n">
        <f aca="false">(M28-1)</f>
        <v>0.147</v>
      </c>
    </row>
    <row r="32" customFormat="false" ht="13.5" hidden="false" customHeight="false" outlineLevel="0" collapsed="false">
      <c r="A32" s="33"/>
      <c r="B32" s="30" t="s">
        <v>13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3.5" hidden="false" customHeight="fals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63"/>
      <c r="L33" s="30"/>
      <c r="M33" s="30"/>
    </row>
    <row r="34" customFormat="false" ht="13.5" hidden="false" customHeight="false" outlineLevel="0" collapsed="false">
      <c r="A34" s="33" t="s">
        <v>134</v>
      </c>
      <c r="B34" s="30" t="s">
        <v>135</v>
      </c>
      <c r="C34" s="30"/>
      <c r="D34" s="30"/>
      <c r="E34" s="30"/>
      <c r="F34" s="30"/>
      <c r="G34" s="30"/>
      <c r="H34" s="30"/>
      <c r="I34" s="30"/>
      <c r="J34" s="30"/>
      <c r="K34" s="49" t="s">
        <v>198</v>
      </c>
      <c r="L34" s="42"/>
      <c r="M34" s="78" t="n">
        <v>0.147</v>
      </c>
    </row>
    <row r="35" customFormat="false" ht="13.5" hidden="false" customHeight="fals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33" t="s">
        <v>136</v>
      </c>
      <c r="B36" s="30" t="s">
        <v>19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33"/>
      <c r="B37" s="30" t="s">
        <v>13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3.5" hidden="false" customHeight="false" outlineLevel="0" collapsed="false">
      <c r="A38" s="33"/>
      <c r="B38" s="30" t="s">
        <v>139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3.5" hidden="false" customHeight="false" outlineLevel="0" collapsed="false">
      <c r="A39" s="33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3.5" hidden="false" customHeight="false" outlineLevel="0" collapsed="false">
      <c r="A40" s="33" t="s">
        <v>140</v>
      </c>
      <c r="B40" s="30" t="s">
        <v>141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3.5" hidden="false" customHeight="false" outlineLevel="0" collapsed="false">
      <c r="A41" s="33"/>
      <c r="B41" s="30" t="s">
        <v>200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3.5" hidden="false" customHeight="false" outlineLevel="0" collapsed="false">
      <c r="A42" s="33"/>
      <c r="B42" s="30" t="s">
        <v>201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3.5" hidden="false" customHeight="false" outlineLevel="0" collapsed="false">
      <c r="A43" s="3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3.5" hidden="false" customHeight="false" outlineLevel="0" collapsed="false">
      <c r="A44" s="33" t="s">
        <v>143</v>
      </c>
      <c r="B44" s="30" t="s">
        <v>20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3.5" hidden="false" customHeight="false" outlineLevel="0" collapsed="false">
      <c r="A45" s="33"/>
      <c r="B45" s="30" t="s">
        <v>20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3.5" hidden="false" customHeight="false" outlineLevel="0" collapsed="false">
      <c r="A46" s="33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3.5" hidden="false" customHeight="false" outlineLevel="0" collapsed="false">
      <c r="A47" s="33" t="s">
        <v>146</v>
      </c>
      <c r="B47" s="30" t="s">
        <v>20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3.5" hidden="false" customHeight="false" outlineLevel="0" collapsed="false">
      <c r="A48" s="30"/>
      <c r="B48" s="30" t="s">
        <v>205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3.5" hidden="false" customHeight="false" outlineLevel="0" collapsed="false">
      <c r="A49" s="30"/>
      <c r="B49" s="30" t="s">
        <v>206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3.5" hidden="false" customHeight="false" outlineLevel="0" collapsed="false">
      <c r="A50" s="30"/>
      <c r="B50" s="30" t="s">
        <v>1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3.5" hidden="false" customHeight="false" outlineLevel="0" collapsed="false">
      <c r="A51" s="30"/>
      <c r="C51" s="52" t="n">
        <f aca="false">FACTORS!C3</f>
        <v>42736</v>
      </c>
      <c r="D51" s="53" t="s">
        <v>151</v>
      </c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3.5" hidden="false" customHeight="false" outlineLevel="0" collapsed="false">
      <c r="A52" s="30"/>
      <c r="B52" s="30" t="s">
        <v>152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3.5" hidden="false" customHeight="false" outlineLevel="0" collapsed="false">
      <c r="A53" s="30"/>
      <c r="B53" s="30" t="s">
        <v>153</v>
      </c>
      <c r="C53" s="30"/>
      <c r="D53" s="30"/>
      <c r="E53" s="30"/>
      <c r="F53" s="30"/>
      <c r="G53" s="30"/>
      <c r="H53" s="30"/>
      <c r="I53" s="55" t="n">
        <f aca="false">FACTORS!C5</f>
        <v>1</v>
      </c>
      <c r="J53" s="55" t="s">
        <v>154</v>
      </c>
      <c r="K53" s="55"/>
      <c r="L53" s="55"/>
      <c r="M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3.5" hidden="false" customHeight="false" outlineLevel="0" collapsed="false">
      <c r="A55" s="33" t="s">
        <v>155</v>
      </c>
      <c r="B55" s="30" t="s">
        <v>207</v>
      </c>
      <c r="C55" s="30"/>
      <c r="D55" s="30"/>
      <c r="E55" s="30"/>
      <c r="F55" s="63" t="n">
        <f aca="false">FACTORS!C22</f>
        <v>5</v>
      </c>
      <c r="G55" s="30" t="s">
        <v>208</v>
      </c>
      <c r="H55" s="30"/>
      <c r="I55" s="30"/>
      <c r="J55" s="30"/>
      <c r="K55" s="30"/>
      <c r="L55" s="30"/>
      <c r="M55" s="30"/>
    </row>
    <row r="56" customFormat="false" ht="13.5" hidden="false" customHeight="false" outlineLevel="0" collapsed="false">
      <c r="A56" s="30"/>
      <c r="B56" s="63" t="n">
        <f aca="false">FACTORS!C23</f>
        <v>5</v>
      </c>
      <c r="C56" s="30" t="s">
        <v>209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3.5" hidden="false" customHeight="false" outlineLevel="0" collapsed="false">
      <c r="A57" s="30"/>
      <c r="B57" s="30" t="s">
        <v>210</v>
      </c>
      <c r="C57" s="30"/>
      <c r="D57" s="30"/>
      <c r="E57" s="30"/>
      <c r="F57" s="30"/>
      <c r="G57" s="79" t="n">
        <f aca="false">FACTORS!E22</f>
        <v>11000</v>
      </c>
      <c r="H57" s="30" t="s">
        <v>211</v>
      </c>
      <c r="I57" s="30"/>
      <c r="J57" s="30"/>
      <c r="K57" s="30"/>
      <c r="L57" s="30"/>
      <c r="M57" s="30"/>
    </row>
    <row r="58" customFormat="false" ht="13.5" hidden="false" customHeight="false" outlineLevel="0" collapsed="false">
      <c r="A58" s="30"/>
      <c r="B58" s="30" t="s">
        <v>212</v>
      </c>
      <c r="C58" s="79" t="n">
        <f aca="false">FACTORS!E23</f>
        <v>4500</v>
      </c>
      <c r="D58" s="30" t="s">
        <v>213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3.5" hidden="false" customHeight="false" outlineLevel="0" collapsed="false">
      <c r="A59" s="33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3.5" hidden="false" customHeight="false" outlineLevel="0" collapsed="false">
      <c r="A60" s="33"/>
      <c r="B60" s="30"/>
      <c r="C60" s="30"/>
      <c r="D60" s="30"/>
      <c r="E60" s="30"/>
      <c r="F60" s="63"/>
      <c r="G60" s="30"/>
      <c r="H60" s="30"/>
      <c r="I60" s="30"/>
      <c r="J60" s="30"/>
      <c r="K60" s="30"/>
      <c r="L60" s="30"/>
      <c r="M60" s="30"/>
    </row>
    <row r="61" customFormat="false" ht="13.5" hidden="false" customHeight="false" outlineLevel="0" collapsed="false">
      <c r="A61" s="80" t="s">
        <v>0</v>
      </c>
      <c r="B61" s="29"/>
      <c r="C61" s="29"/>
      <c r="D61" s="29"/>
      <c r="E61" s="81"/>
      <c r="F61" s="30"/>
      <c r="G61" s="30"/>
      <c r="H61" s="30"/>
      <c r="I61" s="30"/>
      <c r="J61" s="30"/>
      <c r="K61" s="30"/>
      <c r="L61" s="30"/>
      <c r="M61" s="30"/>
    </row>
    <row r="62" customFormat="false" ht="13.5" hidden="false" customHeight="false" outlineLevel="0" collapsed="false">
      <c r="A62" s="80"/>
      <c r="B62" s="29"/>
      <c r="C62" s="29"/>
      <c r="D62" s="29"/>
      <c r="E62" s="81"/>
      <c r="F62" s="30"/>
      <c r="G62" s="30"/>
      <c r="H62" s="30"/>
      <c r="I62" s="30"/>
      <c r="J62" s="30"/>
      <c r="K62" s="30"/>
      <c r="L62" s="30"/>
      <c r="M62" s="30"/>
      <c r="S62" s="32"/>
      <c r="T62" s="29"/>
      <c r="V62" s="30"/>
      <c r="W62" s="29"/>
      <c r="X62" s="30"/>
      <c r="Y62" s="80"/>
      <c r="Z62" s="30"/>
      <c r="AA62" s="30"/>
      <c r="AB62" s="30"/>
      <c r="AC62" s="30"/>
    </row>
    <row r="63" customFormat="false" ht="13.5" hidden="false" customHeight="false" outlineLevel="0" collapsed="false">
      <c r="A63" s="72" t="str">
        <f aca="false">FACTORS!C1</f>
        <v>WEST VIRGINIA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53"/>
      <c r="S63" s="32"/>
      <c r="T63" s="29"/>
      <c r="U63" s="30"/>
      <c r="V63" s="29"/>
      <c r="W63" s="29"/>
      <c r="X63" s="30"/>
      <c r="Y63" s="30"/>
      <c r="Z63" s="30"/>
      <c r="AA63" s="30"/>
      <c r="AB63" s="30"/>
      <c r="AC63" s="30"/>
    </row>
    <row r="64" customFormat="false" ht="13.5" hidden="false" customHeight="false" outlineLevel="0" collapsed="false">
      <c r="A64" s="72" t="s">
        <v>21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53"/>
      <c r="S64" s="32"/>
      <c r="T64" s="29"/>
      <c r="U64" s="30"/>
      <c r="V64" s="29"/>
      <c r="W64" s="29"/>
      <c r="X64" s="30"/>
      <c r="Y64" s="30"/>
      <c r="Z64" s="30"/>
      <c r="AA64" s="30"/>
      <c r="AB64" s="30"/>
      <c r="AC64" s="30"/>
    </row>
    <row r="65" customFormat="false" ht="13.5" hidden="false" customHeight="false" outlineLevel="0" collapsed="false">
      <c r="A65" s="72" t="s">
        <v>215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3"/>
      <c r="S65" s="32"/>
      <c r="T65" s="29"/>
      <c r="U65" s="30"/>
      <c r="V65" s="29"/>
      <c r="W65" s="29"/>
      <c r="X65" s="30"/>
      <c r="Y65" s="30"/>
      <c r="Z65" s="30"/>
      <c r="AA65" s="30"/>
      <c r="AB65" s="30"/>
      <c r="AC65" s="30"/>
    </row>
    <row r="66" customFormat="false" ht="13.5" hidden="false" customHeight="false" outlineLevel="0" collapsed="false">
      <c r="A66" s="72" t="s">
        <v>216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53"/>
    </row>
    <row r="67" customFormat="false" ht="13.5" hidden="false" customHeight="false" outlineLevel="0" collapsed="false">
      <c r="A67" s="33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53"/>
    </row>
    <row r="68" customFormat="false" ht="27" hidden="false" customHeight="false" outlineLevel="0" collapsed="false">
      <c r="A68" s="33"/>
      <c r="B68" s="30"/>
      <c r="C68" s="30"/>
      <c r="D68" s="30"/>
      <c r="E68" s="35" t="s">
        <v>163</v>
      </c>
      <c r="F68" s="63"/>
      <c r="G68" s="35" t="s">
        <v>217</v>
      </c>
      <c r="H68" s="63"/>
      <c r="I68" s="35" t="s">
        <v>197</v>
      </c>
      <c r="J68" s="63"/>
      <c r="K68" s="30"/>
      <c r="L68" s="30"/>
      <c r="M68" s="30"/>
    </row>
    <row r="69" customFormat="false" ht="13.5" hidden="false" customHeight="false" outlineLevel="0" collapsed="false">
      <c r="A69" s="33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3.5" hidden="false" customHeight="false" outlineLevel="0" collapsed="false">
      <c r="A70" s="33"/>
      <c r="B70" s="33" t="s">
        <v>111</v>
      </c>
      <c r="C70" s="30" t="s">
        <v>218</v>
      </c>
      <c r="D70" s="30"/>
      <c r="E70" s="64" t="n">
        <f aca="false">C9</f>
        <v>40724</v>
      </c>
      <c r="F70" s="30"/>
      <c r="G70" s="37" t="n">
        <v>851866</v>
      </c>
      <c r="H70" s="65"/>
      <c r="I70" s="65" t="n">
        <v>2706383</v>
      </c>
      <c r="J70" s="30"/>
      <c r="K70" s="30"/>
      <c r="L70" s="30"/>
      <c r="M70" s="82"/>
    </row>
    <row r="71" customFormat="false" ht="13.5" hidden="false" customHeight="false" outlineLevel="0" collapsed="false">
      <c r="A71" s="33"/>
      <c r="B71" s="33"/>
      <c r="C71" s="30"/>
      <c r="D71" s="30"/>
      <c r="E71" s="64" t="n">
        <f aca="false">C10</f>
        <v>41090</v>
      </c>
      <c r="F71" s="30"/>
      <c r="G71" s="37" t="n">
        <v>874423</v>
      </c>
      <c r="H71" s="65"/>
      <c r="I71" s="65" t="n">
        <v>2518692</v>
      </c>
      <c r="J71" s="30"/>
      <c r="K71" s="30"/>
      <c r="L71" s="30"/>
      <c r="M71" s="30"/>
    </row>
    <row r="72" customFormat="false" ht="13.5" hidden="false" customHeight="false" outlineLevel="0" collapsed="false">
      <c r="A72" s="33"/>
      <c r="B72" s="33"/>
      <c r="C72" s="30"/>
      <c r="D72" s="30"/>
      <c r="E72" s="64" t="n">
        <f aca="false">C11</f>
        <v>41455</v>
      </c>
      <c r="F72" s="30"/>
      <c r="G72" s="37" t="n">
        <v>817115</v>
      </c>
      <c r="H72" s="65"/>
      <c r="I72" s="65" t="n">
        <v>2476303</v>
      </c>
      <c r="J72" s="30"/>
      <c r="K72" s="30"/>
      <c r="L72" s="30"/>
      <c r="M72" s="30"/>
    </row>
    <row r="73" customFormat="false" ht="13.5" hidden="false" customHeight="false" outlineLevel="0" collapsed="false">
      <c r="A73" s="33"/>
      <c r="B73" s="33"/>
      <c r="C73" s="30"/>
      <c r="D73" s="30"/>
      <c r="E73" s="64" t="n">
        <f aca="false">C12</f>
        <v>41820</v>
      </c>
      <c r="F73" s="30"/>
      <c r="G73" s="37" t="n">
        <v>1112408</v>
      </c>
      <c r="H73" s="65"/>
      <c r="I73" s="65" t="n">
        <v>3800959</v>
      </c>
      <c r="J73" s="30"/>
      <c r="K73" s="30"/>
      <c r="L73" s="30"/>
      <c r="M73" s="30"/>
    </row>
    <row r="74" customFormat="false" ht="13.5" hidden="false" customHeight="false" outlineLevel="0" collapsed="false">
      <c r="A74" s="33"/>
      <c r="B74" s="33"/>
      <c r="C74" s="30"/>
      <c r="D74" s="30"/>
      <c r="E74" s="64" t="n">
        <f aca="false">C13</f>
        <v>42185</v>
      </c>
      <c r="F74" s="30"/>
      <c r="G74" s="37" t="n">
        <v>888500</v>
      </c>
      <c r="H74" s="65"/>
      <c r="I74" s="65" t="n">
        <v>4081469</v>
      </c>
      <c r="J74" s="30"/>
      <c r="K74" s="30"/>
      <c r="L74" s="30"/>
      <c r="M74" s="30"/>
    </row>
    <row r="75" customFormat="false" ht="13.5" hidden="false" customHeight="false" outlineLevel="0" collapsed="false">
      <c r="A75" s="30"/>
      <c r="B75" s="33"/>
      <c r="C75" s="30"/>
      <c r="D75" s="30"/>
      <c r="E75" s="30"/>
      <c r="F75" s="30"/>
      <c r="G75" s="66"/>
      <c r="H75" s="66"/>
      <c r="I75" s="66"/>
      <c r="J75" s="30"/>
      <c r="K75" s="30"/>
      <c r="L75" s="30"/>
      <c r="M75" s="30"/>
    </row>
    <row r="76" customFormat="false" ht="13.5" hidden="false" customHeight="false" outlineLevel="0" collapsed="false">
      <c r="A76" s="30"/>
      <c r="B76" s="33" t="s">
        <v>112</v>
      </c>
      <c r="C76" s="30" t="s">
        <v>170</v>
      </c>
      <c r="D76" s="30"/>
      <c r="E76" s="64" t="n">
        <f aca="false">C9</f>
        <v>40724</v>
      </c>
      <c r="F76" s="30"/>
      <c r="G76" s="66" t="n">
        <f aca="false">G70*$G$95*G98</f>
        <v>979645.9</v>
      </c>
      <c r="H76" s="66"/>
      <c r="I76" s="66" t="n">
        <f aca="false">I70*$I$95*I98</f>
        <v>3112340.45</v>
      </c>
      <c r="J76" s="30"/>
      <c r="K76" s="30"/>
      <c r="L76" s="30"/>
      <c r="M76" s="30"/>
    </row>
    <row r="77" customFormat="false" ht="13.5" hidden="false" customHeight="false" outlineLevel="0" collapsed="false">
      <c r="A77" s="30"/>
      <c r="B77" s="33"/>
      <c r="C77" s="30" t="s">
        <v>171</v>
      </c>
      <c r="D77" s="30"/>
      <c r="E77" s="64" t="n">
        <f aca="false">C10</f>
        <v>41090</v>
      </c>
      <c r="F77" s="30"/>
      <c r="G77" s="66" t="n">
        <f aca="false">G71*$G$95*G99</f>
        <v>1005586.45</v>
      </c>
      <c r="H77" s="66"/>
      <c r="I77" s="66" t="n">
        <f aca="false">I71*$I$95*I99</f>
        <v>2896495.8</v>
      </c>
      <c r="J77" s="30"/>
      <c r="K77" s="30"/>
      <c r="L77" s="30"/>
      <c r="M77" s="30"/>
    </row>
    <row r="78" customFormat="false" ht="13.5" hidden="false" customHeight="false" outlineLevel="0" collapsed="false">
      <c r="A78" s="30"/>
      <c r="B78" s="33"/>
      <c r="C78" s="30" t="s">
        <v>172</v>
      </c>
      <c r="D78" s="30"/>
      <c r="E78" s="64" t="n">
        <f aca="false">C11</f>
        <v>41455</v>
      </c>
      <c r="F78" s="30"/>
      <c r="G78" s="66" t="n">
        <f aca="false">G72*$G$95*G100</f>
        <v>939682.25</v>
      </c>
      <c r="H78" s="66"/>
      <c r="I78" s="66" t="n">
        <f aca="false">I72*$I$95*I100</f>
        <v>2842052.9531</v>
      </c>
      <c r="J78" s="30"/>
      <c r="K78" s="30"/>
      <c r="L78" s="30"/>
      <c r="M78" s="30"/>
    </row>
    <row r="79" customFormat="false" ht="13.5" hidden="false" customHeight="false" outlineLevel="0" collapsed="false">
      <c r="A79" s="30"/>
      <c r="B79" s="33"/>
      <c r="C79" s="30"/>
      <c r="D79" s="30"/>
      <c r="E79" s="64" t="n">
        <f aca="false">C12</f>
        <v>41820</v>
      </c>
      <c r="F79" s="30"/>
      <c r="G79" s="66" t="n">
        <f aca="false">G73*$G$95*G101</f>
        <v>1279269.2</v>
      </c>
      <c r="H79" s="66"/>
      <c r="I79" s="66" t="n">
        <f aca="false">I73*$I$95*I101</f>
        <v>4344876.2329</v>
      </c>
      <c r="J79" s="30"/>
      <c r="K79" s="30"/>
      <c r="L79" s="30"/>
      <c r="M79" s="30"/>
    </row>
    <row r="80" customFormat="false" ht="13.5" hidden="false" customHeight="false" outlineLevel="0" collapsed="false">
      <c r="A80" s="30"/>
      <c r="B80" s="33"/>
      <c r="C80" s="30"/>
      <c r="D80" s="30"/>
      <c r="E80" s="64" t="n">
        <f aca="false">C13</f>
        <v>42185</v>
      </c>
      <c r="F80" s="30"/>
      <c r="G80" s="66" t="n">
        <f aca="false">G74*$G$95*G102</f>
        <v>1051406.475</v>
      </c>
      <c r="H80" s="66"/>
      <c r="I80" s="66" t="n">
        <f aca="false">I74*$I$95*I102</f>
        <v>4590428.1843</v>
      </c>
      <c r="J80" s="30"/>
      <c r="K80" s="30"/>
      <c r="L80" s="30"/>
      <c r="M80" s="30"/>
    </row>
    <row r="81" customFormat="false" ht="13.5" hidden="false" customHeight="false" outlineLevel="0" collapsed="false">
      <c r="A81" s="30"/>
      <c r="B81" s="33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3.5" hidden="false" customHeight="false" outlineLevel="0" collapsed="false">
      <c r="A82" s="30"/>
      <c r="B82" s="33" t="s">
        <v>113</v>
      </c>
      <c r="C82" s="30" t="s">
        <v>173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3.5" hidden="false" customHeight="false" outlineLevel="0" collapsed="false">
      <c r="A83" s="30"/>
      <c r="B83" s="33"/>
      <c r="C83" s="30" t="s">
        <v>174</v>
      </c>
      <c r="D83" s="30"/>
      <c r="E83" s="30"/>
      <c r="F83" s="30"/>
      <c r="G83" s="67" t="n">
        <f aca="false">'TTT OTC LOSS TREND'!N31</f>
        <v>0.05</v>
      </c>
      <c r="H83" s="83"/>
      <c r="I83" s="67" t="n">
        <f aca="false">'TTT COLL LOSS TREND'!N31</f>
        <v>0.055</v>
      </c>
      <c r="J83" s="30"/>
      <c r="K83" s="30"/>
      <c r="L83" s="30"/>
      <c r="M83" s="30"/>
    </row>
    <row r="84" customFormat="false" ht="13.5" hidden="false" customHeight="false" outlineLevel="0" collapsed="false">
      <c r="A84" s="30"/>
      <c r="B84" s="33"/>
      <c r="C84" s="30" t="s">
        <v>175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3.5" hidden="false" customHeight="false" outlineLevel="0" collapsed="false">
      <c r="A85" s="30"/>
      <c r="B85" s="33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3.5" hidden="false" customHeight="false" outlineLevel="0" collapsed="false">
      <c r="A86" s="30"/>
      <c r="B86" s="33" t="s">
        <v>114</v>
      </c>
      <c r="C86" s="30" t="s">
        <v>176</v>
      </c>
      <c r="D86" s="30"/>
      <c r="E86" s="64" t="n">
        <f aca="false">C9</f>
        <v>40724</v>
      </c>
      <c r="F86" s="30"/>
      <c r="G86" s="66" t="n">
        <f aca="false">G76*ROUND(((1+$G$83)^G110),3)</f>
        <v>1378361.7813</v>
      </c>
      <c r="H86" s="66"/>
      <c r="I86" s="66" t="n">
        <f aca="false">I76*ROUND(((1+$I$83)^I110),3)</f>
        <v>4528455.35475</v>
      </c>
      <c r="J86" s="30"/>
      <c r="K86" s="30"/>
      <c r="L86" s="30"/>
      <c r="M86" s="30"/>
    </row>
    <row r="87" customFormat="false" ht="13.5" hidden="false" customHeight="false" outlineLevel="0" collapsed="false">
      <c r="A87" s="30"/>
      <c r="B87" s="30"/>
      <c r="C87" s="30" t="s">
        <v>171</v>
      </c>
      <c r="D87" s="30"/>
      <c r="E87" s="64" t="n">
        <f aca="false">C10</f>
        <v>41090</v>
      </c>
      <c r="F87" s="30"/>
      <c r="G87" s="66" t="n">
        <f aca="false">G77*ROUND(((1+$G$83)^G111),3)</f>
        <v>1347485.843</v>
      </c>
      <c r="H87" s="66"/>
      <c r="I87" s="66" t="n">
        <f aca="false">I77*ROUND(((1+$I$83)^I111),3)</f>
        <v>3994267.7082</v>
      </c>
      <c r="J87" s="30"/>
      <c r="K87" s="30"/>
      <c r="L87" s="30"/>
      <c r="M87" s="30"/>
    </row>
    <row r="88" customFormat="false" ht="13.5" hidden="false" customHeight="false" outlineLevel="0" collapsed="false">
      <c r="A88" s="30"/>
      <c r="B88" s="30"/>
      <c r="C88" s="30" t="s">
        <v>177</v>
      </c>
      <c r="D88" s="30"/>
      <c r="E88" s="64" t="n">
        <f aca="false">C11</f>
        <v>41455</v>
      </c>
      <c r="F88" s="30"/>
      <c r="G88" s="66" t="n">
        <f aca="false">G78*ROUND(((1+$G$83)^G112),3)</f>
        <v>1199034.551</v>
      </c>
      <c r="H88" s="66"/>
      <c r="I88" s="66" t="n">
        <f aca="false">I78*ROUND(((1+$I$83)^I112),3)</f>
        <v>3714563.2097017</v>
      </c>
      <c r="J88" s="30"/>
      <c r="K88" s="30"/>
      <c r="L88" s="30"/>
      <c r="M88" s="30"/>
    </row>
    <row r="89" customFormat="false" ht="13.5" hidden="false" customHeight="false" outlineLevel="0" collapsed="false">
      <c r="A89" s="30"/>
      <c r="B89" s="30"/>
      <c r="C89" s="30"/>
      <c r="D89" s="30"/>
      <c r="E89" s="64" t="n">
        <f aca="false">C12</f>
        <v>41820</v>
      </c>
      <c r="F89" s="30"/>
      <c r="G89" s="66" t="n">
        <f aca="false">G79*ROUND(((1+$G$83)^G113),3)</f>
        <v>1555591.3472</v>
      </c>
      <c r="H89" s="66"/>
      <c r="I89" s="66" t="n">
        <f aca="false">I79*ROUND(((1+$I$83)^I113),3)</f>
        <v>5383301.6525631</v>
      </c>
      <c r="J89" s="30"/>
      <c r="K89" s="30"/>
      <c r="L89" s="30"/>
      <c r="M89" s="30"/>
    </row>
    <row r="90" customFormat="false" ht="13.5" hidden="false" customHeight="false" outlineLevel="0" collapsed="false">
      <c r="A90" s="30"/>
      <c r="B90" s="30"/>
      <c r="C90" s="30"/>
      <c r="D90" s="30"/>
      <c r="E90" s="64" t="n">
        <f aca="false">C13</f>
        <v>42185</v>
      </c>
      <c r="F90" s="30"/>
      <c r="G90" s="66" t="n">
        <f aca="false">G80*ROUND(((1+$G$83)^G114),3)</f>
        <v>1217528.69805</v>
      </c>
      <c r="H90" s="66"/>
      <c r="I90" s="66" t="n">
        <f aca="false">I80*ROUND(((1+$I$83)^I114),3)</f>
        <v>5389162.6883682</v>
      </c>
      <c r="J90" s="30"/>
      <c r="K90" s="30"/>
      <c r="L90" s="30"/>
      <c r="M90" s="30"/>
    </row>
    <row r="91" customFormat="false" ht="13.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3.5" hidden="false" customHeight="false" outlineLevel="0" collapsed="false">
      <c r="A92" s="30"/>
      <c r="B92" s="63" t="s">
        <v>136</v>
      </c>
      <c r="C92" s="30" t="s">
        <v>219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3.5" hidden="false" customHeight="false" outlineLevel="0" collapsed="false">
      <c r="A93" s="30"/>
      <c r="B93" s="30"/>
      <c r="C93" s="30" t="s">
        <v>220</v>
      </c>
      <c r="D93" s="30"/>
      <c r="E93" s="30"/>
      <c r="F93" s="30"/>
      <c r="G93" s="30"/>
      <c r="H93" s="30"/>
      <c r="I93" s="84"/>
      <c r="J93" s="30"/>
      <c r="K93" s="30"/>
      <c r="L93" s="30"/>
      <c r="M93" s="30"/>
    </row>
    <row r="94" customFormat="false" ht="13.5" hidden="false" customHeight="false" outlineLevel="0" collapsed="false">
      <c r="A94" s="30"/>
      <c r="B94" s="30"/>
      <c r="C94" s="30"/>
      <c r="D94" s="30"/>
      <c r="E94" s="30"/>
      <c r="F94" s="30"/>
      <c r="G94" s="30" t="s">
        <v>217</v>
      </c>
      <c r="H94" s="30"/>
      <c r="I94" s="30" t="s">
        <v>195</v>
      </c>
      <c r="J94" s="30"/>
      <c r="K94" s="30"/>
      <c r="L94" s="30"/>
      <c r="M94" s="30"/>
    </row>
    <row r="95" customFormat="false" ht="13.5" hidden="false" customHeight="false" outlineLevel="0" collapsed="false">
      <c r="A95" s="30"/>
      <c r="B95" s="30"/>
      <c r="C95" s="30"/>
      <c r="D95" s="30"/>
      <c r="E95" s="30"/>
      <c r="F95" s="30"/>
      <c r="G95" s="85" t="n">
        <f aca="false">FACTORS!C16</f>
        <v>1.15</v>
      </c>
      <c r="H95" s="83"/>
      <c r="I95" s="85" t="n">
        <f aca="false">FACTORS!C16</f>
        <v>1.15</v>
      </c>
      <c r="J95" s="30"/>
      <c r="K95" s="30"/>
      <c r="L95" s="30"/>
      <c r="M95" s="30"/>
    </row>
    <row r="96" customFormat="false" ht="13.5" hidden="false" customHeight="false" outlineLevel="0" collapsed="false">
      <c r="A96" s="30"/>
      <c r="B96" s="30"/>
      <c r="C96" s="30" t="s">
        <v>183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3.5" hidden="false" customHeight="false" outlineLevel="0" collapsed="false">
      <c r="A97" s="30"/>
      <c r="B97" s="30"/>
      <c r="C97" s="30"/>
      <c r="D97" s="30"/>
      <c r="E97" s="35" t="s">
        <v>184</v>
      </c>
      <c r="F97" s="30"/>
      <c r="G97" s="63" t="s">
        <v>196</v>
      </c>
      <c r="H97" s="30"/>
      <c r="I97" s="63" t="s">
        <v>195</v>
      </c>
      <c r="J97" s="30"/>
      <c r="K97" s="30"/>
      <c r="L97" s="30"/>
      <c r="M97" s="30"/>
    </row>
    <row r="98" customFormat="false" ht="13.5" hidden="false" customHeight="false" outlineLevel="0" collapsed="false">
      <c r="A98" s="30"/>
      <c r="B98" s="30"/>
      <c r="C98" s="30"/>
      <c r="D98" s="30"/>
      <c r="E98" s="64" t="n">
        <f aca="false">C9</f>
        <v>40724</v>
      </c>
      <c r="F98" s="30"/>
      <c r="G98" s="71" t="n">
        <f aca="false">'TTT PHD LDFs'!F44</f>
        <v>1</v>
      </c>
      <c r="H98" s="29"/>
      <c r="I98" s="71" t="n">
        <f aca="false">'TTT PHD LDFs'!F132</f>
        <v>1</v>
      </c>
      <c r="J98" s="30"/>
      <c r="K98" s="30"/>
      <c r="L98" s="30"/>
      <c r="M98" s="30"/>
    </row>
    <row r="99" customFormat="false" ht="13.5" hidden="false" customHeight="false" outlineLevel="0" collapsed="false">
      <c r="A99" s="30"/>
      <c r="B99" s="30"/>
      <c r="C99" s="30"/>
      <c r="D99" s="30"/>
      <c r="E99" s="64" t="n">
        <f aca="false">C10</f>
        <v>41090</v>
      </c>
      <c r="F99" s="30"/>
      <c r="G99" s="71" t="n">
        <f aca="false">'TTT PHD LDFs'!F45</f>
        <v>1</v>
      </c>
      <c r="H99" s="29"/>
      <c r="I99" s="71" t="n">
        <f aca="false">'TTT PHD LDFs'!F133</f>
        <v>1</v>
      </c>
      <c r="J99" s="30"/>
      <c r="K99" s="30"/>
      <c r="L99" s="30"/>
      <c r="M99" s="30"/>
    </row>
    <row r="100" customFormat="false" ht="13.5" hidden="false" customHeight="false" outlineLevel="0" collapsed="false">
      <c r="A100" s="30"/>
      <c r="B100" s="30"/>
      <c r="C100" s="30"/>
      <c r="D100" s="30"/>
      <c r="E100" s="64" t="n">
        <f aca="false">C11</f>
        <v>41455</v>
      </c>
      <c r="F100" s="30"/>
      <c r="G100" s="71" t="n">
        <f aca="false">'TTT PHD LDFs'!F46</f>
        <v>1</v>
      </c>
      <c r="H100" s="29"/>
      <c r="I100" s="71" t="n">
        <f aca="false">'TTT PHD LDFs'!F134</f>
        <v>0.998</v>
      </c>
      <c r="J100" s="30"/>
      <c r="K100" s="30"/>
      <c r="L100" s="30"/>
      <c r="M100" s="30"/>
    </row>
    <row r="101" customFormat="false" ht="13.5" hidden="false" customHeight="false" outlineLevel="0" collapsed="false">
      <c r="A101" s="30"/>
      <c r="B101" s="30"/>
      <c r="C101" s="30"/>
      <c r="D101" s="30"/>
      <c r="E101" s="64" t="n">
        <f aca="false">C12</f>
        <v>41820</v>
      </c>
      <c r="F101" s="30"/>
      <c r="G101" s="71" t="n">
        <f aca="false">'TTT PHD LDFs'!F47</f>
        <v>1</v>
      </c>
      <c r="H101" s="29"/>
      <c r="I101" s="71" t="n">
        <f aca="false">'TTT PHD LDFs'!F135</f>
        <v>0.994</v>
      </c>
      <c r="J101" s="30"/>
      <c r="K101" s="30"/>
      <c r="L101" s="30"/>
      <c r="M101" s="30"/>
    </row>
    <row r="102" customFormat="false" ht="13.5" hidden="false" customHeight="false" outlineLevel="0" collapsed="false">
      <c r="A102" s="30"/>
      <c r="B102" s="30"/>
      <c r="C102" s="30"/>
      <c r="D102" s="30"/>
      <c r="E102" s="64" t="n">
        <f aca="false">C13</f>
        <v>42185</v>
      </c>
      <c r="F102" s="30"/>
      <c r="G102" s="71" t="n">
        <f aca="false">'TTT PHD LDFs'!F48</f>
        <v>1.029</v>
      </c>
      <c r="H102" s="29"/>
      <c r="I102" s="71" t="n">
        <f aca="false">'TTT PHD LDFs'!F136</f>
        <v>0.978</v>
      </c>
      <c r="J102" s="30"/>
      <c r="K102" s="30"/>
      <c r="L102" s="30"/>
      <c r="M102" s="30"/>
    </row>
    <row r="103" customFormat="false" ht="13.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3.5" hidden="false" customHeight="false" outlineLevel="0" collapsed="false">
      <c r="A104" s="30"/>
      <c r="B104" s="30" t="s">
        <v>140</v>
      </c>
      <c r="C104" s="30" t="s">
        <v>221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3.5" hidden="false" customHeight="false" outlineLevel="0" collapsed="false">
      <c r="A105" s="30"/>
      <c r="B105" s="30"/>
      <c r="C105" s="30" t="s">
        <v>222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3.5" hidden="false" customHeight="false" outlineLevel="0" collapsed="false">
      <c r="A106" s="30"/>
      <c r="B106" s="30"/>
      <c r="C106" s="30" t="s">
        <v>223</v>
      </c>
      <c r="D106" s="30"/>
      <c r="E106" s="30"/>
      <c r="F106" s="30"/>
      <c r="G106" s="30"/>
      <c r="H106" s="30"/>
      <c r="I106" s="51" t="n">
        <f aca="false">FACTORS!C3</f>
        <v>42736</v>
      </c>
      <c r="J106" s="30" t="s">
        <v>224</v>
      </c>
      <c r="K106" s="30"/>
      <c r="L106" s="30"/>
      <c r="M106" s="30"/>
    </row>
    <row r="107" customFormat="false" ht="13.5" hidden="false" customHeight="false" outlineLevel="0" collapsed="false">
      <c r="A107" s="30"/>
      <c r="B107" s="30"/>
      <c r="C107" s="30" t="s">
        <v>225</v>
      </c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3.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40.5" hidden="false" customHeight="false" outlineLevel="0" collapsed="false">
      <c r="A109" s="30"/>
      <c r="B109" s="30"/>
      <c r="C109" s="35" t="s">
        <v>184</v>
      </c>
      <c r="D109" s="30"/>
      <c r="E109" s="35" t="s">
        <v>189</v>
      </c>
      <c r="F109" s="30"/>
      <c r="G109" s="35" t="s">
        <v>226</v>
      </c>
      <c r="H109" s="30"/>
      <c r="I109" s="35" t="s">
        <v>227</v>
      </c>
      <c r="J109" s="30"/>
      <c r="K109" s="30"/>
      <c r="L109" s="30"/>
      <c r="M109" s="30"/>
    </row>
    <row r="110" customFormat="false" ht="13.5" hidden="false" customHeight="false" outlineLevel="0" collapsed="false">
      <c r="A110" s="30"/>
      <c r="B110" s="30"/>
      <c r="C110" s="64" t="n">
        <f aca="false">C9</f>
        <v>40724</v>
      </c>
      <c r="D110" s="30"/>
      <c r="E110" s="64" t="n">
        <f aca="false">DATE(YEAR(C110),MONTH(C110)-5,DAY(1))</f>
        <v>40574</v>
      </c>
      <c r="F110" s="30"/>
      <c r="G110" s="71" t="n">
        <f aca="false">G111+1</f>
        <v>7</v>
      </c>
      <c r="H110" s="30"/>
      <c r="I110" s="71" t="n">
        <f aca="false">I111+1</f>
        <v>7</v>
      </c>
      <c r="J110" s="30"/>
      <c r="K110" s="30"/>
      <c r="L110" s="30"/>
      <c r="M110" s="30"/>
    </row>
    <row r="111" customFormat="false" ht="13.5" hidden="false" customHeight="false" outlineLevel="0" collapsed="false">
      <c r="A111" s="30"/>
      <c r="B111" s="30"/>
      <c r="C111" s="64" t="n">
        <f aca="false">C10</f>
        <v>41090</v>
      </c>
      <c r="D111" s="30"/>
      <c r="E111" s="64" t="n">
        <f aca="false">DATE(YEAR(C111),MONTH(C111)-5,DAY(1))</f>
        <v>40939</v>
      </c>
      <c r="F111" s="30"/>
      <c r="G111" s="71" t="n">
        <f aca="false">G112+1</f>
        <v>6</v>
      </c>
      <c r="H111" s="30"/>
      <c r="I111" s="71" t="n">
        <f aca="false">I112+1</f>
        <v>6</v>
      </c>
      <c r="J111" s="30"/>
      <c r="K111" s="30"/>
      <c r="L111" s="30"/>
      <c r="M111" s="30"/>
    </row>
    <row r="112" customFormat="false" ht="13.5" hidden="false" customHeight="false" outlineLevel="0" collapsed="false">
      <c r="A112" s="30"/>
      <c r="B112" s="30"/>
      <c r="C112" s="64" t="n">
        <f aca="false">C11</f>
        <v>41455</v>
      </c>
      <c r="D112" s="30"/>
      <c r="E112" s="64" t="n">
        <f aca="false">DATE(YEAR(C112),MONTH(C112)-5,DAY(1))</f>
        <v>41305</v>
      </c>
      <c r="F112" s="30"/>
      <c r="G112" s="71" t="n">
        <f aca="false">G113+1</f>
        <v>5</v>
      </c>
      <c r="H112" s="30"/>
      <c r="I112" s="71" t="n">
        <f aca="false">I113+1</f>
        <v>5</v>
      </c>
      <c r="J112" s="30"/>
      <c r="K112" s="30"/>
      <c r="L112" s="30"/>
      <c r="M112" s="30"/>
    </row>
    <row r="113" customFormat="false" ht="13.5" hidden="false" customHeight="false" outlineLevel="0" collapsed="false">
      <c r="A113" s="30"/>
      <c r="B113" s="30"/>
      <c r="C113" s="64" t="n">
        <f aca="false">C12</f>
        <v>41820</v>
      </c>
      <c r="D113" s="30"/>
      <c r="E113" s="64" t="n">
        <f aca="false">DATE(YEAR(C113),MONTH(C113)-5,DAY(1))</f>
        <v>41670</v>
      </c>
      <c r="F113" s="30"/>
      <c r="G113" s="71" t="n">
        <f aca="false">G114+1</f>
        <v>4</v>
      </c>
      <c r="H113" s="30"/>
      <c r="I113" s="71" t="n">
        <f aca="false">I114+1</f>
        <v>4</v>
      </c>
      <c r="J113" s="30"/>
      <c r="K113" s="30"/>
      <c r="L113" s="30"/>
      <c r="M113" s="30"/>
    </row>
    <row r="114" customFormat="false" ht="13.5" hidden="false" customHeight="false" outlineLevel="0" collapsed="false">
      <c r="A114" s="30"/>
      <c r="B114" s="30"/>
      <c r="C114" s="64" t="n">
        <f aca="false">C13</f>
        <v>42185</v>
      </c>
      <c r="D114" s="30"/>
      <c r="E114" s="64" t="n">
        <f aca="false">DATE(YEAR(C114),MONTH(C114)-5,DAY(1))</f>
        <v>42035</v>
      </c>
      <c r="F114" s="30"/>
      <c r="G114" s="71" t="n">
        <f aca="false">I114</f>
        <v>3</v>
      </c>
      <c r="H114" s="30"/>
      <c r="I114" s="71" t="n">
        <f aca="false">FACTORS!C9</f>
        <v>3</v>
      </c>
      <c r="J114" s="30"/>
      <c r="K114" s="30"/>
      <c r="L114" s="30"/>
      <c r="M114" s="30"/>
    </row>
    <row r="115" customFormat="false" ht="13.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3.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</row>
    <row r="117" customFormat="false" ht="13.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3.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</row>
    <row r="119" customFormat="false" ht="13.5" hidden="false" customHeight="false" outlineLevel="0" collapsed="false">
      <c r="A119" s="29" t="s">
        <v>0</v>
      </c>
      <c r="B119" s="30"/>
      <c r="C119" s="30"/>
      <c r="D119" s="29"/>
      <c r="E119" s="29"/>
      <c r="F119" s="29"/>
      <c r="G119" s="81"/>
      <c r="H119" s="30"/>
      <c r="I119" s="30"/>
      <c r="J119" s="30"/>
      <c r="K119" s="30"/>
      <c r="L119" s="30"/>
      <c r="M119" s="30"/>
      <c r="R119" s="30"/>
      <c r="S119" s="30"/>
      <c r="T119" s="29"/>
      <c r="U119" s="29"/>
      <c r="W119" s="80"/>
      <c r="X119" s="30"/>
      <c r="Y119" s="30"/>
      <c r="Z119" s="30"/>
    </row>
    <row r="120" customFormat="false" ht="13.5" hidden="false" customHeight="false" outlineLevel="0" collapsed="false">
      <c r="A120" s="73" t="str">
        <f aca="false">FACTORS!C1</f>
        <v>WEST VIRGINIA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</row>
    <row r="121" customFormat="false" ht="13.5" hidden="false" customHeight="false" outlineLevel="0" collapsed="false">
      <c r="A121" s="73" t="s">
        <v>214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</row>
    <row r="122" customFormat="false" ht="13.5" hidden="false" customHeight="false" outlineLevel="0" collapsed="false">
      <c r="A122" s="73" t="s">
        <v>215</v>
      </c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</row>
    <row r="123" customFormat="false" ht="13.5" hidden="false" customHeight="false" outlineLevel="0" collapsed="false">
      <c r="A123" s="73" t="s">
        <v>228</v>
      </c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</row>
    <row r="124" customFormat="false" ht="13.5" hidden="false" customHeight="false" outlineLevel="0" collapsed="false">
      <c r="A124" s="73" t="s">
        <v>229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</row>
    <row r="125" customFormat="false" ht="13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</row>
    <row r="126" customFormat="false" ht="13.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</row>
    <row r="127" customFormat="false" ht="27" hidden="false" customHeight="false" outlineLevel="0" collapsed="false">
      <c r="A127" s="30"/>
      <c r="B127" s="30"/>
      <c r="C127" s="30"/>
      <c r="D127" s="30"/>
      <c r="E127" s="35" t="s">
        <v>163</v>
      </c>
      <c r="F127" s="63"/>
      <c r="G127" s="35" t="s">
        <v>217</v>
      </c>
      <c r="H127" s="63"/>
      <c r="I127" s="35" t="s">
        <v>197</v>
      </c>
      <c r="J127" s="63"/>
      <c r="K127" s="30"/>
      <c r="L127" s="30"/>
      <c r="M127" s="30"/>
    </row>
    <row r="128" customFormat="false" ht="13.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</row>
    <row r="129" customFormat="false" ht="13.5" hidden="false" customHeight="false" outlineLevel="0" collapsed="false">
      <c r="A129" s="30"/>
      <c r="B129" s="33" t="s">
        <v>111</v>
      </c>
      <c r="C129" s="30" t="s">
        <v>229</v>
      </c>
      <c r="D129" s="30"/>
      <c r="E129" s="64" t="n">
        <f aca="false">C9</f>
        <v>40724</v>
      </c>
      <c r="F129" s="30"/>
      <c r="G129" s="41" t="n">
        <v>1260621</v>
      </c>
      <c r="H129" s="30"/>
      <c r="I129" s="87" t="n">
        <v>3409600</v>
      </c>
      <c r="J129" s="30"/>
      <c r="K129" s="30"/>
      <c r="L129" s="30"/>
      <c r="M129" s="82"/>
    </row>
    <row r="130" customFormat="false" ht="13.5" hidden="false" customHeight="false" outlineLevel="0" collapsed="false">
      <c r="A130" s="30"/>
      <c r="B130" s="33"/>
      <c r="C130" s="30" t="s">
        <v>230</v>
      </c>
      <c r="D130" s="30"/>
      <c r="E130" s="64" t="n">
        <f aca="false">C10</f>
        <v>41090</v>
      </c>
      <c r="F130" s="30"/>
      <c r="G130" s="41" t="n">
        <v>1302005</v>
      </c>
      <c r="H130" s="30"/>
      <c r="I130" s="87" t="n">
        <v>3405566</v>
      </c>
      <c r="J130" s="30"/>
      <c r="K130" s="30"/>
      <c r="L130" s="30"/>
      <c r="M130" s="30"/>
    </row>
    <row r="131" customFormat="false" ht="13.5" hidden="false" customHeight="false" outlineLevel="0" collapsed="false">
      <c r="A131" s="30"/>
      <c r="B131" s="33"/>
      <c r="C131" s="30"/>
      <c r="D131" s="30"/>
      <c r="E131" s="64" t="n">
        <f aca="false">C11</f>
        <v>41455</v>
      </c>
      <c r="F131" s="30"/>
      <c r="G131" s="41" t="n">
        <v>1276062</v>
      </c>
      <c r="H131" s="30"/>
      <c r="I131" s="41" t="n">
        <v>3521383</v>
      </c>
      <c r="J131" s="30"/>
      <c r="K131" s="30"/>
      <c r="L131" s="30"/>
      <c r="M131" s="30"/>
    </row>
    <row r="132" customFormat="false" ht="13.5" hidden="false" customHeight="false" outlineLevel="0" collapsed="false">
      <c r="A132" s="30"/>
      <c r="B132" s="33"/>
      <c r="C132" s="30"/>
      <c r="D132" s="30"/>
      <c r="E132" s="64" t="n">
        <f aca="false">C12</f>
        <v>41820</v>
      </c>
      <c r="F132" s="30"/>
      <c r="G132" s="41" t="n">
        <v>1412079</v>
      </c>
      <c r="H132" s="30"/>
      <c r="I132" s="41" t="n">
        <v>3921738</v>
      </c>
      <c r="J132" s="30"/>
      <c r="K132" s="30"/>
      <c r="L132" s="30"/>
      <c r="M132" s="30"/>
    </row>
    <row r="133" customFormat="false" ht="13.5" hidden="false" customHeight="false" outlineLevel="0" collapsed="false">
      <c r="A133" s="30"/>
      <c r="B133" s="33"/>
      <c r="C133" s="30"/>
      <c r="D133" s="30"/>
      <c r="E133" s="64" t="n">
        <f aca="false">C13</f>
        <v>42185</v>
      </c>
      <c r="F133" s="30"/>
      <c r="G133" s="41" t="n">
        <v>1396711</v>
      </c>
      <c r="H133" s="30"/>
      <c r="I133" s="41" t="n">
        <v>3918561</v>
      </c>
      <c r="J133" s="30"/>
      <c r="K133" s="30"/>
      <c r="L133" s="30"/>
      <c r="M133" s="30"/>
    </row>
    <row r="134" customFormat="false" ht="13.5" hidden="false" customHeight="false" outlineLevel="0" collapsed="false">
      <c r="A134" s="30"/>
      <c r="B134" s="33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13.5" hidden="false" customHeight="false" outlineLevel="0" collapsed="false">
      <c r="A135" s="88"/>
      <c r="B135" s="33" t="s">
        <v>112</v>
      </c>
      <c r="C135" s="30" t="s">
        <v>231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</row>
    <row r="136" customFormat="false" ht="13.5" hidden="false" customHeight="false" outlineLevel="0" collapsed="false">
      <c r="A136" s="30"/>
      <c r="B136" s="33"/>
      <c r="C136" s="30" t="s">
        <v>174</v>
      </c>
      <c r="D136" s="30"/>
      <c r="E136" s="30"/>
      <c r="F136" s="30"/>
      <c r="G136" s="67" t="n">
        <f aca="false">'TTT PHD OCN TREND'!D27</f>
        <v>0.009</v>
      </c>
      <c r="H136" s="83"/>
      <c r="I136" s="67" t="n">
        <f aca="false">'TTT PHD OCN TREND'!D29</f>
        <v>0.011</v>
      </c>
      <c r="J136" s="30"/>
      <c r="K136" s="30"/>
      <c r="L136" s="30"/>
      <c r="M136" s="30"/>
    </row>
    <row r="137" customFormat="false" ht="13.5" hidden="false" customHeight="false" outlineLevel="0" collapsed="false">
      <c r="A137" s="30"/>
      <c r="B137" s="33"/>
      <c r="C137" s="30" t="s">
        <v>175</v>
      </c>
      <c r="D137" s="30"/>
      <c r="E137" s="30"/>
      <c r="F137" s="30"/>
      <c r="G137" s="30"/>
      <c r="H137" s="30"/>
      <c r="I137" s="30"/>
      <c r="J137" s="30"/>
      <c r="K137" s="30"/>
      <c r="L137" s="30"/>
      <c r="M137" s="30"/>
    </row>
    <row r="138" customFormat="false" ht="13.5" hidden="false" customHeight="false" outlineLevel="0" collapsed="false">
      <c r="A138" s="30"/>
      <c r="B138" s="33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13.5" hidden="false" customHeight="false" outlineLevel="0" collapsed="false">
      <c r="A139" s="30"/>
      <c r="B139" s="33" t="s">
        <v>113</v>
      </c>
      <c r="C139" s="30" t="s">
        <v>232</v>
      </c>
      <c r="D139" s="30"/>
      <c r="E139" s="64" t="n">
        <f aca="false">C9</f>
        <v>40724</v>
      </c>
      <c r="F139" s="30"/>
      <c r="G139" s="89" t="n">
        <f aca="false">G129*ROUND((1+$G$136)^G152,3)</f>
        <v>1342561.365</v>
      </c>
      <c r="H139" s="30"/>
      <c r="I139" s="89" t="n">
        <f aca="false">I129*ROUND((1+$I$136)^I152,3)</f>
        <v>3682368</v>
      </c>
      <c r="J139" s="30"/>
      <c r="K139" s="30"/>
      <c r="L139" s="30"/>
      <c r="M139" s="30"/>
    </row>
    <row r="140" customFormat="false" ht="13.5" hidden="false" customHeight="false" outlineLevel="0" collapsed="false">
      <c r="A140" s="30"/>
      <c r="B140" s="30"/>
      <c r="C140" s="30" t="s">
        <v>233</v>
      </c>
      <c r="D140" s="30"/>
      <c r="E140" s="64" t="n">
        <f aca="false">C10</f>
        <v>41090</v>
      </c>
      <c r="F140" s="30"/>
      <c r="G140" s="89" t="n">
        <f aca="false">G130*ROUND((1+$G$136)^G153,3)</f>
        <v>1373615.275</v>
      </c>
      <c r="H140" s="30"/>
      <c r="I140" s="89" t="n">
        <f aca="false">I130*ROUND((1+$I$136)^I153,3)</f>
        <v>3637144.488</v>
      </c>
      <c r="J140" s="30"/>
      <c r="K140" s="30"/>
      <c r="L140" s="30"/>
      <c r="M140" s="30"/>
    </row>
    <row r="141" customFormat="false" ht="13.5" hidden="false" customHeight="false" outlineLevel="0" collapsed="false">
      <c r="A141" s="30"/>
      <c r="B141" s="30"/>
      <c r="C141" s="30" t="s">
        <v>234</v>
      </c>
      <c r="D141" s="30"/>
      <c r="E141" s="64" t="n">
        <f aca="false">C11</f>
        <v>41455</v>
      </c>
      <c r="F141" s="30"/>
      <c r="G141" s="89" t="n">
        <f aca="false">G131*ROUND((1+$G$136)^G154,3)</f>
        <v>1334760.852</v>
      </c>
      <c r="H141" s="30"/>
      <c r="I141" s="89" t="n">
        <f aca="false">I131*ROUND((1+$I$136)^I154,3)</f>
        <v>3718580.448</v>
      </c>
      <c r="J141" s="30"/>
      <c r="K141" s="30"/>
      <c r="L141" s="30"/>
      <c r="M141" s="30"/>
    </row>
    <row r="142" customFormat="false" ht="13.5" hidden="false" customHeight="false" outlineLevel="0" collapsed="false">
      <c r="A142" s="30"/>
      <c r="B142" s="30"/>
      <c r="C142" s="30"/>
      <c r="D142" s="30"/>
      <c r="E142" s="64" t="n">
        <f aca="false">C12</f>
        <v>41820</v>
      </c>
      <c r="F142" s="30"/>
      <c r="G142" s="89" t="n">
        <f aca="false">G132*ROUND((1+$G$136)^G155,3)</f>
        <v>1462913.844</v>
      </c>
      <c r="H142" s="30"/>
      <c r="I142" s="89" t="n">
        <f aca="false">I132*ROUND((1+$I$136)^I155,3)</f>
        <v>4098216.21</v>
      </c>
      <c r="J142" s="30"/>
      <c r="K142" s="30"/>
      <c r="L142" s="30"/>
      <c r="M142" s="30"/>
    </row>
    <row r="143" customFormat="false" ht="13.5" hidden="false" customHeight="false" outlineLevel="0" collapsed="false">
      <c r="A143" s="30"/>
      <c r="B143" s="30"/>
      <c r="C143" s="30"/>
      <c r="D143" s="30"/>
      <c r="E143" s="64" t="n">
        <f aca="false">C13</f>
        <v>42185</v>
      </c>
      <c r="F143" s="30"/>
      <c r="G143" s="89" t="n">
        <f aca="false">G133*ROUND((1+$G$136)^G156,3)</f>
        <v>1434422.197</v>
      </c>
      <c r="H143" s="30"/>
      <c r="I143" s="89" t="n">
        <f aca="false">I133*ROUND((1+$I$136)^I156,3)</f>
        <v>4047873.513</v>
      </c>
      <c r="J143" s="30"/>
      <c r="K143" s="30"/>
      <c r="L143" s="30"/>
      <c r="M143" s="30"/>
    </row>
    <row r="144" customFormat="false" ht="13.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</row>
    <row r="145" customFormat="false" ht="13.5" hidden="false" customHeight="false" outlineLevel="0" collapsed="false">
      <c r="A145" s="30"/>
      <c r="B145" s="30" t="s">
        <v>136</v>
      </c>
      <c r="C145" s="30" t="s">
        <v>235</v>
      </c>
      <c r="D145" s="30"/>
      <c r="E145" s="30"/>
      <c r="F145" s="30"/>
      <c r="G145" s="30"/>
      <c r="H145" s="30"/>
      <c r="I145" s="30"/>
      <c r="J145" s="30"/>
      <c r="K145" s="30"/>
      <c r="L145" s="30"/>
      <c r="M145" s="30"/>
    </row>
    <row r="146" customFormat="false" ht="13.5" hidden="false" customHeight="false" outlineLevel="0" collapsed="false">
      <c r="A146" s="30"/>
      <c r="B146" s="30"/>
      <c r="C146" s="30" t="s">
        <v>236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</row>
    <row r="147" customFormat="false" ht="13.5" hidden="false" customHeight="false" outlineLevel="0" collapsed="false">
      <c r="A147" s="30"/>
      <c r="B147" s="30"/>
      <c r="C147" s="30" t="s">
        <v>237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customFormat="false" ht="13.5" hidden="false" customHeight="false" outlineLevel="0" collapsed="false">
      <c r="A148" s="30"/>
      <c r="B148" s="30"/>
      <c r="C148" s="52" t="n">
        <f aca="false">FACTORS!C3</f>
        <v>42736</v>
      </c>
      <c r="D148" s="30" t="s">
        <v>238</v>
      </c>
      <c r="E148" s="30"/>
      <c r="F148" s="30"/>
      <c r="G148" s="30"/>
      <c r="H148" s="30"/>
      <c r="I148" s="30"/>
      <c r="J148" s="30"/>
      <c r="K148" s="30"/>
      <c r="L148" s="30"/>
      <c r="M148" s="30"/>
    </row>
    <row r="149" customFormat="false" ht="13.5" hidden="false" customHeight="false" outlineLevel="0" collapsed="false">
      <c r="A149" s="30"/>
      <c r="B149" s="30"/>
      <c r="C149" s="30" t="s">
        <v>239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</row>
    <row r="150" customFormat="false" ht="13.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</row>
    <row r="151" customFormat="false" ht="40.5" hidden="false" customHeight="false" outlineLevel="0" collapsed="false">
      <c r="A151" s="30"/>
      <c r="B151" s="30"/>
      <c r="C151" s="35" t="s">
        <v>184</v>
      </c>
      <c r="D151" s="30"/>
      <c r="E151" s="35" t="s">
        <v>240</v>
      </c>
      <c r="F151" s="30"/>
      <c r="G151" s="35" t="s">
        <v>226</v>
      </c>
      <c r="H151" s="30"/>
      <c r="I151" s="35" t="s">
        <v>227</v>
      </c>
      <c r="J151" s="30"/>
      <c r="K151" s="30"/>
      <c r="L151" s="30"/>
      <c r="M151" s="30"/>
    </row>
    <row r="152" customFormat="false" ht="13.5" hidden="false" customHeight="false" outlineLevel="0" collapsed="false">
      <c r="A152" s="30"/>
      <c r="B152" s="30"/>
      <c r="C152" s="64" t="n">
        <f aca="false">C9</f>
        <v>40724</v>
      </c>
      <c r="D152" s="30"/>
      <c r="E152" s="64" t="n">
        <f aca="false">DATE(YEAR(C152),MONTH(C152)-11,DAY(1))</f>
        <v>40390</v>
      </c>
      <c r="F152" s="30"/>
      <c r="G152" s="71" t="n">
        <f aca="false">G153+1</f>
        <v>7</v>
      </c>
      <c r="H152" s="30"/>
      <c r="I152" s="71" t="n">
        <f aca="false">I153+1</f>
        <v>7</v>
      </c>
      <c r="J152" s="30"/>
      <c r="K152" s="30"/>
      <c r="L152" s="30"/>
      <c r="M152" s="30"/>
    </row>
    <row r="153" customFormat="false" ht="13.5" hidden="false" customHeight="false" outlineLevel="0" collapsed="false">
      <c r="A153" s="30"/>
      <c r="B153" s="30"/>
      <c r="C153" s="64" t="n">
        <f aca="false">C10</f>
        <v>41090</v>
      </c>
      <c r="D153" s="30"/>
      <c r="E153" s="64" t="n">
        <f aca="false">DATE(YEAR(C153),MONTH(C153)-11,DAY(1))</f>
        <v>40755</v>
      </c>
      <c r="F153" s="30"/>
      <c r="G153" s="71" t="n">
        <f aca="false">G154+1</f>
        <v>6</v>
      </c>
      <c r="H153" s="30"/>
      <c r="I153" s="71" t="n">
        <f aca="false">I154+1</f>
        <v>6</v>
      </c>
      <c r="J153" s="30"/>
      <c r="K153" s="30"/>
      <c r="L153" s="30"/>
      <c r="M153" s="30"/>
    </row>
    <row r="154" customFormat="false" ht="13.5" hidden="false" customHeight="false" outlineLevel="0" collapsed="false">
      <c r="A154" s="30"/>
      <c r="B154" s="30"/>
      <c r="C154" s="64" t="n">
        <f aca="false">C11</f>
        <v>41455</v>
      </c>
      <c r="D154" s="30"/>
      <c r="E154" s="64" t="n">
        <f aca="false">DATE(YEAR(C154),MONTH(C154)-11,DAY(1))</f>
        <v>41121</v>
      </c>
      <c r="F154" s="30"/>
      <c r="G154" s="71" t="n">
        <f aca="false">G155+1</f>
        <v>5</v>
      </c>
      <c r="H154" s="30"/>
      <c r="I154" s="71" t="n">
        <f aca="false">I155+1</f>
        <v>5</v>
      </c>
      <c r="J154" s="30"/>
      <c r="K154" s="30"/>
      <c r="L154" s="30"/>
      <c r="M154" s="30"/>
    </row>
    <row r="155" customFormat="false" ht="13.5" hidden="false" customHeight="false" outlineLevel="0" collapsed="false">
      <c r="A155" s="30"/>
      <c r="B155" s="30"/>
      <c r="C155" s="64" t="n">
        <f aca="false">C12</f>
        <v>41820</v>
      </c>
      <c r="D155" s="30"/>
      <c r="E155" s="64" t="n">
        <f aca="false">DATE(YEAR(C155),MONTH(C155)-11,DAY(1))</f>
        <v>41486</v>
      </c>
      <c r="F155" s="30"/>
      <c r="G155" s="71" t="n">
        <f aca="false">G156+1</f>
        <v>4</v>
      </c>
      <c r="H155" s="30"/>
      <c r="I155" s="71" t="n">
        <f aca="false">I156+1</f>
        <v>4</v>
      </c>
      <c r="J155" s="30"/>
      <c r="K155" s="30"/>
      <c r="L155" s="30"/>
      <c r="M155" s="30"/>
    </row>
    <row r="156" customFormat="false" ht="13.5" hidden="false" customHeight="false" outlineLevel="0" collapsed="false">
      <c r="A156" s="30"/>
      <c r="B156" s="30"/>
      <c r="C156" s="64" t="n">
        <f aca="false">C13</f>
        <v>42185</v>
      </c>
      <c r="D156" s="30"/>
      <c r="E156" s="64" t="n">
        <f aca="false">DATE(YEAR(C156),MONTH(C156)-11,DAY(1))</f>
        <v>41851</v>
      </c>
      <c r="F156" s="30"/>
      <c r="G156" s="71" t="n">
        <f aca="false">I156</f>
        <v>3</v>
      </c>
      <c r="H156" s="30"/>
      <c r="I156" s="71" t="n">
        <f aca="false">FACTORS!C9</f>
        <v>3</v>
      </c>
      <c r="J156" s="30"/>
      <c r="K156" s="30"/>
      <c r="L156" s="30"/>
      <c r="M156" s="30"/>
    </row>
  </sheetData>
  <mergeCells count="18">
    <mergeCell ref="A3:M3"/>
    <mergeCell ref="A4:M4"/>
    <mergeCell ref="A5:M5"/>
    <mergeCell ref="A63:L63"/>
    <mergeCell ref="A64:L64"/>
    <mergeCell ref="A65:L65"/>
    <mergeCell ref="A66:L66"/>
    <mergeCell ref="A120:M120"/>
    <mergeCell ref="Q120:AC120"/>
    <mergeCell ref="A121:M121"/>
    <mergeCell ref="Q121:AC121"/>
    <mergeCell ref="A122:M122"/>
    <mergeCell ref="Q122:AC122"/>
    <mergeCell ref="A123:M123"/>
    <mergeCell ref="Q123:AC123"/>
    <mergeCell ref="A124:M124"/>
    <mergeCell ref="Q124:AC124"/>
    <mergeCell ref="A125:M1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.7"/>
    <col collapsed="false" customWidth="true" hidden="false" outlineLevel="0" max="3" min="3" style="0" width="14.85"/>
    <col collapsed="false" customWidth="true" hidden="false" outlineLevel="0" max="5" min="5" style="0" width="14.56"/>
    <col collapsed="false" customWidth="true" hidden="false" outlineLevel="0" max="6" min="6" style="0" width="2.7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13.41"/>
    <col collapsed="false" customWidth="true" hidden="false" outlineLevel="0" max="10" min="10" style="0" width="5.99"/>
    <col collapsed="false" customWidth="true" hidden="false" outlineLevel="0" max="11" min="11" style="0" width="18.56"/>
  </cols>
  <sheetData>
    <row r="1" customFormat="false" ht="13.5" hidden="false" customHeight="false" outlineLevel="0" collapsed="false">
      <c r="A1" s="29" t="s">
        <v>0</v>
      </c>
      <c r="B1" s="29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3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3.5" hidden="false" customHeight="false" outlineLevel="0" collapsed="false">
      <c r="A4" s="31" t="s">
        <v>241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3.5" hidden="false" customHeight="false" outlineLevel="0" collapsed="false">
      <c r="A5" s="31" t="s">
        <v>109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3.5" hidden="false" customHeight="false" outlineLevel="0" collapsed="false">
      <c r="A6" s="31" t="s">
        <v>110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3.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13.5" hidden="false" customHeight="false" outlineLevel="0" collapsed="false">
      <c r="A9" s="30"/>
      <c r="B9" s="30"/>
      <c r="C9" s="33" t="s">
        <v>111</v>
      </c>
      <c r="D9" s="33"/>
      <c r="E9" s="33" t="s">
        <v>112</v>
      </c>
      <c r="F9" s="30"/>
      <c r="G9" s="33" t="s">
        <v>113</v>
      </c>
      <c r="H9" s="30"/>
      <c r="I9" s="33" t="s">
        <v>114</v>
      </c>
      <c r="J9" s="30"/>
      <c r="K9" s="33" t="s">
        <v>115</v>
      </c>
    </row>
    <row r="10" customFormat="false" ht="54" hidden="false" customHeight="false" outlineLevel="0" collapsed="false">
      <c r="A10" s="34" t="s">
        <v>116</v>
      </c>
      <c r="B10" s="30"/>
      <c r="C10" s="35" t="s">
        <v>117</v>
      </c>
      <c r="D10" s="30"/>
      <c r="E10" s="35" t="s">
        <v>118</v>
      </c>
      <c r="F10" s="30"/>
      <c r="G10" s="35" t="s">
        <v>119</v>
      </c>
      <c r="H10" s="35"/>
      <c r="I10" s="35" t="s">
        <v>120</v>
      </c>
      <c r="J10" s="35"/>
      <c r="K10" s="35" t="s">
        <v>121</v>
      </c>
    </row>
    <row r="11" customFormat="false" ht="13.5" hidden="false" customHeight="false" outlineLevel="0" collapsed="false">
      <c r="A11" s="36" t="n">
        <v>40724</v>
      </c>
      <c r="B11" s="42"/>
      <c r="C11" s="37" t="n">
        <v>1976548</v>
      </c>
      <c r="D11" s="66"/>
      <c r="E11" s="38" t="n">
        <f aca="false">K79</f>
        <v>2713737.553</v>
      </c>
      <c r="F11" s="30"/>
      <c r="G11" s="39" t="n">
        <f aca="false">ROUND(E11/C11,3)</f>
        <v>1.373</v>
      </c>
      <c r="H11" s="35"/>
      <c r="I11" s="40" t="n">
        <v>0.1</v>
      </c>
      <c r="J11" s="35"/>
      <c r="K11" s="41" t="n">
        <v>264</v>
      </c>
    </row>
    <row r="12" customFormat="false" ht="13.5" hidden="false" customHeight="false" outlineLevel="0" collapsed="false">
      <c r="A12" s="36" t="n">
        <v>41090</v>
      </c>
      <c r="B12" s="42"/>
      <c r="C12" s="37" t="n">
        <v>1925869</v>
      </c>
      <c r="D12" s="66"/>
      <c r="E12" s="38" t="n">
        <f aca="false">K80</f>
        <v>1948245.255</v>
      </c>
      <c r="F12" s="30"/>
      <c r="G12" s="39" t="n">
        <f aca="false">ROUND(E12/C12,3)</f>
        <v>1.012</v>
      </c>
      <c r="H12" s="35"/>
      <c r="I12" s="40" t="n">
        <v>0.15</v>
      </c>
      <c r="J12" s="35"/>
      <c r="K12" s="41" t="n">
        <v>259</v>
      </c>
    </row>
    <row r="13" customFormat="false" ht="13.5" hidden="false" customHeight="false" outlineLevel="0" collapsed="false">
      <c r="A13" s="36" t="n">
        <v>41455</v>
      </c>
      <c r="B13" s="42"/>
      <c r="C13" s="37" t="n">
        <v>1930065</v>
      </c>
      <c r="D13" s="66"/>
      <c r="E13" s="38" t="n">
        <f aca="false">K81</f>
        <v>1626353.893</v>
      </c>
      <c r="F13" s="30"/>
      <c r="G13" s="39" t="n">
        <f aca="false">ROUND(E13/C13,3)</f>
        <v>0.843</v>
      </c>
      <c r="H13" s="30"/>
      <c r="I13" s="40" t="n">
        <v>0.2</v>
      </c>
      <c r="J13" s="30"/>
      <c r="K13" s="41" t="n">
        <v>202</v>
      </c>
    </row>
    <row r="14" customFormat="false" ht="13.5" hidden="false" customHeight="false" outlineLevel="0" collapsed="false">
      <c r="A14" s="36" t="n">
        <v>41820</v>
      </c>
      <c r="B14" s="42"/>
      <c r="C14" s="37" t="n">
        <v>1921305</v>
      </c>
      <c r="D14" s="66"/>
      <c r="E14" s="38" t="n">
        <f aca="false">K82</f>
        <v>1594054.184</v>
      </c>
      <c r="F14" s="30"/>
      <c r="G14" s="39" t="n">
        <f aca="false">ROUND(E14/C14,3)</f>
        <v>0.83</v>
      </c>
      <c r="H14" s="30"/>
      <c r="I14" s="40" t="n">
        <v>0.25</v>
      </c>
      <c r="J14" s="30"/>
      <c r="K14" s="41" t="n">
        <v>217</v>
      </c>
    </row>
    <row r="15" customFormat="false" ht="13.5" hidden="false" customHeight="false" outlineLevel="0" collapsed="false">
      <c r="A15" s="36" t="n">
        <v>42185</v>
      </c>
      <c r="B15" s="42"/>
      <c r="C15" s="37" t="n">
        <v>1899948</v>
      </c>
      <c r="D15" s="66"/>
      <c r="E15" s="38" t="n">
        <f aca="false">K83</f>
        <v>1261812.364</v>
      </c>
      <c r="F15" s="30"/>
      <c r="G15" s="39" t="n">
        <f aca="false">ROUND(E15/C15,3)</f>
        <v>0.664</v>
      </c>
      <c r="H15" s="30"/>
      <c r="I15" s="40" t="n">
        <v>0.3</v>
      </c>
      <c r="J15" s="30"/>
      <c r="K15" s="41" t="n">
        <v>178</v>
      </c>
    </row>
    <row r="16" customFormat="false" ht="13.5" hidden="false" customHeight="false" outlineLevel="0" collapsed="false">
      <c r="A16" s="30"/>
      <c r="B16" s="30"/>
      <c r="C16" s="43"/>
      <c r="D16" s="30"/>
      <c r="E16" s="30"/>
      <c r="F16" s="3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33" t="s">
        <v>122</v>
      </c>
      <c r="B17" s="30" t="s">
        <v>123</v>
      </c>
      <c r="C17" s="30"/>
      <c r="D17" s="30"/>
      <c r="E17" s="30"/>
      <c r="F17" s="30"/>
      <c r="G17" s="30"/>
      <c r="H17" s="30"/>
      <c r="I17" s="30"/>
      <c r="J17" s="30"/>
      <c r="K17" s="39" t="n">
        <f aca="false">ROUND((ROUND(G11*I11,3)+ROUND(G12*I12,3)+ROUND(G13*I13,3)+ROUND(G14*I14,3)+ROUND(G15*I15,3)),3)</f>
        <v>0.865</v>
      </c>
    </row>
    <row r="18" customFormat="false" ht="13.5" hidden="false" customHeight="fals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3.5" hidden="false" customHeight="false" outlineLevel="0" collapsed="false">
      <c r="A19" s="33" t="s">
        <v>124</v>
      </c>
      <c r="B19" s="30" t="s">
        <v>125</v>
      </c>
      <c r="C19" s="30"/>
      <c r="D19" s="30"/>
      <c r="E19" s="30"/>
      <c r="F19" s="30"/>
      <c r="G19" s="30"/>
      <c r="H19" s="30"/>
      <c r="I19" s="30"/>
      <c r="J19" s="30"/>
      <c r="K19" s="39" t="n">
        <f aca="false">ROUND(((1+K76)^FACTORS!C5),3)</f>
        <v>1.027</v>
      </c>
    </row>
    <row r="20" customFormat="false" ht="13.5" hidden="false" customHeight="false" outlineLevel="0" collapsed="false">
      <c r="A20" s="33"/>
      <c r="B20" s="30"/>
      <c r="C20" s="30"/>
      <c r="D20" s="30"/>
      <c r="E20" s="30"/>
      <c r="F20" s="30"/>
      <c r="G20" s="30"/>
      <c r="H20" s="30"/>
      <c r="I20" s="44"/>
      <c r="J20" s="30"/>
      <c r="K20" s="30"/>
    </row>
    <row r="21" customFormat="false" ht="13.5" hidden="false" customHeight="false" outlineLevel="0" collapsed="false">
      <c r="A21" s="33" t="s">
        <v>126</v>
      </c>
      <c r="B21" s="30" t="s">
        <v>127</v>
      </c>
      <c r="C21" s="30"/>
      <c r="D21" s="30"/>
      <c r="E21" s="30"/>
      <c r="F21" s="30"/>
      <c r="G21" s="30"/>
      <c r="H21" s="30"/>
      <c r="I21" s="30"/>
      <c r="J21" s="30"/>
      <c r="K21" s="45" t="n">
        <v>0.3</v>
      </c>
    </row>
    <row r="22" customFormat="false" ht="13.5" hidden="false" customHeight="false" outlineLevel="0" collapsed="false">
      <c r="A22" s="33"/>
      <c r="B22" s="30"/>
      <c r="C22" s="30"/>
      <c r="D22" s="30"/>
      <c r="E22" s="30"/>
      <c r="F22" s="30"/>
      <c r="G22" s="30"/>
      <c r="H22" s="30"/>
      <c r="I22" s="30"/>
      <c r="J22" s="30"/>
      <c r="K22" s="46"/>
    </row>
    <row r="23" customFormat="false" ht="13.5" hidden="false" customHeight="false" outlineLevel="0" collapsed="false">
      <c r="A23" s="33" t="s">
        <v>128</v>
      </c>
      <c r="B23" s="30" t="s">
        <v>129</v>
      </c>
      <c r="C23" s="30"/>
      <c r="D23" s="30"/>
      <c r="E23" s="30"/>
      <c r="F23" s="30"/>
      <c r="G23" s="30"/>
      <c r="H23" s="30"/>
      <c r="I23" s="30"/>
      <c r="J23" s="30"/>
      <c r="K23" s="47" t="n">
        <f aca="false">ROUND((K17*K21)+(K19*(1-K21)),3)</f>
        <v>0.978</v>
      </c>
    </row>
    <row r="24" customFormat="false" ht="13.5" hidden="false" customHeight="false" outlineLevel="0" collapsed="false">
      <c r="A24" s="33"/>
      <c r="B24" s="30" t="s">
        <v>130</v>
      </c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3.5" hidden="false" customHeight="false" outlineLevel="0" collapsed="false">
      <c r="A25" s="33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3.5" hidden="false" customHeight="false" outlineLevel="0" collapsed="false">
      <c r="A26" s="33" t="s">
        <v>131</v>
      </c>
      <c r="B26" s="30" t="s">
        <v>132</v>
      </c>
      <c r="C26" s="30"/>
      <c r="D26" s="30"/>
      <c r="E26" s="30"/>
      <c r="F26" s="30"/>
      <c r="G26" s="30"/>
      <c r="H26" s="30"/>
      <c r="I26" s="30"/>
      <c r="J26" s="30"/>
      <c r="K26" s="48" t="n">
        <f aca="false">(K23-1)</f>
        <v>-0.022</v>
      </c>
    </row>
    <row r="27" customFormat="false" ht="13.5" hidden="false" customHeight="false" outlineLevel="0" collapsed="false">
      <c r="A27" s="33"/>
      <c r="B27" s="30" t="s">
        <v>133</v>
      </c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3.5" hidden="false" customHeight="false" outlineLevel="0" collapsed="false">
      <c r="A28" s="33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3.5" hidden="false" customHeight="false" outlineLevel="0" collapsed="false">
      <c r="A29" s="33" t="s">
        <v>134</v>
      </c>
      <c r="B29" s="30" t="s">
        <v>135</v>
      </c>
      <c r="C29" s="30"/>
      <c r="D29" s="30"/>
      <c r="E29" s="30"/>
      <c r="F29" s="30"/>
      <c r="G29" s="30"/>
      <c r="H29" s="30"/>
      <c r="I29" s="30"/>
      <c r="K29" s="49" t="n">
        <v>-0.05</v>
      </c>
    </row>
    <row r="30" customFormat="false" ht="13.5" hidden="false" customHeight="false" outlineLevel="0" collapsed="false">
      <c r="A30" s="33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3.5" hidden="false" customHeight="false" outlineLevel="0" collapsed="false">
      <c r="A31" s="33" t="s">
        <v>136</v>
      </c>
      <c r="B31" s="30" t="s">
        <v>242</v>
      </c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3.5" hidden="false" customHeight="false" outlineLevel="0" collapsed="false">
      <c r="A32" s="33"/>
      <c r="B32" s="30" t="s">
        <v>243</v>
      </c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3.5" hidden="false" customHeight="false" outlineLevel="0" collapsed="false">
      <c r="A33" s="33"/>
      <c r="B33" s="30" t="s">
        <v>139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3.5" hidden="false" customHeight="fals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33" t="s">
        <v>140</v>
      </c>
      <c r="B35" s="30" t="s">
        <v>141</v>
      </c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3.5" hidden="false" customHeight="false" outlineLevel="0" collapsed="false">
      <c r="A36" s="33"/>
      <c r="B36" s="30" t="s">
        <v>142</v>
      </c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3.5" hidden="false" customHeight="fals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3.5" hidden="false" customHeight="false" outlineLevel="0" collapsed="false">
      <c r="A38" s="33" t="s">
        <v>143</v>
      </c>
      <c r="B38" s="30" t="s">
        <v>144</v>
      </c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3.5" hidden="false" customHeight="false" outlineLevel="0" collapsed="false">
      <c r="A39" s="33"/>
      <c r="B39" s="30" t="s">
        <v>145</v>
      </c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3.5" hidden="false" customHeight="false" outlineLevel="0" collapsed="false">
      <c r="A40" s="33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3.5" hidden="false" customHeight="false" outlineLevel="0" collapsed="false">
      <c r="A41" s="33" t="s">
        <v>146</v>
      </c>
      <c r="B41" s="30" t="s">
        <v>147</v>
      </c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3.5" hidden="false" customHeight="false" outlineLevel="0" collapsed="false">
      <c r="A42" s="30"/>
      <c r="B42" s="30" t="s">
        <v>148</v>
      </c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3.5" hidden="false" customHeight="false" outlineLevel="0" collapsed="false">
      <c r="A43" s="30"/>
      <c r="B43" s="30" t="s">
        <v>149</v>
      </c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3.5" hidden="false" customHeight="false" outlineLevel="0" collapsed="false">
      <c r="A44" s="30"/>
      <c r="B44" s="50" t="s">
        <v>150</v>
      </c>
      <c r="C44" s="30"/>
      <c r="D44" s="30"/>
      <c r="E44" s="30"/>
      <c r="F44" s="30"/>
      <c r="G44" s="30"/>
      <c r="H44" s="30"/>
      <c r="I44" s="30"/>
      <c r="J44" s="30"/>
      <c r="K44" s="51"/>
    </row>
    <row r="45" customFormat="false" ht="13.5" hidden="false" customHeight="false" outlineLevel="0" collapsed="false">
      <c r="A45" s="30"/>
      <c r="C45" s="52" t="n">
        <f aca="false">FACTORS!C3</f>
        <v>42736</v>
      </c>
      <c r="D45" s="53" t="s">
        <v>151</v>
      </c>
      <c r="E45" s="54"/>
      <c r="F45" s="54"/>
      <c r="G45" s="54"/>
      <c r="H45" s="54"/>
      <c r="I45" s="54"/>
      <c r="J45" s="54"/>
      <c r="K45" s="54"/>
      <c r="L45" s="54"/>
    </row>
    <row r="46" customFormat="false" ht="13.5" hidden="false" customHeight="false" outlineLevel="0" collapsed="false">
      <c r="A46" s="30"/>
      <c r="B46" s="30" t="s">
        <v>152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3.5" hidden="false" customHeight="false" outlineLevel="0" collapsed="false">
      <c r="A47" s="30"/>
      <c r="B47" s="30" t="s">
        <v>153</v>
      </c>
      <c r="C47" s="30"/>
      <c r="D47" s="30"/>
      <c r="E47" s="30"/>
      <c r="F47" s="30"/>
      <c r="G47" s="30"/>
      <c r="H47" s="30"/>
      <c r="I47" s="55" t="n">
        <f aca="false">FACTORS!C5</f>
        <v>1</v>
      </c>
      <c r="J47" s="55" t="s">
        <v>154</v>
      </c>
      <c r="K47" s="56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3.5" hidden="false" customHeight="false" outlineLevel="0" collapsed="false">
      <c r="A49" s="33" t="s">
        <v>155</v>
      </c>
      <c r="B49" s="30" t="s">
        <v>156</v>
      </c>
      <c r="C49" s="30"/>
      <c r="D49" s="30"/>
      <c r="E49" s="30"/>
      <c r="F49" s="57" t="n">
        <f aca="false">FACTORS!C24</f>
        <v>5</v>
      </c>
      <c r="G49" s="30" t="s">
        <v>157</v>
      </c>
      <c r="H49" s="30"/>
      <c r="I49" s="30"/>
      <c r="J49" s="30"/>
      <c r="K49" s="30"/>
    </row>
    <row r="50" customFormat="false" ht="13.5" hidden="false" customHeight="false" outlineLevel="0" collapsed="false">
      <c r="A50" s="30"/>
      <c r="B50" s="30" t="s">
        <v>158</v>
      </c>
      <c r="C50" s="30"/>
      <c r="D50" s="30"/>
      <c r="E50" s="30"/>
      <c r="F50" s="30"/>
      <c r="G50" s="30"/>
      <c r="H50" s="30"/>
      <c r="I50" s="58" t="n">
        <f aca="false">FACTORS!E24</f>
        <v>11500</v>
      </c>
      <c r="J50" s="30"/>
      <c r="K50" s="30"/>
    </row>
    <row r="51" customFormat="false" ht="13.5" hidden="false" customHeight="false" outlineLevel="0" collapsed="false">
      <c r="A51" s="30"/>
      <c r="B51" s="30" t="s">
        <v>159</v>
      </c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3.5" hidden="false" customHeight="false" outlineLevel="0" collapsed="false">
      <c r="A53" s="33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29" t="s">
        <v>0</v>
      </c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29"/>
      <c r="B55" s="29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1" t="str">
        <f aca="false">FACTORS!C1</f>
        <v>WEST VIRGINIA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3.5" hidden="false" customHeight="false" outlineLevel="0" collapsed="false">
      <c r="A57" s="60" t="s">
        <v>244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3.5" hidden="false" customHeight="false" outlineLevel="0" collapsed="false">
      <c r="A58" s="60" t="s">
        <v>16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3.5" hidden="false" customHeight="false" outlineLevel="0" collapsed="false">
      <c r="A59" s="60" t="s">
        <v>162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3.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27" hidden="false" customHeight="false" outlineLevel="0" collapsed="false">
      <c r="A61" s="33"/>
      <c r="B61" s="30"/>
      <c r="C61" s="30"/>
      <c r="D61" s="30"/>
      <c r="E61" s="35" t="s">
        <v>163</v>
      </c>
      <c r="F61" s="63"/>
      <c r="G61" s="35" t="s">
        <v>164</v>
      </c>
      <c r="H61" s="63"/>
      <c r="I61" s="35" t="s">
        <v>165</v>
      </c>
      <c r="J61" s="63"/>
      <c r="K61" s="63" t="s">
        <v>166</v>
      </c>
    </row>
    <row r="62" customFormat="false" ht="13.5" hidden="false" customHeight="false" outlineLevel="0" collapsed="false">
      <c r="A62" s="33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3.5" hidden="false" customHeight="false" outlineLevel="0" collapsed="false">
      <c r="A63" s="33"/>
      <c r="B63" s="33" t="s">
        <v>111</v>
      </c>
      <c r="C63" s="30" t="s">
        <v>167</v>
      </c>
      <c r="D63" s="30"/>
      <c r="E63" s="64" t="n">
        <f aca="false">A11</f>
        <v>40724</v>
      </c>
      <c r="F63" s="30"/>
      <c r="G63" s="65" t="n">
        <v>1516179</v>
      </c>
      <c r="H63" s="65"/>
      <c r="I63" s="65" t="n">
        <v>561603</v>
      </c>
      <c r="J63" s="30"/>
      <c r="K63" s="30"/>
    </row>
    <row r="64" customFormat="false" ht="13.5" hidden="false" customHeight="false" outlineLevel="0" collapsed="false">
      <c r="A64" s="33"/>
      <c r="B64" s="33"/>
      <c r="C64" s="30" t="s">
        <v>168</v>
      </c>
      <c r="D64" s="30"/>
      <c r="E64" s="64" t="n">
        <f aca="false">A12</f>
        <v>41090</v>
      </c>
      <c r="F64" s="30"/>
      <c r="G64" s="65" t="n">
        <v>854022</v>
      </c>
      <c r="H64" s="65"/>
      <c r="I64" s="65" t="n">
        <v>646754</v>
      </c>
      <c r="J64" s="30"/>
      <c r="K64" s="30"/>
    </row>
    <row r="65" customFormat="false" ht="13.5" hidden="false" customHeight="false" outlineLevel="0" collapsed="false">
      <c r="A65" s="33"/>
      <c r="B65" s="33"/>
      <c r="C65" s="30" t="s">
        <v>169</v>
      </c>
      <c r="D65" s="30"/>
      <c r="E65" s="64" t="n">
        <f aca="false">A13</f>
        <v>41455</v>
      </c>
      <c r="F65" s="30"/>
      <c r="G65" s="65" t="n">
        <v>794309</v>
      </c>
      <c r="H65" s="65"/>
      <c r="I65" s="65" t="n">
        <v>468701</v>
      </c>
      <c r="J65" s="30"/>
      <c r="K65" s="30"/>
    </row>
    <row r="66" customFormat="false" ht="13.5" hidden="false" customHeight="false" outlineLevel="0" collapsed="false">
      <c r="A66" s="33"/>
      <c r="B66" s="30"/>
      <c r="C66" s="30"/>
      <c r="D66" s="30"/>
      <c r="E66" s="64" t="n">
        <f aca="false">A14</f>
        <v>41820</v>
      </c>
      <c r="F66" s="30"/>
      <c r="G66" s="65" t="n">
        <v>716695</v>
      </c>
      <c r="H66" s="65"/>
      <c r="I66" s="65" t="n">
        <v>491790</v>
      </c>
      <c r="J66" s="30"/>
      <c r="K66" s="30"/>
    </row>
    <row r="67" customFormat="false" ht="13.5" hidden="false" customHeight="false" outlineLevel="0" collapsed="false">
      <c r="A67" s="33"/>
      <c r="B67" s="30"/>
      <c r="C67" s="30"/>
      <c r="D67" s="30"/>
      <c r="E67" s="64" t="n">
        <f aca="false">A15</f>
        <v>42185</v>
      </c>
      <c r="F67" s="30"/>
      <c r="G67" s="65" t="n">
        <v>425778</v>
      </c>
      <c r="H67" s="65"/>
      <c r="I67" s="65" t="n">
        <v>442915</v>
      </c>
      <c r="J67" s="30"/>
      <c r="K67" s="30"/>
    </row>
    <row r="68" customFormat="false" ht="13.5" hidden="false" customHeight="false" outlineLevel="0" collapsed="false">
      <c r="A68" s="33"/>
      <c r="B68" s="33"/>
      <c r="C68" s="30"/>
      <c r="D68" s="30"/>
      <c r="E68" s="30"/>
      <c r="F68" s="30"/>
      <c r="G68" s="66"/>
      <c r="H68" s="66"/>
      <c r="I68" s="66"/>
      <c r="J68" s="30"/>
      <c r="K68" s="30"/>
    </row>
    <row r="69" customFormat="false" ht="13.5" hidden="false" customHeight="false" outlineLevel="0" collapsed="false">
      <c r="A69" s="33"/>
      <c r="B69" s="33" t="s">
        <v>112</v>
      </c>
      <c r="C69" s="30" t="s">
        <v>170</v>
      </c>
      <c r="D69" s="30"/>
      <c r="E69" s="64" t="n">
        <f aca="false">A11</f>
        <v>40724</v>
      </c>
      <c r="F69" s="30"/>
      <c r="G69" s="66" t="n">
        <f aca="false">ROUND(G63*$I$87*G90,0)</f>
        <v>1649989</v>
      </c>
      <c r="H69" s="66"/>
      <c r="I69" s="66" t="n">
        <f aca="false">ROUND(I63*$K$87*I90,0)</f>
        <v>626187</v>
      </c>
      <c r="J69" s="30"/>
      <c r="K69" s="42"/>
    </row>
    <row r="70" customFormat="false" ht="13.5" hidden="false" customHeight="false" outlineLevel="0" collapsed="false">
      <c r="A70" s="33"/>
      <c r="B70" s="33"/>
      <c r="C70" s="30" t="s">
        <v>171</v>
      </c>
      <c r="D70" s="30"/>
      <c r="E70" s="64" t="n">
        <f aca="false">A12</f>
        <v>41090</v>
      </c>
      <c r="F70" s="30"/>
      <c r="G70" s="66" t="n">
        <f aca="false">ROUND(G64*$I$87*G91,0)</f>
        <v>936807</v>
      </c>
      <c r="H70" s="66"/>
      <c r="I70" s="66" t="n">
        <f aca="false">ROUND(I64*$K$87*I91,0)</f>
        <v>721131</v>
      </c>
      <c r="J70" s="30"/>
      <c r="K70" s="30"/>
    </row>
    <row r="71" customFormat="false" ht="13.5" hidden="false" customHeight="false" outlineLevel="0" collapsed="false">
      <c r="A71" s="33"/>
      <c r="B71" s="33"/>
      <c r="C71" s="30" t="s">
        <v>172</v>
      </c>
      <c r="D71" s="30"/>
      <c r="E71" s="64" t="n">
        <f aca="false">A13</f>
        <v>41455</v>
      </c>
      <c r="F71" s="30"/>
      <c r="G71" s="66" t="n">
        <f aca="false">ROUND(G65*$I$87*G92,0)</f>
        <v>904055</v>
      </c>
      <c r="H71" s="66"/>
      <c r="I71" s="66" t="n">
        <f aca="false">ROUND(I65*$K$87*I92,0)</f>
        <v>523124</v>
      </c>
      <c r="J71" s="30"/>
      <c r="K71" s="30"/>
    </row>
    <row r="72" customFormat="false" ht="13.5" hidden="false" customHeight="false" outlineLevel="0" collapsed="false">
      <c r="A72" s="33"/>
      <c r="B72" s="30"/>
      <c r="C72" s="30"/>
      <c r="D72" s="30"/>
      <c r="E72" s="64" t="n">
        <f aca="false">A14</f>
        <v>41820</v>
      </c>
      <c r="F72" s="30"/>
      <c r="G72" s="66" t="n">
        <f aca="false">ROUND(G66*$I$87*G93,0)</f>
        <v>882592</v>
      </c>
      <c r="H72" s="66"/>
      <c r="I72" s="66" t="n">
        <f aca="false">ROUND(I66*$K$87*I93,0)</f>
        <v>552184</v>
      </c>
      <c r="J72" s="30"/>
      <c r="K72" s="30"/>
    </row>
    <row r="73" customFormat="false" ht="13.5" hidden="false" customHeight="false" outlineLevel="0" collapsed="false">
      <c r="A73" s="33"/>
      <c r="B73" s="30"/>
      <c r="C73" s="30"/>
      <c r="D73" s="30"/>
      <c r="E73" s="64" t="n">
        <f aca="false">A15</f>
        <v>42185</v>
      </c>
      <c r="F73" s="30"/>
      <c r="G73" s="66" t="n">
        <f aca="false">ROUND(G67*$I$87*G94,0)</f>
        <v>652762</v>
      </c>
      <c r="H73" s="66"/>
      <c r="I73" s="66" t="n">
        <f aca="false">ROUND(I67*$K$87*I94,0)</f>
        <v>511135</v>
      </c>
      <c r="J73" s="30"/>
      <c r="K73" s="30"/>
    </row>
    <row r="74" customFormat="false" ht="13.5" hidden="false" customHeight="false" outlineLevel="0" collapsed="false">
      <c r="A74" s="30"/>
      <c r="B74" s="33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3.5" hidden="false" customHeight="false" outlineLevel="0" collapsed="false">
      <c r="A75" s="30"/>
      <c r="B75" s="33" t="s">
        <v>113</v>
      </c>
      <c r="C75" s="30" t="s">
        <v>173</v>
      </c>
      <c r="D75" s="30"/>
      <c r="E75" s="30"/>
      <c r="F75" s="30"/>
      <c r="G75" s="30"/>
      <c r="H75" s="30"/>
      <c r="I75" s="30"/>
      <c r="J75" s="30"/>
      <c r="K75" s="30"/>
    </row>
    <row r="76" customFormat="false" ht="13.5" hidden="false" customHeight="false" outlineLevel="0" collapsed="false">
      <c r="A76" s="30"/>
      <c r="B76" s="33"/>
      <c r="C76" s="30" t="s">
        <v>174</v>
      </c>
      <c r="D76" s="30"/>
      <c r="E76" s="30"/>
      <c r="F76" s="30"/>
      <c r="G76" s="67" t="n">
        <f aca="false">'LIAB LOSS TREND'!K45</f>
        <v>0.022</v>
      </c>
      <c r="H76" s="68"/>
      <c r="I76" s="67" t="n">
        <f aca="false">'LIAB LOSS TREND'!O45</f>
        <v>0.034</v>
      </c>
      <c r="J76" s="30"/>
      <c r="K76" s="67" t="n">
        <f aca="false">ROUND((((G73*(1+G76))+(I73*(1+I76)))/(G73+I73))-1,3)</f>
        <v>0.027</v>
      </c>
    </row>
    <row r="77" customFormat="false" ht="13.5" hidden="false" customHeight="false" outlineLevel="0" collapsed="false">
      <c r="A77" s="30"/>
      <c r="B77" s="33"/>
      <c r="C77" s="30" t="s">
        <v>175</v>
      </c>
      <c r="D77" s="30"/>
      <c r="E77" s="30"/>
      <c r="F77" s="30"/>
      <c r="G77" s="30"/>
      <c r="H77" s="30"/>
      <c r="I77" s="30"/>
      <c r="J77" s="30"/>
      <c r="K77" s="30"/>
    </row>
    <row r="78" customFormat="false" ht="13.5" hidden="false" customHeight="false" outlineLevel="0" collapsed="false">
      <c r="A78" s="30"/>
      <c r="B78" s="33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3.5" hidden="false" customHeight="false" outlineLevel="0" collapsed="false">
      <c r="A79" s="30"/>
      <c r="B79" s="33" t="s">
        <v>114</v>
      </c>
      <c r="C79" s="30" t="s">
        <v>176</v>
      </c>
      <c r="D79" s="30"/>
      <c r="E79" s="64" t="n">
        <f aca="false">A11</f>
        <v>40724</v>
      </c>
      <c r="F79" s="30"/>
      <c r="G79" s="66" t="n">
        <f aca="false">G69*ROUND(((1+$G$76)^I102),3)</f>
        <v>1922237.185</v>
      </c>
      <c r="H79" s="66"/>
      <c r="I79" s="66" t="n">
        <f aca="false">I69*ROUND(((1+$I$76)^I102),3)</f>
        <v>791500.368</v>
      </c>
      <c r="J79" s="66"/>
      <c r="K79" s="66" t="n">
        <f aca="false">G79+I79</f>
        <v>2713737.553</v>
      </c>
    </row>
    <row r="80" customFormat="false" ht="13.5" hidden="false" customHeight="false" outlineLevel="0" collapsed="false">
      <c r="A80" s="30"/>
      <c r="B80" s="30"/>
      <c r="C80" s="30" t="s">
        <v>171</v>
      </c>
      <c r="D80" s="30"/>
      <c r="E80" s="64" t="n">
        <f aca="false">A12</f>
        <v>41090</v>
      </c>
      <c r="F80" s="30"/>
      <c r="G80" s="66" t="n">
        <f aca="false">G70*ROUND(((1+$G$76)^I103),3)</f>
        <v>1067023.173</v>
      </c>
      <c r="H80" s="66"/>
      <c r="I80" s="66" t="n">
        <f aca="false">I70*ROUND(((1+$I$76)^I103),3)</f>
        <v>881222.082</v>
      </c>
      <c r="J80" s="66"/>
      <c r="K80" s="66" t="n">
        <f aca="false">G80+I80</f>
        <v>1948245.255</v>
      </c>
    </row>
    <row r="81" customFormat="false" ht="13.5" hidden="false" customHeight="false" outlineLevel="0" collapsed="false">
      <c r="A81" s="30"/>
      <c r="B81" s="30"/>
      <c r="C81" s="30" t="s">
        <v>177</v>
      </c>
      <c r="D81" s="30"/>
      <c r="E81" s="64" t="n">
        <f aca="false">A13</f>
        <v>41455</v>
      </c>
      <c r="F81" s="30"/>
      <c r="G81" s="66" t="n">
        <f aca="false">G71*ROUND(((1+$G$76)^I104),3)</f>
        <v>1008021.325</v>
      </c>
      <c r="H81" s="66"/>
      <c r="I81" s="66" t="n">
        <f aca="false">I71*ROUND(((1+$I$76)^I104),3)</f>
        <v>618332.568</v>
      </c>
      <c r="J81" s="66"/>
      <c r="K81" s="66" t="n">
        <f aca="false">G81+I81</f>
        <v>1626353.893</v>
      </c>
    </row>
    <row r="82" customFormat="false" ht="13.5" hidden="false" customHeight="false" outlineLevel="0" collapsed="false">
      <c r="A82" s="30"/>
      <c r="B82" s="30"/>
      <c r="C82" s="30"/>
      <c r="D82" s="30"/>
      <c r="E82" s="64" t="n">
        <f aca="false">A14</f>
        <v>41820</v>
      </c>
      <c r="F82" s="30"/>
      <c r="G82" s="66" t="n">
        <f aca="false">G72*ROUND(((1+$G$76)^I105),3)</f>
        <v>962907.872</v>
      </c>
      <c r="H82" s="66"/>
      <c r="I82" s="66" t="n">
        <f aca="false">I72*ROUND(((1+$I$76)^I105),3)</f>
        <v>631146.312</v>
      </c>
      <c r="J82" s="66"/>
      <c r="K82" s="66" t="n">
        <f aca="false">G82+I82</f>
        <v>1594054.184</v>
      </c>
    </row>
    <row r="83" customFormat="false" ht="13.5" hidden="false" customHeight="false" outlineLevel="0" collapsed="false">
      <c r="A83" s="30"/>
      <c r="B83" s="30"/>
      <c r="C83" s="30"/>
      <c r="D83" s="30"/>
      <c r="E83" s="64" t="n">
        <f aca="false">A15</f>
        <v>42185</v>
      </c>
      <c r="F83" s="30"/>
      <c r="G83" s="66" t="n">
        <f aca="false">G73*ROUND(((1+$G$76)^I106),3)</f>
        <v>696497.054</v>
      </c>
      <c r="H83" s="66"/>
      <c r="I83" s="66" t="n">
        <f aca="false">I73*ROUND(((1+$I$76)^I106),3)</f>
        <v>565315.31</v>
      </c>
      <c r="J83" s="66"/>
      <c r="K83" s="66" t="n">
        <f aca="false">G83+I83</f>
        <v>1261812.364</v>
      </c>
    </row>
    <row r="84" customFormat="false" ht="13.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3.5" hidden="false" customHeight="false" outlineLevel="0" collapsed="false">
      <c r="A85" s="30"/>
      <c r="B85" s="63" t="s">
        <v>136</v>
      </c>
      <c r="C85" s="30" t="s">
        <v>178</v>
      </c>
      <c r="D85" s="30"/>
      <c r="E85" s="30"/>
      <c r="F85" s="30"/>
      <c r="G85" s="30"/>
      <c r="H85" s="30"/>
      <c r="I85" s="30"/>
      <c r="J85" s="30"/>
      <c r="K85" s="30"/>
    </row>
    <row r="86" customFormat="false" ht="13.5" hidden="false" customHeight="false" outlineLevel="0" collapsed="false">
      <c r="A86" s="30"/>
      <c r="B86" s="30"/>
      <c r="C86" s="30" t="s">
        <v>179</v>
      </c>
      <c r="D86" s="30"/>
      <c r="E86" s="30"/>
      <c r="F86" s="30"/>
      <c r="G86" s="30"/>
      <c r="H86" s="30"/>
      <c r="I86" s="30"/>
      <c r="J86" s="30"/>
      <c r="K86" s="30"/>
    </row>
    <row r="87" customFormat="false" ht="13.5" hidden="false" customHeight="false" outlineLevel="0" collapsed="false">
      <c r="A87" s="30"/>
      <c r="B87" s="30"/>
      <c r="C87" s="30" t="s">
        <v>180</v>
      </c>
      <c r="D87" s="30"/>
      <c r="E87" s="30"/>
      <c r="F87" s="30"/>
      <c r="G87" s="30"/>
      <c r="H87" s="30" t="s">
        <v>181</v>
      </c>
      <c r="I87" s="69" t="n">
        <f aca="false">FACTORS!C12</f>
        <v>1.085</v>
      </c>
      <c r="J87" s="70" t="s">
        <v>182</v>
      </c>
      <c r="K87" s="69" t="n">
        <f aca="false">FACTORS!C13</f>
        <v>1.115</v>
      </c>
    </row>
    <row r="88" customFormat="false" ht="13.5" hidden="false" customHeight="false" outlineLevel="0" collapsed="false">
      <c r="A88" s="30"/>
      <c r="B88" s="30"/>
      <c r="C88" s="30" t="s">
        <v>183</v>
      </c>
      <c r="D88" s="30"/>
      <c r="E88" s="30"/>
      <c r="F88" s="30"/>
      <c r="G88" s="30"/>
      <c r="H88" s="30"/>
      <c r="I88" s="70"/>
      <c r="J88" s="70"/>
      <c r="K88" s="70"/>
    </row>
    <row r="89" customFormat="false" ht="13.5" hidden="false" customHeight="false" outlineLevel="0" collapsed="false">
      <c r="A89" s="30"/>
      <c r="B89" s="30"/>
      <c r="C89" s="30"/>
      <c r="D89" s="30"/>
      <c r="E89" s="35" t="s">
        <v>184</v>
      </c>
      <c r="F89" s="30"/>
      <c r="G89" s="63" t="s">
        <v>181</v>
      </c>
      <c r="H89" s="30"/>
      <c r="I89" s="63" t="s">
        <v>182</v>
      </c>
      <c r="J89" s="30"/>
      <c r="K89" s="30"/>
    </row>
    <row r="90" customFormat="false" ht="13.5" hidden="false" customHeight="false" outlineLevel="0" collapsed="false">
      <c r="A90" s="30"/>
      <c r="B90" s="30"/>
      <c r="C90" s="30"/>
      <c r="D90" s="30"/>
      <c r="E90" s="64" t="n">
        <f aca="false">A11</f>
        <v>40724</v>
      </c>
      <c r="F90" s="30"/>
      <c r="G90" s="71" t="n">
        <f aca="false">'PPT LIAB LDFs'!F105</f>
        <v>1.003</v>
      </c>
      <c r="H90" s="29"/>
      <c r="I90" s="71" t="n">
        <f aca="false">'PPT LIAB LDFs'!F193</f>
        <v>1</v>
      </c>
      <c r="J90" s="30"/>
      <c r="K90" s="30"/>
    </row>
    <row r="91" customFormat="false" ht="13.5" hidden="false" customHeight="false" outlineLevel="0" collapsed="false">
      <c r="A91" s="30"/>
      <c r="B91" s="30"/>
      <c r="C91" s="30"/>
      <c r="D91" s="30"/>
      <c r="E91" s="64" t="n">
        <f aca="false">A12</f>
        <v>41090</v>
      </c>
      <c r="F91" s="30"/>
      <c r="G91" s="71" t="n">
        <f aca="false">'PPT LIAB LDFs'!F106</f>
        <v>1.011</v>
      </c>
      <c r="H91" s="29"/>
      <c r="I91" s="71" t="n">
        <f aca="false">'PPT LIAB LDFs'!F194</f>
        <v>1</v>
      </c>
      <c r="J91" s="30"/>
      <c r="K91" s="30"/>
    </row>
    <row r="92" customFormat="false" ht="13.5" hidden="false" customHeight="false" outlineLevel="0" collapsed="false">
      <c r="A92" s="30"/>
      <c r="B92" s="30"/>
      <c r="C92" s="30"/>
      <c r="D92" s="30"/>
      <c r="E92" s="64" t="n">
        <f aca="false">A13</f>
        <v>41455</v>
      </c>
      <c r="F92" s="30"/>
      <c r="G92" s="71" t="n">
        <f aca="false">'PPT LIAB LDFs'!E57</f>
        <v>1.049</v>
      </c>
      <c r="H92" s="29"/>
      <c r="I92" s="71" t="n">
        <f aca="false">'PPT LIAB LDFs'!F57</f>
        <v>1.001</v>
      </c>
      <c r="J92" s="30"/>
      <c r="K92" s="30"/>
    </row>
    <row r="93" customFormat="false" ht="13.5" hidden="false" customHeight="false" outlineLevel="0" collapsed="false">
      <c r="A93" s="30"/>
      <c r="B93" s="30"/>
      <c r="C93" s="30"/>
      <c r="D93" s="30"/>
      <c r="E93" s="64" t="n">
        <f aca="false">A14</f>
        <v>41820</v>
      </c>
      <c r="F93" s="30"/>
      <c r="G93" s="71" t="n">
        <f aca="false">'PPT LIAB LDFs'!E58</f>
        <v>1.135</v>
      </c>
      <c r="H93" s="29"/>
      <c r="I93" s="71" t="n">
        <f aca="false">'PPT LIAB LDFs'!F58</f>
        <v>1.007</v>
      </c>
      <c r="J93" s="30"/>
      <c r="K93" s="30"/>
    </row>
    <row r="94" customFormat="false" ht="13.5" hidden="false" customHeight="false" outlineLevel="0" collapsed="false">
      <c r="A94" s="30"/>
      <c r="B94" s="30"/>
      <c r="C94" s="30"/>
      <c r="D94" s="30"/>
      <c r="E94" s="64" t="n">
        <f aca="false">A15</f>
        <v>42185</v>
      </c>
      <c r="F94" s="30"/>
      <c r="G94" s="71" t="n">
        <f aca="false">'PPT LIAB LDFs'!E59</f>
        <v>1.413</v>
      </c>
      <c r="H94" s="29"/>
      <c r="I94" s="71" t="n">
        <f aca="false">'PPT LIAB LDFs'!F59</f>
        <v>1.035</v>
      </c>
      <c r="J94" s="30"/>
      <c r="K94" s="30"/>
    </row>
    <row r="95" customFormat="false" ht="13.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3.5" hidden="false" customHeight="false" outlineLevel="0" collapsed="false">
      <c r="A96" s="30"/>
      <c r="B96" s="30" t="s">
        <v>140</v>
      </c>
      <c r="C96" s="30" t="s">
        <v>185</v>
      </c>
      <c r="D96" s="30"/>
      <c r="E96" s="30"/>
      <c r="F96" s="30"/>
      <c r="G96" s="30"/>
      <c r="H96" s="30"/>
      <c r="I96" s="30"/>
      <c r="J96" s="30"/>
      <c r="K96" s="30"/>
    </row>
    <row r="97" customFormat="false" ht="13.5" hidden="false" customHeight="false" outlineLevel="0" collapsed="false">
      <c r="A97" s="30"/>
      <c r="B97" s="30"/>
      <c r="C97" s="30" t="s">
        <v>186</v>
      </c>
      <c r="D97" s="30"/>
      <c r="E97" s="30"/>
      <c r="F97" s="30"/>
      <c r="G97" s="30"/>
      <c r="H97" s="30"/>
      <c r="I97" s="30"/>
      <c r="J97" s="30"/>
      <c r="K97" s="30"/>
    </row>
    <row r="98" customFormat="false" ht="13.5" hidden="false" customHeight="false" outlineLevel="0" collapsed="false">
      <c r="A98" s="30"/>
      <c r="B98" s="30"/>
      <c r="C98" s="30" t="s">
        <v>187</v>
      </c>
      <c r="D98" s="30"/>
      <c r="E98" s="30"/>
      <c r="F98" s="30"/>
      <c r="G98" s="30"/>
      <c r="H98" s="30"/>
      <c r="I98" s="51" t="n">
        <f aca="false">FACTORS!C3</f>
        <v>42736</v>
      </c>
      <c r="J98" s="30"/>
      <c r="K98" s="30"/>
    </row>
    <row r="99" customFormat="false" ht="13.5" hidden="false" customHeight="false" outlineLevel="0" collapsed="false">
      <c r="A99" s="30"/>
      <c r="B99" s="30"/>
      <c r="C99" s="30" t="s">
        <v>188</v>
      </c>
      <c r="D99" s="30"/>
      <c r="E99" s="30"/>
      <c r="F99" s="30"/>
      <c r="G99" s="30"/>
      <c r="H99" s="30"/>
      <c r="I99" s="30"/>
      <c r="J99" s="30"/>
      <c r="K99" s="30"/>
    </row>
    <row r="100" customFormat="false" ht="13.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40.5" hidden="false" customHeight="false" outlineLevel="0" collapsed="false">
      <c r="A101" s="30"/>
      <c r="B101" s="30"/>
      <c r="C101" s="30"/>
      <c r="D101" s="30"/>
      <c r="E101" s="35" t="s">
        <v>184</v>
      </c>
      <c r="F101" s="30"/>
      <c r="G101" s="35" t="s">
        <v>189</v>
      </c>
      <c r="H101" s="30"/>
      <c r="I101" s="35" t="s">
        <v>190</v>
      </c>
      <c r="J101" s="30"/>
      <c r="K101" s="30"/>
    </row>
    <row r="102" customFormat="false" ht="13.5" hidden="false" customHeight="false" outlineLevel="0" collapsed="false">
      <c r="A102" s="30"/>
      <c r="B102" s="30"/>
      <c r="C102" s="30"/>
      <c r="D102" s="30"/>
      <c r="E102" s="64" t="n">
        <f aca="false">A11</f>
        <v>40724</v>
      </c>
      <c r="F102" s="30"/>
      <c r="G102" s="64" t="n">
        <f aca="false">DATE(YEAR(E102),MONTH(E102)-5,DAY(1))</f>
        <v>40574</v>
      </c>
      <c r="H102" s="30"/>
      <c r="I102" s="71" t="n">
        <f aca="false">I103+1</f>
        <v>7</v>
      </c>
      <c r="J102" s="30"/>
      <c r="K102" s="30"/>
    </row>
    <row r="103" customFormat="false" ht="13.5" hidden="false" customHeight="false" outlineLevel="0" collapsed="false">
      <c r="A103" s="30"/>
      <c r="B103" s="30"/>
      <c r="C103" s="30"/>
      <c r="D103" s="30"/>
      <c r="E103" s="64" t="n">
        <f aca="false">A12</f>
        <v>41090</v>
      </c>
      <c r="F103" s="30"/>
      <c r="G103" s="64" t="n">
        <f aca="false">DATE(YEAR(E103),MONTH(E103)-5,DAY(1))</f>
        <v>40939</v>
      </c>
      <c r="H103" s="30"/>
      <c r="I103" s="71" t="n">
        <f aca="false">I104+1</f>
        <v>6</v>
      </c>
      <c r="J103" s="30"/>
      <c r="K103" s="30"/>
    </row>
    <row r="104" customFormat="false" ht="13.5" hidden="false" customHeight="false" outlineLevel="0" collapsed="false">
      <c r="A104" s="30"/>
      <c r="B104" s="30"/>
      <c r="C104" s="30"/>
      <c r="D104" s="30"/>
      <c r="E104" s="64" t="n">
        <f aca="false">A13</f>
        <v>41455</v>
      </c>
      <c r="F104" s="30"/>
      <c r="G104" s="64" t="n">
        <f aca="false">DATE(YEAR(E104),MONTH(E104)-5,DAY(1))</f>
        <v>41305</v>
      </c>
      <c r="H104" s="30"/>
      <c r="I104" s="71" t="n">
        <f aca="false">I105+1</f>
        <v>5</v>
      </c>
      <c r="J104" s="30"/>
      <c r="K104" s="30"/>
    </row>
    <row r="105" customFormat="false" ht="13.5" hidden="false" customHeight="false" outlineLevel="0" collapsed="false">
      <c r="A105" s="30"/>
      <c r="B105" s="30"/>
      <c r="C105" s="30"/>
      <c r="D105" s="30"/>
      <c r="E105" s="64" t="n">
        <f aca="false">A14</f>
        <v>41820</v>
      </c>
      <c r="F105" s="30"/>
      <c r="G105" s="64" t="n">
        <f aca="false">DATE(YEAR(E105),MONTH(E105)-5,DAY(1))</f>
        <v>41670</v>
      </c>
      <c r="H105" s="30"/>
      <c r="I105" s="71" t="n">
        <f aca="false">I106+1</f>
        <v>4</v>
      </c>
      <c r="J105" s="30"/>
      <c r="K105" s="30"/>
    </row>
    <row r="106" customFormat="false" ht="13.5" hidden="false" customHeight="false" outlineLevel="0" collapsed="false">
      <c r="A106" s="30"/>
      <c r="B106" s="30"/>
      <c r="C106" s="30"/>
      <c r="D106" s="30"/>
      <c r="E106" s="64" t="n">
        <f aca="false">A15</f>
        <v>42185</v>
      </c>
      <c r="F106" s="30"/>
      <c r="G106" s="64" t="n">
        <f aca="false">DATE(YEAR(E106),MONTH(E106)-5,DAY(1))</f>
        <v>42035</v>
      </c>
      <c r="H106" s="30"/>
      <c r="I106" s="71" t="n">
        <f aca="false">FACTORS!C9</f>
        <v>3</v>
      </c>
      <c r="J106" s="30"/>
      <c r="K106" s="30"/>
    </row>
  </sheetData>
  <mergeCells count="8">
    <mergeCell ref="A3:K3"/>
    <mergeCell ref="A4:K4"/>
    <mergeCell ref="A5:K5"/>
    <mergeCell ref="A6:K6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28"/>
    <col collapsed="false" customWidth="true" hidden="false" outlineLevel="0" max="3" min="3" style="0" width="21.84"/>
    <col collapsed="false" customWidth="true" hidden="false" outlineLevel="0" max="4" min="4" style="0" width="1.7"/>
    <col collapsed="false" customWidth="true" hidden="false" outlineLevel="0" max="5" min="5" style="0" width="14.56"/>
    <col collapsed="false" customWidth="true" hidden="false" outlineLevel="0" max="6" min="6" style="0" width="1.99"/>
    <col collapsed="false" customWidth="true" hidden="false" outlineLevel="0" max="7" min="7" style="0" width="13.99"/>
    <col collapsed="false" customWidth="true" hidden="false" outlineLevel="0" max="8" min="8" style="0" width="1.7"/>
    <col collapsed="false" customWidth="true" hidden="false" outlineLevel="0" max="9" min="9" style="0" width="15.99"/>
    <col collapsed="false" customWidth="true" hidden="false" outlineLevel="0" max="10" min="10" style="0" width="1.7"/>
    <col collapsed="false" customWidth="true" hidden="false" outlineLevel="0" max="11" min="11" style="0" width="14.85"/>
    <col collapsed="false" customWidth="true" hidden="false" outlineLevel="0" max="12" min="12" style="0" width="1.7"/>
    <col collapsed="false" customWidth="true" hidden="false" outlineLevel="0" max="13" min="13" style="0" width="11.13"/>
  </cols>
  <sheetData>
    <row r="1" customFormat="false" ht="13.5" hidden="false" customHeight="false" outlineLevel="0" collapsed="false">
      <c r="A1" s="29" t="s">
        <v>0</v>
      </c>
      <c r="B1" s="29"/>
      <c r="C1" s="29"/>
      <c r="D1" s="29"/>
      <c r="E1" s="29"/>
      <c r="F1" s="29"/>
      <c r="G1" s="30"/>
      <c r="H1" s="30"/>
      <c r="I1" s="30"/>
      <c r="J1" s="30"/>
      <c r="K1" s="30"/>
      <c r="L1" s="30"/>
      <c r="M1" s="30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0"/>
      <c r="J2" s="30"/>
      <c r="K2" s="30"/>
      <c r="L2" s="30"/>
      <c r="M2" s="30"/>
    </row>
    <row r="3" customFormat="false" ht="13.5" hidden="false" customHeight="false" outlineLevel="0" collapsed="false">
      <c r="A3" s="72" t="str">
        <f aca="false">FACTORS!C1</f>
        <v>WEST VIRGINIA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3.5" hidden="false" customHeight="false" outlineLevel="0" collapsed="false">
      <c r="A4" s="73" t="s">
        <v>24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T4" s="29"/>
    </row>
    <row r="5" customFormat="false" ht="13.5" hidden="false" customHeight="false" outlineLevel="0" collapsed="false">
      <c r="A5" s="73" t="s">
        <v>109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T5" s="29"/>
    </row>
    <row r="6" customFormat="false" ht="13.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T6" s="30"/>
    </row>
    <row r="7" customFormat="false" ht="13.5" hidden="false" customHeight="false" outlineLevel="0" collapsed="false">
      <c r="A7" s="30"/>
      <c r="B7" s="30"/>
      <c r="C7" s="30"/>
      <c r="D7" s="30"/>
      <c r="E7" s="33" t="s">
        <v>111</v>
      </c>
      <c r="F7" s="33"/>
      <c r="G7" s="33" t="s">
        <v>112</v>
      </c>
      <c r="H7" s="30"/>
      <c r="I7" s="33" t="s">
        <v>113</v>
      </c>
      <c r="J7" s="30"/>
      <c r="K7" s="33" t="s">
        <v>114</v>
      </c>
      <c r="L7" s="30"/>
      <c r="M7" s="33" t="s">
        <v>115</v>
      </c>
      <c r="T7" s="30"/>
    </row>
    <row r="8" customFormat="false" ht="54" hidden="false" customHeight="false" outlineLevel="0" collapsed="false">
      <c r="A8" s="34" t="s">
        <v>192</v>
      </c>
      <c r="B8" s="30"/>
      <c r="C8" s="34" t="s">
        <v>116</v>
      </c>
      <c r="D8" s="30"/>
      <c r="E8" s="35" t="s">
        <v>117</v>
      </c>
      <c r="F8" s="30"/>
      <c r="G8" s="35" t="s">
        <v>193</v>
      </c>
      <c r="H8" s="30"/>
      <c r="I8" s="35" t="s">
        <v>119</v>
      </c>
      <c r="J8" s="35"/>
      <c r="K8" s="35" t="s">
        <v>120</v>
      </c>
      <c r="L8" s="35"/>
      <c r="M8" s="35" t="s">
        <v>194</v>
      </c>
    </row>
    <row r="9" customFormat="false" ht="13.5" hidden="false" customHeight="false" outlineLevel="0" collapsed="false">
      <c r="A9" s="30"/>
      <c r="B9" s="30"/>
      <c r="C9" s="36" t="n">
        <v>40724</v>
      </c>
      <c r="D9" s="74" t="n">
        <f aca="false">YEAR(C9)</f>
        <v>2011</v>
      </c>
      <c r="E9" s="38" t="n">
        <f aca="false">G139</f>
        <v>430928.33</v>
      </c>
      <c r="F9" s="66"/>
      <c r="G9" s="38" t="n">
        <f aca="false">G86</f>
        <v>450857.109</v>
      </c>
      <c r="H9" s="30"/>
      <c r="I9" s="39" t="n">
        <f aca="false">ROUND(G9/E9,3)</f>
        <v>1.046</v>
      </c>
      <c r="J9" s="30"/>
      <c r="K9" s="40" t="n">
        <v>0.1</v>
      </c>
      <c r="L9" s="30"/>
      <c r="M9" s="75" t="n">
        <v>149</v>
      </c>
    </row>
    <row r="10" customFormat="false" ht="13.5" hidden="false" customHeight="false" outlineLevel="0" collapsed="false">
      <c r="A10" s="30"/>
      <c r="B10" s="30"/>
      <c r="C10" s="36" t="n">
        <v>41090</v>
      </c>
      <c r="D10" s="74" t="n">
        <f aca="false">YEAR(C10)</f>
        <v>2012</v>
      </c>
      <c r="E10" s="38" t="n">
        <f aca="false">G140</f>
        <v>423431.997</v>
      </c>
      <c r="F10" s="66"/>
      <c r="G10" s="38" t="n">
        <f aca="false">G87</f>
        <v>470333.3733</v>
      </c>
      <c r="H10" s="30"/>
      <c r="I10" s="39" t="n">
        <f aca="false">ROUND(G10/E10,3)</f>
        <v>1.111</v>
      </c>
      <c r="J10" s="30"/>
      <c r="K10" s="40" t="n">
        <v>0.15</v>
      </c>
      <c r="L10" s="30"/>
      <c r="M10" s="75" t="n">
        <v>166</v>
      </c>
    </row>
    <row r="11" customFormat="false" ht="13.5" hidden="false" customHeight="false" outlineLevel="0" collapsed="false">
      <c r="A11" s="30"/>
      <c r="B11" s="30"/>
      <c r="C11" s="36" t="n">
        <v>41455</v>
      </c>
      <c r="D11" s="74" t="n">
        <f aca="false">YEAR(C11)</f>
        <v>2013</v>
      </c>
      <c r="E11" s="38" t="n">
        <f aca="false">G141</f>
        <v>416804.949</v>
      </c>
      <c r="F11" s="66"/>
      <c r="G11" s="38" t="n">
        <f aca="false">G88</f>
        <v>459159.9089</v>
      </c>
      <c r="H11" s="30"/>
      <c r="I11" s="39" t="n">
        <f aca="false">ROUND(G11/E11,3)</f>
        <v>1.102</v>
      </c>
      <c r="J11" s="30"/>
      <c r="K11" s="40" t="n">
        <f aca="false">IF(K13=0.7,0,0.2)</f>
        <v>0.2</v>
      </c>
      <c r="L11" s="30"/>
      <c r="M11" s="75" t="n">
        <v>146</v>
      </c>
    </row>
    <row r="12" customFormat="false" ht="13.5" hidden="false" customHeight="false" outlineLevel="0" collapsed="false">
      <c r="A12" s="30"/>
      <c r="B12" s="30"/>
      <c r="C12" s="36" t="n">
        <v>41820</v>
      </c>
      <c r="D12" s="74" t="n">
        <f aca="false">YEAR(C12)</f>
        <v>2014</v>
      </c>
      <c r="E12" s="38" t="n">
        <f aca="false">G142</f>
        <v>453924.168</v>
      </c>
      <c r="F12" s="66"/>
      <c r="G12" s="38" t="n">
        <f aca="false">G89</f>
        <v>544622.40567735</v>
      </c>
      <c r="H12" s="30"/>
      <c r="I12" s="39" t="n">
        <f aca="false">ROUND(G12/E12,3)</f>
        <v>1.2</v>
      </c>
      <c r="J12" s="30"/>
      <c r="K12" s="40" t="n">
        <v>0.25</v>
      </c>
      <c r="L12" s="30"/>
      <c r="M12" s="75" t="n">
        <v>197</v>
      </c>
    </row>
    <row r="13" customFormat="false" ht="13.5" hidden="false" customHeight="false" outlineLevel="0" collapsed="false">
      <c r="A13" s="30"/>
      <c r="B13" s="30"/>
      <c r="C13" s="36" t="n">
        <v>42185</v>
      </c>
      <c r="D13" s="74" t="n">
        <f aca="false">YEAR(C13)</f>
        <v>2015</v>
      </c>
      <c r="E13" s="38" t="n">
        <f aca="false">G143</f>
        <v>447640.576</v>
      </c>
      <c r="F13" s="66"/>
      <c r="G13" s="38" t="n">
        <f aca="false">G90</f>
        <v>644668.1835041</v>
      </c>
      <c r="H13" s="30"/>
      <c r="I13" s="39" t="n">
        <f aca="false">ROUND(G13/E13,3)</f>
        <v>1.44</v>
      </c>
      <c r="J13" s="30"/>
      <c r="K13" s="40" t="n">
        <v>0.3</v>
      </c>
      <c r="L13" s="30"/>
      <c r="M13" s="75" t="n">
        <v>196</v>
      </c>
    </row>
    <row r="14" customFormat="false" ht="13.5" hidden="false" customHeight="false" outlineLevel="0" collapsed="false">
      <c r="A14" s="30"/>
      <c r="B14" s="30"/>
      <c r="C14" s="64"/>
      <c r="D14" s="74"/>
      <c r="E14" s="37"/>
      <c r="F14" s="66"/>
      <c r="G14" s="38"/>
      <c r="H14" s="30"/>
      <c r="I14" s="39"/>
      <c r="J14" s="30"/>
      <c r="K14" s="40"/>
      <c r="L14" s="30"/>
      <c r="M14" s="75"/>
    </row>
    <row r="15" customFormat="false" ht="13.5" hidden="false" customHeight="false" outlineLevel="0" collapsed="false">
      <c r="A15" s="30" t="s">
        <v>195</v>
      </c>
      <c r="B15" s="30"/>
      <c r="C15" s="36" t="s">
        <v>246</v>
      </c>
      <c r="D15" s="74" t="n">
        <f aca="false">YEAR(C15)</f>
        <v>201</v>
      </c>
      <c r="E15" s="38" t="n">
        <f aca="false">I139</f>
        <v>870639.896</v>
      </c>
      <c r="F15" s="66"/>
      <c r="G15" s="38" t="n">
        <f aca="false">I86</f>
        <v>850267.4684</v>
      </c>
      <c r="H15" s="30"/>
      <c r="I15" s="39" t="n">
        <f aca="false">ROUND(G15/E15,3)</f>
        <v>0.977</v>
      </c>
      <c r="J15" s="30"/>
      <c r="K15" s="40" t="n">
        <v>0.1</v>
      </c>
      <c r="L15" s="30"/>
      <c r="M15" s="75" t="n">
        <v>155</v>
      </c>
    </row>
    <row r="16" customFormat="false" ht="13.5" hidden="false" customHeight="false" outlineLevel="0" collapsed="false">
      <c r="A16" s="30"/>
      <c r="B16" s="30"/>
      <c r="C16" s="36" t="n">
        <v>41090</v>
      </c>
      <c r="D16" s="74" t="n">
        <f aca="false">YEAR(C16)</f>
        <v>2012</v>
      </c>
      <c r="E16" s="38" t="n">
        <f aca="false">I140</f>
        <v>863879.54</v>
      </c>
      <c r="F16" s="66"/>
      <c r="G16" s="38" t="n">
        <f aca="false">I87</f>
        <v>985341.45325</v>
      </c>
      <c r="H16" s="30"/>
      <c r="I16" s="39" t="n">
        <f aca="false">ROUND(G16/E16,3)</f>
        <v>1.141</v>
      </c>
      <c r="J16" s="30"/>
      <c r="K16" s="40" t="n">
        <v>0.15</v>
      </c>
      <c r="L16" s="30"/>
      <c r="M16" s="75" t="n">
        <v>149</v>
      </c>
    </row>
    <row r="17" customFormat="false" ht="13.5" hidden="false" customHeight="false" outlineLevel="0" collapsed="false">
      <c r="A17" s="30"/>
      <c r="B17" s="30"/>
      <c r="C17" s="36" t="n">
        <v>41455</v>
      </c>
      <c r="D17" s="74" t="n">
        <f aca="false">YEAR(C17)</f>
        <v>2013</v>
      </c>
      <c r="E17" s="38" t="n">
        <f aca="false">I141</f>
        <v>854618.35</v>
      </c>
      <c r="F17" s="66"/>
      <c r="G17" s="38" t="n">
        <f aca="false">I88</f>
        <v>856984.8952004</v>
      </c>
      <c r="H17" s="30"/>
      <c r="I17" s="39" t="n">
        <f aca="false">ROUND(G17/E17,3)</f>
        <v>1.003</v>
      </c>
      <c r="J17" s="30"/>
      <c r="K17" s="40" t="n">
        <f aca="false">IF(K19=0.7,0,0.2)</f>
        <v>0.2</v>
      </c>
      <c r="L17" s="30"/>
      <c r="M17" s="75" t="n">
        <v>127</v>
      </c>
    </row>
    <row r="18" customFormat="false" ht="13.5" hidden="false" customHeight="false" outlineLevel="0" collapsed="false">
      <c r="A18" s="30"/>
      <c r="B18" s="30"/>
      <c r="C18" s="36" t="n">
        <v>41820</v>
      </c>
      <c r="D18" s="74" t="n">
        <f aca="false">YEAR(C18)</f>
        <v>2014</v>
      </c>
      <c r="E18" s="38" t="n">
        <f aca="false">I142</f>
        <v>936748.62</v>
      </c>
      <c r="F18" s="66"/>
      <c r="G18" s="38" t="n">
        <f aca="false">I89</f>
        <v>874194.446853</v>
      </c>
      <c r="H18" s="30"/>
      <c r="I18" s="39" t="n">
        <f aca="false">ROUND(G18/E18,3)</f>
        <v>0.933</v>
      </c>
      <c r="J18" s="30"/>
      <c r="K18" s="40" t="n">
        <v>0.25</v>
      </c>
      <c r="L18" s="30"/>
      <c r="M18" s="75" t="n">
        <v>172</v>
      </c>
    </row>
    <row r="19" customFormat="false" ht="13.5" hidden="false" customHeight="false" outlineLevel="0" collapsed="false">
      <c r="A19" s="30"/>
      <c r="B19" s="30"/>
      <c r="C19" s="36" t="n">
        <v>42185</v>
      </c>
      <c r="D19" s="74" t="n">
        <f aca="false">YEAR(C19)</f>
        <v>2015</v>
      </c>
      <c r="E19" s="38" t="n">
        <f aca="false">I143</f>
        <v>934421.18</v>
      </c>
      <c r="F19" s="66"/>
      <c r="G19" s="38" t="n">
        <f aca="false">I90</f>
        <v>700830.92784375</v>
      </c>
      <c r="H19" s="30"/>
      <c r="I19" s="39" t="n">
        <f aca="false">ROUND(G19/E19,3)</f>
        <v>0.75</v>
      </c>
      <c r="J19" s="30"/>
      <c r="K19" s="40" t="n">
        <v>0.3</v>
      </c>
      <c r="L19" s="30"/>
      <c r="M19" s="75" t="n">
        <v>145</v>
      </c>
    </row>
    <row r="20" customFormat="false" ht="13.5" hidden="false" customHeight="false" outlineLevel="0" collapsed="false">
      <c r="A20" s="30"/>
      <c r="B20" s="30"/>
      <c r="C20" s="36"/>
      <c r="D20" s="74"/>
      <c r="E20" s="38"/>
      <c r="F20" s="66"/>
      <c r="G20" s="38"/>
      <c r="H20" s="30"/>
      <c r="I20" s="39"/>
      <c r="J20" s="30"/>
      <c r="K20" s="40"/>
      <c r="L20" s="30"/>
      <c r="M20" s="75"/>
    </row>
    <row r="21" customFormat="false" ht="13.5" hidden="false" customHeight="false" outlineLevel="0" collapsed="false">
      <c r="A21" s="30"/>
      <c r="B21" s="30"/>
      <c r="C21" s="43"/>
      <c r="D21" s="30"/>
      <c r="E21" s="30"/>
      <c r="F21" s="30"/>
      <c r="G21" s="30"/>
      <c r="H21" s="30"/>
      <c r="I21" s="30"/>
      <c r="J21" s="30"/>
      <c r="K21" s="30" t="s">
        <v>196</v>
      </c>
      <c r="L21" s="30"/>
      <c r="M21" s="30" t="s">
        <v>197</v>
      </c>
    </row>
    <row r="22" customFormat="false" ht="13.5" hidden="false" customHeight="false" outlineLevel="0" collapsed="false">
      <c r="A22" s="33" t="s">
        <v>122</v>
      </c>
      <c r="B22" s="30" t="s">
        <v>123</v>
      </c>
      <c r="C22" s="30"/>
      <c r="D22" s="30"/>
      <c r="E22" s="30"/>
      <c r="F22" s="30"/>
      <c r="G22" s="30"/>
      <c r="H22" s="30"/>
      <c r="I22" s="30"/>
      <c r="J22" s="30"/>
      <c r="K22" s="46" t="n">
        <f aca="false">ROUND((ROUND(I9*K9,3)+ROUND(I10*K10,3)+ROUND(I11*K11,3)+ROUND(I12*K12,3)+ROUND(I13*K13,3)),3)</f>
        <v>1.224</v>
      </c>
      <c r="L22" s="30"/>
      <c r="M22" s="46" t="n">
        <f aca="false">ROUND((ROUND(I15*K15,3)+ROUND(I16*K16,3)+ROUND(I17*K17,3)+ROUND(I18*K18,3)+ROUND(I19*K19,3)),3)</f>
        <v>0.928</v>
      </c>
    </row>
    <row r="23" customFormat="false" ht="13.5" hidden="false" customHeight="false" outlineLevel="0" collapsed="false">
      <c r="A23" s="3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3.5" hidden="false" customHeight="false" outlineLevel="0" collapsed="false">
      <c r="A24" s="33" t="s">
        <v>124</v>
      </c>
      <c r="B24" s="30" t="s">
        <v>125</v>
      </c>
      <c r="C24" s="30"/>
      <c r="D24" s="30"/>
      <c r="E24" s="30"/>
      <c r="F24" s="30"/>
      <c r="G24" s="30"/>
      <c r="H24" s="30"/>
      <c r="I24" s="30"/>
      <c r="J24" s="30"/>
      <c r="K24" s="76" t="n">
        <f aca="false">ROUND((((1+G83)/(1+G136))^FACTORS!C5),3)</f>
        <v>1.037</v>
      </c>
      <c r="L24" s="30"/>
      <c r="M24" s="76" t="n">
        <f aca="false">ROUND((((1+I83)/(1+I136))^FACTORS!C5),3)</f>
        <v>1.035</v>
      </c>
    </row>
    <row r="25" customFormat="false" ht="13.5" hidden="false" customHeight="false" outlineLevel="0" collapsed="false">
      <c r="A25" s="3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3.5" hidden="false" customHeight="false" outlineLevel="0" collapsed="false">
      <c r="A26" s="33" t="s">
        <v>126</v>
      </c>
      <c r="B26" s="30" t="s">
        <v>127</v>
      </c>
      <c r="C26" s="30"/>
      <c r="D26" s="30"/>
      <c r="E26" s="30"/>
      <c r="F26" s="30"/>
      <c r="G26" s="30"/>
      <c r="H26" s="30"/>
      <c r="I26" s="30"/>
      <c r="J26" s="30"/>
      <c r="K26" s="90" t="n">
        <v>0.3</v>
      </c>
      <c r="L26" s="91"/>
      <c r="M26" s="90" t="n">
        <v>0.45</v>
      </c>
    </row>
    <row r="27" customFormat="false" ht="13.5" hidden="false" customHeight="false" outlineLevel="0" collapsed="false">
      <c r="A27" s="33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3.5" hidden="false" customHeight="false" outlineLevel="0" collapsed="false">
      <c r="A28" s="33" t="s">
        <v>128</v>
      </c>
      <c r="B28" s="30" t="s">
        <v>129</v>
      </c>
      <c r="C28" s="30"/>
      <c r="D28" s="30"/>
      <c r="E28" s="30"/>
      <c r="F28" s="30"/>
      <c r="G28" s="30"/>
      <c r="H28" s="30"/>
      <c r="I28" s="30"/>
      <c r="J28" s="30"/>
      <c r="K28" s="46" t="n">
        <f aca="false">ROUND((K22*K26)+(K24*(1-K26)),3)</f>
        <v>1.093</v>
      </c>
      <c r="L28" s="30"/>
      <c r="M28" s="46" t="n">
        <f aca="false">ROUND((M22*M26)+(M24*(1-M26)),3)</f>
        <v>0.987</v>
      </c>
    </row>
    <row r="29" customFormat="false" ht="13.5" hidden="false" customHeight="false" outlineLevel="0" collapsed="false">
      <c r="A29" s="33"/>
      <c r="B29" s="30" t="s">
        <v>13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3.5" hidden="false" customHeight="false" outlineLevel="0" collapsed="false">
      <c r="A30" s="33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3.5" hidden="false" customHeight="false" outlineLevel="0" collapsed="false">
      <c r="A31" s="33" t="s">
        <v>131</v>
      </c>
      <c r="B31" s="30" t="s">
        <v>132</v>
      </c>
      <c r="C31" s="30"/>
      <c r="D31" s="30"/>
      <c r="E31" s="30"/>
      <c r="F31" s="30"/>
      <c r="G31" s="30"/>
      <c r="H31" s="30"/>
      <c r="I31" s="30"/>
      <c r="J31" s="30"/>
      <c r="K31" s="48" t="n">
        <f aca="false">(K28-1)</f>
        <v>0.093</v>
      </c>
      <c r="L31" s="30"/>
      <c r="M31" s="48" t="n">
        <f aca="false">(M28-1)</f>
        <v>-0.013</v>
      </c>
    </row>
    <row r="32" customFormat="false" ht="13.5" hidden="false" customHeight="false" outlineLevel="0" collapsed="false">
      <c r="A32" s="33"/>
      <c r="B32" s="30" t="s">
        <v>13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3.5" hidden="false" customHeight="fals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63"/>
      <c r="L33" s="30"/>
      <c r="M33" s="30"/>
    </row>
    <row r="34" customFormat="false" ht="13.5" hidden="false" customHeight="false" outlineLevel="0" collapsed="false">
      <c r="A34" s="33" t="s">
        <v>134</v>
      </c>
      <c r="B34" s="30" t="s">
        <v>135</v>
      </c>
      <c r="C34" s="30"/>
      <c r="D34" s="30"/>
      <c r="E34" s="30"/>
      <c r="F34" s="30"/>
      <c r="G34" s="30"/>
      <c r="H34" s="30"/>
      <c r="I34" s="30"/>
      <c r="J34" s="30"/>
      <c r="K34" s="49" t="n">
        <v>0.093</v>
      </c>
      <c r="L34" s="42"/>
      <c r="M34" s="49" t="s">
        <v>198</v>
      </c>
    </row>
    <row r="35" customFormat="false" ht="13.5" hidden="false" customHeight="fals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33" t="s">
        <v>136</v>
      </c>
      <c r="B36" s="30" t="s">
        <v>24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33"/>
      <c r="B37" s="30" t="s">
        <v>243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3.5" hidden="false" customHeight="false" outlineLevel="0" collapsed="false">
      <c r="A38" s="33"/>
      <c r="B38" s="30" t="s">
        <v>139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3.5" hidden="false" customHeight="false" outlineLevel="0" collapsed="false">
      <c r="A39" s="33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3.5" hidden="false" customHeight="false" outlineLevel="0" collapsed="false">
      <c r="A40" s="33" t="s">
        <v>140</v>
      </c>
      <c r="B40" s="30" t="s">
        <v>141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3.5" hidden="false" customHeight="false" outlineLevel="0" collapsed="false">
      <c r="A41" s="33"/>
      <c r="B41" s="30" t="s">
        <v>200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3.5" hidden="false" customHeight="false" outlineLevel="0" collapsed="false">
      <c r="A42" s="33"/>
      <c r="B42" s="30" t="s">
        <v>201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3.5" hidden="false" customHeight="false" outlineLevel="0" collapsed="false">
      <c r="A43" s="3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3.5" hidden="false" customHeight="false" outlineLevel="0" collapsed="false">
      <c r="A44" s="33" t="s">
        <v>143</v>
      </c>
      <c r="B44" s="30" t="s">
        <v>20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3.5" hidden="false" customHeight="false" outlineLevel="0" collapsed="false">
      <c r="A45" s="33"/>
      <c r="B45" s="30" t="s">
        <v>20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3.5" hidden="false" customHeight="false" outlineLevel="0" collapsed="false">
      <c r="A46" s="33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3.5" hidden="false" customHeight="false" outlineLevel="0" collapsed="false">
      <c r="A47" s="33" t="s">
        <v>146</v>
      </c>
      <c r="B47" s="30" t="s">
        <v>20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3.5" hidden="false" customHeight="false" outlineLevel="0" collapsed="false">
      <c r="A48" s="30"/>
      <c r="B48" s="30" t="s">
        <v>205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3.5" hidden="false" customHeight="false" outlineLevel="0" collapsed="false">
      <c r="A49" s="30"/>
      <c r="B49" s="30" t="s">
        <v>206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3.5" hidden="false" customHeight="false" outlineLevel="0" collapsed="false">
      <c r="A50" s="30"/>
      <c r="B50" s="30" t="s">
        <v>1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3.5" hidden="false" customHeight="false" outlineLevel="0" collapsed="false">
      <c r="A51" s="30"/>
      <c r="C51" s="52" t="n">
        <f aca="false">FACTORS!C3</f>
        <v>42736</v>
      </c>
      <c r="D51" s="53" t="s">
        <v>151</v>
      </c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3.5" hidden="false" customHeight="false" outlineLevel="0" collapsed="false">
      <c r="A52" s="30"/>
      <c r="B52" s="30" t="s">
        <v>152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3.5" hidden="false" customHeight="false" outlineLevel="0" collapsed="false">
      <c r="A53" s="30"/>
      <c r="B53" s="30" t="s">
        <v>153</v>
      </c>
      <c r="C53" s="30"/>
      <c r="D53" s="30"/>
      <c r="E53" s="30"/>
      <c r="F53" s="30"/>
      <c r="G53" s="30"/>
      <c r="H53" s="30"/>
      <c r="I53" s="55" t="n">
        <f aca="false">FACTORS!C5</f>
        <v>1</v>
      </c>
      <c r="J53" s="55" t="s">
        <v>154</v>
      </c>
      <c r="K53" s="55"/>
      <c r="L53" s="55"/>
      <c r="M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3.5" hidden="false" customHeight="false" outlineLevel="0" collapsed="false">
      <c r="A55" s="33" t="s">
        <v>155</v>
      </c>
      <c r="B55" s="30" t="s">
        <v>207</v>
      </c>
      <c r="C55" s="30"/>
      <c r="D55" s="30"/>
      <c r="E55" s="30"/>
      <c r="F55" s="63" t="n">
        <f aca="false">FACTORS!C25</f>
        <v>5</v>
      </c>
      <c r="G55" s="30" t="s">
        <v>208</v>
      </c>
      <c r="H55" s="30"/>
      <c r="I55" s="30"/>
      <c r="J55" s="30"/>
      <c r="K55" s="30"/>
      <c r="L55" s="30"/>
      <c r="M55" s="30"/>
    </row>
    <row r="56" customFormat="false" ht="13.5" hidden="false" customHeight="false" outlineLevel="0" collapsed="false">
      <c r="A56" s="30"/>
      <c r="B56" s="63" t="n">
        <f aca="false">FACTORS!C26</f>
        <v>5</v>
      </c>
      <c r="C56" s="30" t="s">
        <v>209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3.5" hidden="false" customHeight="false" outlineLevel="0" collapsed="false">
      <c r="A57" s="30"/>
      <c r="B57" s="30" t="s">
        <v>210</v>
      </c>
      <c r="C57" s="30"/>
      <c r="D57" s="30"/>
      <c r="E57" s="30"/>
      <c r="F57" s="30"/>
      <c r="G57" s="79" t="n">
        <f aca="false">FACTORS!E25</f>
        <v>8500</v>
      </c>
      <c r="H57" s="30" t="s">
        <v>211</v>
      </c>
      <c r="I57" s="30"/>
      <c r="J57" s="30"/>
      <c r="K57" s="30"/>
      <c r="L57" s="30"/>
      <c r="M57" s="30"/>
    </row>
    <row r="58" customFormat="false" ht="13.5" hidden="false" customHeight="false" outlineLevel="0" collapsed="false">
      <c r="A58" s="30"/>
      <c r="B58" s="30" t="s">
        <v>212</v>
      </c>
      <c r="C58" s="82" t="n">
        <f aca="false">FACTORS!E26</f>
        <v>3500</v>
      </c>
      <c r="D58" s="30" t="s">
        <v>213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3.5" hidden="false" customHeight="false" outlineLevel="0" collapsed="false">
      <c r="A59" s="33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3.5" hidden="false" customHeight="false" outlineLevel="0" collapsed="false">
      <c r="A60" s="33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3.5" hidden="false" customHeight="false" outlineLevel="0" collapsed="false">
      <c r="A61" s="80" t="s">
        <v>0</v>
      </c>
      <c r="B61" s="29"/>
      <c r="C61" s="29"/>
      <c r="D61" s="29"/>
      <c r="E61" s="81"/>
      <c r="F61" s="30"/>
      <c r="G61" s="30"/>
      <c r="H61" s="30"/>
      <c r="I61" s="30"/>
      <c r="J61" s="30"/>
      <c r="K61" s="30"/>
      <c r="L61" s="30"/>
      <c r="M61" s="30"/>
    </row>
    <row r="62" customFormat="false" ht="13.5" hidden="false" customHeight="false" outlineLevel="0" collapsed="false">
      <c r="A62" s="80"/>
      <c r="B62" s="29"/>
      <c r="C62" s="29"/>
      <c r="D62" s="29"/>
      <c r="E62" s="81"/>
      <c r="F62" s="30"/>
      <c r="G62" s="30"/>
      <c r="H62" s="30"/>
      <c r="I62" s="30"/>
      <c r="J62" s="30"/>
      <c r="K62" s="30"/>
      <c r="L62" s="30"/>
      <c r="M62" s="30"/>
      <c r="S62" s="32"/>
      <c r="T62" s="29"/>
    </row>
    <row r="63" customFormat="false" ht="13.5" hidden="false" customHeight="false" outlineLevel="0" collapsed="false">
      <c r="A63" s="72" t="str">
        <f aca="false">FACTORS!C1</f>
        <v>WEST VIRGINIA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53"/>
      <c r="S63" s="32"/>
      <c r="T63" s="29"/>
    </row>
    <row r="64" customFormat="false" ht="13.5" hidden="false" customHeight="false" outlineLevel="0" collapsed="false">
      <c r="A64" s="72" t="s">
        <v>24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53"/>
      <c r="S64" s="32"/>
      <c r="T64" s="29"/>
    </row>
    <row r="65" customFormat="false" ht="13.5" hidden="false" customHeight="false" outlineLevel="0" collapsed="false">
      <c r="A65" s="72" t="s">
        <v>215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3"/>
      <c r="S65" s="32"/>
      <c r="T65" s="29"/>
    </row>
    <row r="66" customFormat="false" ht="13.5" hidden="false" customHeight="false" outlineLevel="0" collapsed="false">
      <c r="A66" s="72" t="s">
        <v>216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53"/>
    </row>
    <row r="67" customFormat="false" ht="13.5" hidden="false" customHeight="false" outlineLevel="0" collapsed="false">
      <c r="A67" s="33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53"/>
    </row>
    <row r="68" customFormat="false" ht="27" hidden="false" customHeight="false" outlineLevel="0" collapsed="false">
      <c r="A68" s="33"/>
      <c r="B68" s="30"/>
      <c r="C68" s="30"/>
      <c r="D68" s="30"/>
      <c r="E68" s="35" t="s">
        <v>163</v>
      </c>
      <c r="F68" s="63"/>
      <c r="G68" s="35" t="s">
        <v>217</v>
      </c>
      <c r="H68" s="63"/>
      <c r="I68" s="35" t="s">
        <v>197</v>
      </c>
      <c r="J68" s="63"/>
      <c r="K68" s="30"/>
      <c r="L68" s="30"/>
      <c r="M68" s="30"/>
    </row>
    <row r="69" customFormat="false" ht="13.5" hidden="false" customHeight="false" outlineLevel="0" collapsed="false">
      <c r="A69" s="33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3.5" hidden="false" customHeight="false" outlineLevel="0" collapsed="false">
      <c r="A70" s="33"/>
      <c r="B70" s="33" t="s">
        <v>111</v>
      </c>
      <c r="C70" s="30" t="s">
        <v>218</v>
      </c>
      <c r="D70" s="30"/>
      <c r="E70" s="64" t="n">
        <f aca="false">C9</f>
        <v>40724</v>
      </c>
      <c r="F70" s="30"/>
      <c r="G70" s="37" t="n">
        <v>288060</v>
      </c>
      <c r="H70" s="65"/>
      <c r="I70" s="37" t="n">
        <v>561826</v>
      </c>
      <c r="J70" s="30"/>
      <c r="K70" s="30"/>
      <c r="L70" s="30"/>
      <c r="M70" s="82"/>
    </row>
    <row r="71" customFormat="false" ht="13.5" hidden="false" customHeight="false" outlineLevel="0" collapsed="false">
      <c r="A71" s="33"/>
      <c r="B71" s="33"/>
      <c r="C71" s="30"/>
      <c r="D71" s="30"/>
      <c r="E71" s="64" t="n">
        <f aca="false">C10</f>
        <v>41090</v>
      </c>
      <c r="F71" s="30"/>
      <c r="G71" s="37" t="n">
        <v>314121</v>
      </c>
      <c r="H71" s="65"/>
      <c r="I71" s="37" t="n">
        <v>677327</v>
      </c>
      <c r="J71" s="30"/>
      <c r="K71" s="30"/>
      <c r="L71" s="30"/>
      <c r="M71" s="30"/>
    </row>
    <row r="72" customFormat="false" ht="13.5" hidden="false" customHeight="false" outlineLevel="0" collapsed="false">
      <c r="A72" s="33"/>
      <c r="B72" s="33"/>
      <c r="C72" s="30"/>
      <c r="D72" s="30"/>
      <c r="E72" s="64" t="n">
        <f aca="false">C11</f>
        <v>41455</v>
      </c>
      <c r="F72" s="30"/>
      <c r="G72" s="37" t="n">
        <v>320441</v>
      </c>
      <c r="H72" s="65"/>
      <c r="I72" s="37" t="n">
        <v>613556</v>
      </c>
      <c r="J72" s="30"/>
      <c r="K72" s="30"/>
      <c r="L72" s="30"/>
      <c r="M72" s="30"/>
    </row>
    <row r="73" customFormat="false" ht="13.5" hidden="false" customHeight="false" outlineLevel="0" collapsed="false">
      <c r="A73" s="33"/>
      <c r="B73" s="33"/>
      <c r="C73" s="30"/>
      <c r="D73" s="30"/>
      <c r="E73" s="64" t="n">
        <f aca="false">C12</f>
        <v>41820</v>
      </c>
      <c r="F73" s="30"/>
      <c r="G73" s="37" t="n">
        <v>396573</v>
      </c>
      <c r="H73" s="65"/>
      <c r="I73" s="37" t="n">
        <v>653639</v>
      </c>
      <c r="J73" s="30"/>
      <c r="K73" s="30"/>
      <c r="L73" s="30"/>
      <c r="M73" s="30"/>
    </row>
    <row r="74" customFormat="false" ht="13.5" hidden="false" customHeight="false" outlineLevel="0" collapsed="false">
      <c r="A74" s="33"/>
      <c r="B74" s="33"/>
      <c r="C74" s="30"/>
      <c r="D74" s="30"/>
      <c r="E74" s="64" t="n">
        <f aca="false">C13</f>
        <v>42185</v>
      </c>
      <c r="F74" s="30"/>
      <c r="G74" s="37" t="n">
        <v>482146</v>
      </c>
      <c r="H74" s="65"/>
      <c r="I74" s="37" t="n">
        <v>566045</v>
      </c>
      <c r="J74" s="30"/>
      <c r="K74" s="30"/>
      <c r="L74" s="30"/>
      <c r="M74" s="30"/>
    </row>
    <row r="75" customFormat="false" ht="13.5" hidden="false" customHeight="false" outlineLevel="0" collapsed="false">
      <c r="A75" s="30"/>
      <c r="B75" s="33"/>
      <c r="C75" s="30"/>
      <c r="D75" s="30"/>
      <c r="E75" s="30"/>
      <c r="F75" s="30"/>
      <c r="G75" s="66"/>
      <c r="H75" s="66"/>
      <c r="I75" s="66"/>
      <c r="J75" s="30"/>
      <c r="K75" s="30"/>
      <c r="L75" s="30"/>
      <c r="M75" s="30"/>
    </row>
    <row r="76" customFormat="false" ht="13.5" hidden="false" customHeight="false" outlineLevel="0" collapsed="false">
      <c r="A76" s="30"/>
      <c r="B76" s="33" t="s">
        <v>112</v>
      </c>
      <c r="C76" s="30" t="s">
        <v>170</v>
      </c>
      <c r="D76" s="30"/>
      <c r="E76" s="64" t="n">
        <f aca="false">C9</f>
        <v>40724</v>
      </c>
      <c r="F76" s="30"/>
      <c r="G76" s="66" t="n">
        <f aca="false">G70*$G$95*G98</f>
        <v>331269</v>
      </c>
      <c r="H76" s="66"/>
      <c r="I76" s="66" t="n">
        <f aca="false">I70*$I$95*I98</f>
        <v>646099.9</v>
      </c>
      <c r="J76" s="30"/>
      <c r="K76" s="30"/>
      <c r="L76" s="30"/>
      <c r="M76" s="30"/>
    </row>
    <row r="77" customFormat="false" ht="13.5" hidden="false" customHeight="false" outlineLevel="0" collapsed="false">
      <c r="A77" s="30"/>
      <c r="B77" s="33"/>
      <c r="C77" s="30" t="s">
        <v>171</v>
      </c>
      <c r="D77" s="30"/>
      <c r="E77" s="64" t="n">
        <f aca="false">C10</f>
        <v>41090</v>
      </c>
      <c r="F77" s="30"/>
      <c r="G77" s="66" t="n">
        <f aca="false">G71*$G$95*G99</f>
        <v>361239.15</v>
      </c>
      <c r="H77" s="66"/>
      <c r="I77" s="66" t="n">
        <f aca="false">I71*$I$95*I99</f>
        <v>778926.05</v>
      </c>
      <c r="J77" s="30"/>
      <c r="K77" s="30"/>
      <c r="L77" s="30"/>
      <c r="M77" s="30"/>
    </row>
    <row r="78" customFormat="false" ht="13.5" hidden="false" customHeight="false" outlineLevel="0" collapsed="false">
      <c r="A78" s="30"/>
      <c r="B78" s="33"/>
      <c r="C78" s="30" t="s">
        <v>172</v>
      </c>
      <c r="D78" s="30"/>
      <c r="E78" s="64" t="n">
        <f aca="false">C11</f>
        <v>41455</v>
      </c>
      <c r="F78" s="30"/>
      <c r="G78" s="66" t="n">
        <f aca="false">G72*$G$95*G100</f>
        <v>368507.15</v>
      </c>
      <c r="H78" s="66"/>
      <c r="I78" s="66" t="n">
        <f aca="false">I72*$I$95*I100</f>
        <v>704178.2212</v>
      </c>
      <c r="J78" s="30"/>
      <c r="K78" s="30"/>
      <c r="L78" s="30"/>
      <c r="M78" s="30"/>
    </row>
    <row r="79" customFormat="false" ht="13.5" hidden="false" customHeight="false" outlineLevel="0" collapsed="false">
      <c r="A79" s="30"/>
      <c r="B79" s="33"/>
      <c r="C79" s="30"/>
      <c r="D79" s="30"/>
      <c r="E79" s="64" t="n">
        <f aca="false">C12</f>
        <v>41820</v>
      </c>
      <c r="F79" s="30"/>
      <c r="G79" s="66" t="n">
        <f aca="false">G73*$G$95*G101</f>
        <v>456515.00895</v>
      </c>
      <c r="H79" s="66"/>
      <c r="I79" s="66" t="n">
        <f aca="false">I73*$I$95*I101</f>
        <v>747174.7409</v>
      </c>
      <c r="J79" s="30"/>
      <c r="K79" s="30"/>
      <c r="L79" s="30"/>
      <c r="M79" s="30"/>
    </row>
    <row r="80" customFormat="false" ht="13.5" hidden="false" customHeight="false" outlineLevel="0" collapsed="false">
      <c r="A80" s="30"/>
      <c r="B80" s="33"/>
      <c r="C80" s="30"/>
      <c r="D80" s="30"/>
      <c r="E80" s="64" t="n">
        <f aca="false">C13</f>
        <v>42185</v>
      </c>
      <c r="F80" s="30"/>
      <c r="G80" s="66" t="n">
        <f aca="false">G74*$G$95*G102</f>
        <v>565002.7901</v>
      </c>
      <c r="H80" s="66"/>
      <c r="I80" s="66" t="n">
        <f aca="false">I74*$I$95*I102</f>
        <v>622960.82475</v>
      </c>
      <c r="J80" s="30"/>
      <c r="K80" s="30"/>
      <c r="L80" s="30"/>
      <c r="M80" s="30"/>
    </row>
    <row r="81" customFormat="false" ht="13.5" hidden="false" customHeight="false" outlineLevel="0" collapsed="false">
      <c r="A81" s="30"/>
      <c r="B81" s="33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3.5" hidden="false" customHeight="false" outlineLevel="0" collapsed="false">
      <c r="A82" s="30"/>
      <c r="B82" s="33" t="s">
        <v>113</v>
      </c>
      <c r="C82" s="30" t="s">
        <v>173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3.5" hidden="false" customHeight="false" outlineLevel="0" collapsed="false">
      <c r="A83" s="30"/>
      <c r="B83" s="33"/>
      <c r="C83" s="30" t="s">
        <v>174</v>
      </c>
      <c r="D83" s="30"/>
      <c r="E83" s="30"/>
      <c r="F83" s="30"/>
      <c r="G83" s="67" t="n">
        <f aca="false">'PPT OTC LOSS TREND'!N31</f>
        <v>0.045</v>
      </c>
      <c r="H83" s="83"/>
      <c r="I83" s="67" t="n">
        <f aca="false">'PPT COLL LOSS TREND'!N31</f>
        <v>0.04</v>
      </c>
      <c r="J83" s="30"/>
      <c r="K83" s="30"/>
      <c r="L83" s="30"/>
      <c r="M83" s="30"/>
    </row>
    <row r="84" customFormat="false" ht="13.5" hidden="false" customHeight="false" outlineLevel="0" collapsed="false">
      <c r="A84" s="30"/>
      <c r="B84" s="33"/>
      <c r="C84" s="30" t="s">
        <v>175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3.5" hidden="false" customHeight="false" outlineLevel="0" collapsed="false">
      <c r="A85" s="30"/>
      <c r="B85" s="33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3.5" hidden="false" customHeight="false" outlineLevel="0" collapsed="false">
      <c r="A86" s="30"/>
      <c r="B86" s="33" t="s">
        <v>114</v>
      </c>
      <c r="C86" s="30" t="s">
        <v>176</v>
      </c>
      <c r="D86" s="30"/>
      <c r="E86" s="64" t="n">
        <f aca="false">C9</f>
        <v>40724</v>
      </c>
      <c r="F86" s="30"/>
      <c r="G86" s="66" t="n">
        <f aca="false">G76*ROUND(((1+$G$83)^G110),3)</f>
        <v>450857.109</v>
      </c>
      <c r="H86" s="66"/>
      <c r="I86" s="66" t="n">
        <f aca="false">I76*ROUND(((1+$I$83)^I110),3)</f>
        <v>850267.4684</v>
      </c>
      <c r="J86" s="30"/>
      <c r="K86" s="30"/>
      <c r="L86" s="30"/>
      <c r="M86" s="30"/>
    </row>
    <row r="87" customFormat="false" ht="13.5" hidden="false" customHeight="false" outlineLevel="0" collapsed="false">
      <c r="A87" s="30"/>
      <c r="B87" s="30"/>
      <c r="C87" s="30" t="s">
        <v>171</v>
      </c>
      <c r="D87" s="30"/>
      <c r="E87" s="64" t="n">
        <f aca="false">C10</f>
        <v>41090</v>
      </c>
      <c r="F87" s="30"/>
      <c r="G87" s="66" t="n">
        <f aca="false">G77*ROUND(((1+$G$83)^G111),3)</f>
        <v>470333.3733</v>
      </c>
      <c r="H87" s="66"/>
      <c r="I87" s="66" t="n">
        <f aca="false">I77*ROUND(((1+$I$83)^I111),3)</f>
        <v>985341.45325</v>
      </c>
      <c r="J87" s="30"/>
      <c r="K87" s="30"/>
      <c r="L87" s="30"/>
      <c r="M87" s="30"/>
    </row>
    <row r="88" customFormat="false" ht="13.5" hidden="false" customHeight="false" outlineLevel="0" collapsed="false">
      <c r="A88" s="30"/>
      <c r="B88" s="30"/>
      <c r="C88" s="30" t="s">
        <v>177</v>
      </c>
      <c r="D88" s="30"/>
      <c r="E88" s="64" t="n">
        <f aca="false">C11</f>
        <v>41455</v>
      </c>
      <c r="F88" s="30"/>
      <c r="G88" s="66" t="n">
        <f aca="false">G78*ROUND(((1+$G$83)^G112),3)</f>
        <v>459159.9089</v>
      </c>
      <c r="H88" s="66"/>
      <c r="I88" s="66" t="n">
        <f aca="false">I78*ROUND(((1+$I$83)^I112),3)</f>
        <v>856984.8952004</v>
      </c>
      <c r="J88" s="30"/>
      <c r="K88" s="30"/>
      <c r="L88" s="30"/>
      <c r="M88" s="30"/>
    </row>
    <row r="89" customFormat="false" ht="13.5" hidden="false" customHeight="false" outlineLevel="0" collapsed="false">
      <c r="A89" s="30"/>
      <c r="B89" s="30"/>
      <c r="C89" s="30"/>
      <c r="D89" s="30"/>
      <c r="E89" s="64" t="n">
        <f aca="false">C12</f>
        <v>41820</v>
      </c>
      <c r="F89" s="30"/>
      <c r="G89" s="66" t="n">
        <f aca="false">G79*ROUND(((1+$G$83)^G113),3)</f>
        <v>544622.40567735</v>
      </c>
      <c r="H89" s="66"/>
      <c r="I89" s="66" t="n">
        <f aca="false">I79*ROUND(((1+$I$83)^I113),3)</f>
        <v>874194.446853</v>
      </c>
      <c r="J89" s="30"/>
      <c r="K89" s="30"/>
      <c r="L89" s="30"/>
      <c r="M89" s="30"/>
    </row>
    <row r="90" customFormat="false" ht="13.5" hidden="false" customHeight="false" outlineLevel="0" collapsed="false">
      <c r="A90" s="30"/>
      <c r="B90" s="30"/>
      <c r="C90" s="30"/>
      <c r="D90" s="30"/>
      <c r="E90" s="64" t="n">
        <f aca="false">C13</f>
        <v>42185</v>
      </c>
      <c r="F90" s="30"/>
      <c r="G90" s="66" t="n">
        <f aca="false">G80*ROUND(((1+$G$83)^G114),3)</f>
        <v>644668.1835041</v>
      </c>
      <c r="H90" s="66"/>
      <c r="I90" s="66" t="n">
        <f aca="false">I80*ROUND(((1+$I$83)^I114),3)</f>
        <v>700830.92784375</v>
      </c>
      <c r="J90" s="30"/>
      <c r="K90" s="30"/>
      <c r="L90" s="30"/>
      <c r="M90" s="30"/>
    </row>
    <row r="91" customFormat="false" ht="13.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3.5" hidden="false" customHeight="false" outlineLevel="0" collapsed="false">
      <c r="A92" s="30"/>
      <c r="B92" s="63" t="s">
        <v>136</v>
      </c>
      <c r="C92" s="30" t="s">
        <v>219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3.5" hidden="false" customHeight="false" outlineLevel="0" collapsed="false">
      <c r="A93" s="30"/>
      <c r="B93" s="30"/>
      <c r="C93" s="30" t="s">
        <v>220</v>
      </c>
      <c r="D93" s="30"/>
      <c r="E93" s="30"/>
      <c r="F93" s="30"/>
      <c r="G93" s="30"/>
      <c r="H93" s="30"/>
      <c r="I93" s="84"/>
      <c r="J93" s="30"/>
      <c r="K93" s="30"/>
      <c r="L93" s="30"/>
      <c r="M93" s="30"/>
    </row>
    <row r="94" customFormat="false" ht="13.5" hidden="false" customHeight="false" outlineLevel="0" collapsed="false">
      <c r="A94" s="30"/>
      <c r="B94" s="30"/>
      <c r="C94" s="30"/>
      <c r="D94" s="30"/>
      <c r="E94" s="30"/>
      <c r="F94" s="30"/>
      <c r="G94" s="30" t="s">
        <v>217</v>
      </c>
      <c r="H94" s="30"/>
      <c r="I94" s="30" t="s">
        <v>195</v>
      </c>
      <c r="J94" s="30"/>
      <c r="K94" s="30"/>
      <c r="L94" s="30"/>
      <c r="M94" s="30"/>
    </row>
    <row r="95" customFormat="false" ht="13.5" hidden="false" customHeight="false" outlineLevel="0" collapsed="false">
      <c r="A95" s="30"/>
      <c r="B95" s="30"/>
      <c r="C95" s="30"/>
      <c r="D95" s="30"/>
      <c r="E95" s="30"/>
      <c r="F95" s="30"/>
      <c r="G95" s="85" t="n">
        <f aca="false">FACTORS!C16</f>
        <v>1.15</v>
      </c>
      <c r="H95" s="83"/>
      <c r="I95" s="85" t="n">
        <f aca="false">FACTORS!C16</f>
        <v>1.15</v>
      </c>
      <c r="J95" s="30"/>
      <c r="K95" s="30"/>
      <c r="L95" s="30"/>
      <c r="M95" s="30"/>
    </row>
    <row r="96" customFormat="false" ht="13.5" hidden="false" customHeight="false" outlineLevel="0" collapsed="false">
      <c r="A96" s="30"/>
      <c r="B96" s="30"/>
      <c r="C96" s="30" t="s">
        <v>183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3.5" hidden="false" customHeight="false" outlineLevel="0" collapsed="false">
      <c r="A97" s="30"/>
      <c r="B97" s="30"/>
      <c r="C97" s="30"/>
      <c r="D97" s="30"/>
      <c r="E97" s="35" t="s">
        <v>184</v>
      </c>
      <c r="F97" s="30"/>
      <c r="G97" s="63" t="s">
        <v>196</v>
      </c>
      <c r="H97" s="30"/>
      <c r="I97" s="63" t="s">
        <v>195</v>
      </c>
      <c r="J97" s="30"/>
      <c r="K97" s="30"/>
      <c r="L97" s="30"/>
      <c r="M97" s="30"/>
    </row>
    <row r="98" customFormat="false" ht="13.5" hidden="false" customHeight="false" outlineLevel="0" collapsed="false">
      <c r="A98" s="30"/>
      <c r="B98" s="30"/>
      <c r="C98" s="30"/>
      <c r="D98" s="30"/>
      <c r="E98" s="64" t="n">
        <f aca="false">C9</f>
        <v>40724</v>
      </c>
      <c r="F98" s="30"/>
      <c r="G98" s="71" t="n">
        <f aca="false">'PPT PHD LDFs'!F44</f>
        <v>1</v>
      </c>
      <c r="H98" s="29"/>
      <c r="I98" s="71" t="n">
        <f aca="false">'PPT PHD LDFs'!F132</f>
        <v>1</v>
      </c>
      <c r="J98" s="30"/>
      <c r="K98" s="30"/>
      <c r="L98" s="30"/>
      <c r="M98" s="30"/>
    </row>
    <row r="99" customFormat="false" ht="13.5" hidden="false" customHeight="false" outlineLevel="0" collapsed="false">
      <c r="A99" s="30"/>
      <c r="B99" s="30"/>
      <c r="C99" s="30"/>
      <c r="D99" s="30"/>
      <c r="E99" s="64" t="n">
        <f aca="false">C10</f>
        <v>41090</v>
      </c>
      <c r="F99" s="30"/>
      <c r="G99" s="71" t="n">
        <f aca="false">'PPT PHD LDFs'!F45</f>
        <v>1</v>
      </c>
      <c r="H99" s="29"/>
      <c r="I99" s="71" t="n">
        <f aca="false">'PPT PHD LDFs'!F133</f>
        <v>1</v>
      </c>
      <c r="J99" s="30"/>
      <c r="K99" s="30"/>
      <c r="L99" s="30"/>
      <c r="M99" s="30"/>
    </row>
    <row r="100" customFormat="false" ht="13.5" hidden="false" customHeight="false" outlineLevel="0" collapsed="false">
      <c r="A100" s="30"/>
      <c r="B100" s="30"/>
      <c r="C100" s="30"/>
      <c r="D100" s="30"/>
      <c r="E100" s="64" t="n">
        <f aca="false">C11</f>
        <v>41455</v>
      </c>
      <c r="F100" s="30"/>
      <c r="G100" s="71" t="n">
        <f aca="false">'PPT PHD LDFs'!F46</f>
        <v>1</v>
      </c>
      <c r="H100" s="29"/>
      <c r="I100" s="71" t="n">
        <f aca="false">'PPT PHD LDFs'!F134</f>
        <v>0.998</v>
      </c>
      <c r="J100" s="30"/>
      <c r="K100" s="30"/>
      <c r="L100" s="30"/>
      <c r="M100" s="30"/>
    </row>
    <row r="101" customFormat="false" ht="13.5" hidden="false" customHeight="false" outlineLevel="0" collapsed="false">
      <c r="A101" s="30"/>
      <c r="B101" s="30"/>
      <c r="C101" s="30"/>
      <c r="D101" s="30"/>
      <c r="E101" s="64" t="n">
        <f aca="false">C12</f>
        <v>41820</v>
      </c>
      <c r="F101" s="30"/>
      <c r="G101" s="71" t="n">
        <f aca="false">'PPT PHD LDFs'!F47</f>
        <v>1.001</v>
      </c>
      <c r="H101" s="29"/>
      <c r="I101" s="71" t="n">
        <f aca="false">'PPT PHD LDFs'!F135</f>
        <v>0.994</v>
      </c>
      <c r="J101" s="30"/>
      <c r="K101" s="30"/>
      <c r="L101" s="30"/>
      <c r="M101" s="30"/>
    </row>
    <row r="102" customFormat="false" ht="13.5" hidden="false" customHeight="false" outlineLevel="0" collapsed="false">
      <c r="A102" s="30"/>
      <c r="B102" s="30"/>
      <c r="C102" s="30"/>
      <c r="D102" s="30"/>
      <c r="E102" s="64" t="n">
        <f aca="false">C13</f>
        <v>42185</v>
      </c>
      <c r="F102" s="30"/>
      <c r="G102" s="71" t="n">
        <f aca="false">'PPT PHD LDFs'!F48</f>
        <v>1.019</v>
      </c>
      <c r="H102" s="29"/>
      <c r="I102" s="71" t="n">
        <f aca="false">'PPT PHD LDFs'!F136</f>
        <v>0.957</v>
      </c>
      <c r="J102" s="30"/>
      <c r="K102" s="30"/>
      <c r="L102" s="30"/>
      <c r="M102" s="30"/>
    </row>
    <row r="103" customFormat="false" ht="13.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3.5" hidden="false" customHeight="false" outlineLevel="0" collapsed="false">
      <c r="A104" s="30"/>
      <c r="B104" s="30" t="s">
        <v>140</v>
      </c>
      <c r="C104" s="30" t="s">
        <v>221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3.5" hidden="false" customHeight="false" outlineLevel="0" collapsed="false">
      <c r="A105" s="30"/>
      <c r="B105" s="30"/>
      <c r="C105" s="30" t="s">
        <v>222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3.5" hidden="false" customHeight="false" outlineLevel="0" collapsed="false">
      <c r="A106" s="30"/>
      <c r="B106" s="30"/>
      <c r="C106" s="30" t="s">
        <v>223</v>
      </c>
      <c r="D106" s="30"/>
      <c r="E106" s="30"/>
      <c r="F106" s="30"/>
      <c r="G106" s="30"/>
      <c r="H106" s="30"/>
      <c r="I106" s="51" t="n">
        <f aca="false">FACTORS!C3</f>
        <v>42736</v>
      </c>
      <c r="J106" s="30" t="s">
        <v>224</v>
      </c>
      <c r="K106" s="30"/>
      <c r="L106" s="30"/>
      <c r="M106" s="30"/>
    </row>
    <row r="107" customFormat="false" ht="13.5" hidden="false" customHeight="false" outlineLevel="0" collapsed="false">
      <c r="A107" s="30"/>
      <c r="B107" s="30"/>
      <c r="C107" s="30" t="s">
        <v>225</v>
      </c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3.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40.5" hidden="false" customHeight="false" outlineLevel="0" collapsed="false">
      <c r="A109" s="30"/>
      <c r="B109" s="30"/>
      <c r="C109" s="35" t="s">
        <v>184</v>
      </c>
      <c r="D109" s="30"/>
      <c r="E109" s="35" t="s">
        <v>189</v>
      </c>
      <c r="F109" s="30"/>
      <c r="G109" s="35" t="s">
        <v>226</v>
      </c>
      <c r="H109" s="30"/>
      <c r="I109" s="35" t="s">
        <v>227</v>
      </c>
      <c r="J109" s="30"/>
      <c r="K109" s="30"/>
      <c r="L109" s="30"/>
      <c r="M109" s="30"/>
    </row>
    <row r="110" customFormat="false" ht="13.5" hidden="false" customHeight="false" outlineLevel="0" collapsed="false">
      <c r="A110" s="30"/>
      <c r="B110" s="30"/>
      <c r="C110" s="64" t="n">
        <f aca="false">C9</f>
        <v>40724</v>
      </c>
      <c r="D110" s="30"/>
      <c r="E110" s="64" t="n">
        <f aca="false">DATE(YEAR(C110),MONTH(C110)-5,DAY(1))</f>
        <v>40574</v>
      </c>
      <c r="F110" s="30"/>
      <c r="G110" s="71" t="n">
        <f aca="false">G111+1</f>
        <v>7</v>
      </c>
      <c r="H110" s="30"/>
      <c r="I110" s="71" t="n">
        <f aca="false">I111+1</f>
        <v>7</v>
      </c>
      <c r="J110" s="30"/>
      <c r="K110" s="30"/>
      <c r="L110" s="30"/>
      <c r="M110" s="30"/>
    </row>
    <row r="111" customFormat="false" ht="13.5" hidden="false" customHeight="false" outlineLevel="0" collapsed="false">
      <c r="A111" s="30"/>
      <c r="B111" s="30"/>
      <c r="C111" s="64" t="n">
        <f aca="false">C10</f>
        <v>41090</v>
      </c>
      <c r="D111" s="30"/>
      <c r="E111" s="64" t="n">
        <f aca="false">DATE(YEAR(C111),MONTH(C111)-5,DAY(1))</f>
        <v>40939</v>
      </c>
      <c r="F111" s="30"/>
      <c r="G111" s="71" t="n">
        <f aca="false">G112+1</f>
        <v>6</v>
      </c>
      <c r="H111" s="30"/>
      <c r="I111" s="71" t="n">
        <f aca="false">I112+1</f>
        <v>6</v>
      </c>
      <c r="J111" s="30"/>
      <c r="K111" s="30"/>
      <c r="L111" s="30"/>
      <c r="M111" s="30"/>
    </row>
    <row r="112" customFormat="false" ht="13.5" hidden="false" customHeight="false" outlineLevel="0" collapsed="false">
      <c r="A112" s="30"/>
      <c r="B112" s="30"/>
      <c r="C112" s="64" t="n">
        <f aca="false">C11</f>
        <v>41455</v>
      </c>
      <c r="D112" s="30"/>
      <c r="E112" s="64" t="n">
        <f aca="false">DATE(YEAR(C112),MONTH(C112)-5,DAY(1))</f>
        <v>41305</v>
      </c>
      <c r="F112" s="30"/>
      <c r="G112" s="71" t="n">
        <f aca="false">G113+1</f>
        <v>5</v>
      </c>
      <c r="H112" s="30"/>
      <c r="I112" s="71" t="n">
        <f aca="false">I113+1</f>
        <v>5</v>
      </c>
      <c r="J112" s="30"/>
      <c r="K112" s="30"/>
      <c r="L112" s="30"/>
      <c r="M112" s="30"/>
    </row>
    <row r="113" customFormat="false" ht="13.5" hidden="false" customHeight="false" outlineLevel="0" collapsed="false">
      <c r="A113" s="30"/>
      <c r="B113" s="30"/>
      <c r="C113" s="64" t="n">
        <f aca="false">C12</f>
        <v>41820</v>
      </c>
      <c r="D113" s="30"/>
      <c r="E113" s="64" t="n">
        <f aca="false">DATE(YEAR(C113),MONTH(C113)-5,DAY(1))</f>
        <v>41670</v>
      </c>
      <c r="F113" s="30"/>
      <c r="G113" s="71" t="n">
        <f aca="false">G114+1</f>
        <v>4</v>
      </c>
      <c r="H113" s="30"/>
      <c r="I113" s="71" t="n">
        <f aca="false">I114+1</f>
        <v>4</v>
      </c>
      <c r="J113" s="30"/>
      <c r="K113" s="30"/>
      <c r="L113" s="30"/>
      <c r="M113" s="30"/>
    </row>
    <row r="114" customFormat="false" ht="13.5" hidden="false" customHeight="false" outlineLevel="0" collapsed="false">
      <c r="A114" s="30"/>
      <c r="B114" s="30"/>
      <c r="C114" s="64" t="n">
        <f aca="false">C13</f>
        <v>42185</v>
      </c>
      <c r="D114" s="30"/>
      <c r="E114" s="64" t="n">
        <f aca="false">DATE(YEAR(C114),MONTH(C114)-5,DAY(1))</f>
        <v>42035</v>
      </c>
      <c r="F114" s="30"/>
      <c r="G114" s="71" t="n">
        <f aca="false">I114</f>
        <v>3</v>
      </c>
      <c r="H114" s="30"/>
      <c r="I114" s="71" t="n">
        <f aca="false">FACTORS!C9</f>
        <v>3</v>
      </c>
      <c r="J114" s="30"/>
      <c r="K114" s="30"/>
      <c r="L114" s="30"/>
      <c r="M114" s="30"/>
    </row>
    <row r="115" customFormat="false" ht="13.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3.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</row>
    <row r="117" customFormat="false" ht="13.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3.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</row>
    <row r="119" customFormat="false" ht="13.5" hidden="false" customHeight="false" outlineLevel="0" collapsed="false">
      <c r="A119" s="29" t="s">
        <v>0</v>
      </c>
      <c r="B119" s="30"/>
      <c r="C119" s="30"/>
      <c r="D119" s="29"/>
      <c r="E119" s="29"/>
      <c r="F119" s="29"/>
      <c r="G119" s="81"/>
      <c r="H119" s="30"/>
      <c r="I119" s="30"/>
      <c r="J119" s="30"/>
      <c r="K119" s="30"/>
      <c r="L119" s="30"/>
      <c r="M119" s="30"/>
      <c r="R119" s="30"/>
      <c r="S119" s="30"/>
      <c r="T119" s="29"/>
    </row>
    <row r="120" customFormat="false" ht="13.5" hidden="false" customHeight="false" outlineLevel="0" collapsed="false">
      <c r="A120" s="73" t="str">
        <f aca="false">FACTORS!C1</f>
        <v>WEST VIRGINIA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</row>
    <row r="121" customFormat="false" ht="13.5" hidden="false" customHeight="false" outlineLevel="0" collapsed="false">
      <c r="A121" s="73" t="s">
        <v>244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</row>
    <row r="122" customFormat="false" ht="13.5" hidden="false" customHeight="false" outlineLevel="0" collapsed="false">
      <c r="A122" s="73" t="s">
        <v>215</v>
      </c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</row>
    <row r="123" customFormat="false" ht="13.5" hidden="false" customHeight="false" outlineLevel="0" collapsed="false">
      <c r="A123" s="73" t="s">
        <v>228</v>
      </c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13.5" hidden="false" customHeight="false" outlineLevel="0" collapsed="false">
      <c r="A124" s="73" t="s">
        <v>229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customFormat="false" ht="13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</row>
    <row r="126" customFormat="false" ht="13.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</row>
    <row r="127" customFormat="false" ht="27" hidden="false" customHeight="false" outlineLevel="0" collapsed="false">
      <c r="A127" s="30"/>
      <c r="B127" s="30"/>
      <c r="C127" s="30"/>
      <c r="D127" s="30"/>
      <c r="E127" s="35" t="s">
        <v>163</v>
      </c>
      <c r="F127" s="63"/>
      <c r="G127" s="35" t="s">
        <v>217</v>
      </c>
      <c r="H127" s="63"/>
      <c r="I127" s="35" t="s">
        <v>197</v>
      </c>
      <c r="J127" s="63"/>
      <c r="K127" s="30"/>
      <c r="L127" s="30"/>
      <c r="M127" s="30"/>
    </row>
    <row r="128" customFormat="false" ht="13.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</row>
    <row r="129" customFormat="false" ht="13.5" hidden="false" customHeight="false" outlineLevel="0" collapsed="false">
      <c r="A129" s="30"/>
      <c r="B129" s="33" t="s">
        <v>111</v>
      </c>
      <c r="C129" s="30" t="s">
        <v>229</v>
      </c>
      <c r="D129" s="30"/>
      <c r="E129" s="64" t="n">
        <f aca="false">C9</f>
        <v>40724</v>
      </c>
      <c r="F129" s="30"/>
      <c r="G129" s="41" t="n">
        <v>407690</v>
      </c>
      <c r="H129" s="30"/>
      <c r="I129" s="87" t="n">
        <v>840386</v>
      </c>
      <c r="J129" s="30"/>
      <c r="K129" s="30"/>
      <c r="L129" s="30"/>
      <c r="M129" s="82"/>
    </row>
    <row r="130" customFormat="false" ht="13.5" hidden="false" customHeight="false" outlineLevel="0" collapsed="false">
      <c r="A130" s="30"/>
      <c r="B130" s="33"/>
      <c r="C130" s="30" t="s">
        <v>230</v>
      </c>
      <c r="D130" s="30"/>
      <c r="E130" s="64" t="n">
        <f aca="false">C10</f>
        <v>41090</v>
      </c>
      <c r="F130" s="30"/>
      <c r="G130" s="41" t="n">
        <v>403653</v>
      </c>
      <c r="H130" s="30"/>
      <c r="I130" s="87" t="n">
        <v>838718</v>
      </c>
      <c r="J130" s="30"/>
      <c r="K130" s="30"/>
      <c r="L130" s="30"/>
      <c r="M130" s="30"/>
    </row>
    <row r="131" customFormat="false" ht="13.5" hidden="false" customHeight="false" outlineLevel="0" collapsed="false">
      <c r="A131" s="30"/>
      <c r="B131" s="33"/>
      <c r="C131" s="30"/>
      <c r="D131" s="30"/>
      <c r="E131" s="64" t="n">
        <f aca="false">C11</f>
        <v>41455</v>
      </c>
      <c r="F131" s="30"/>
      <c r="G131" s="41" t="n">
        <v>400389</v>
      </c>
      <c r="H131" s="30"/>
      <c r="I131" s="41" t="n">
        <v>833774</v>
      </c>
      <c r="J131" s="30"/>
      <c r="K131" s="30"/>
      <c r="L131" s="30"/>
      <c r="M131" s="30"/>
    </row>
    <row r="132" customFormat="false" ht="13.5" hidden="false" customHeight="false" outlineLevel="0" collapsed="false">
      <c r="A132" s="30"/>
      <c r="B132" s="33"/>
      <c r="C132" s="30"/>
      <c r="D132" s="30"/>
      <c r="E132" s="64" t="n">
        <f aca="false">C12</f>
        <v>41820</v>
      </c>
      <c r="F132" s="30"/>
      <c r="G132" s="41" t="n">
        <v>439849</v>
      </c>
      <c r="H132" s="30"/>
      <c r="I132" s="41" t="n">
        <v>918381</v>
      </c>
      <c r="J132" s="30"/>
      <c r="K132" s="30"/>
      <c r="L132" s="30"/>
      <c r="M132" s="30"/>
    </row>
    <row r="133" customFormat="false" ht="13.5" hidden="false" customHeight="false" outlineLevel="0" collapsed="false">
      <c r="A133" s="30"/>
      <c r="B133" s="33"/>
      <c r="C133" s="30"/>
      <c r="D133" s="30"/>
      <c r="E133" s="64" t="n">
        <f aca="false">C13</f>
        <v>42185</v>
      </c>
      <c r="F133" s="30"/>
      <c r="G133" s="41" t="n">
        <v>437149</v>
      </c>
      <c r="H133" s="30"/>
      <c r="I133" s="41" t="n">
        <v>920612</v>
      </c>
      <c r="J133" s="30"/>
      <c r="K133" s="30"/>
      <c r="L133" s="30"/>
      <c r="M133" s="30"/>
    </row>
    <row r="134" customFormat="false" ht="13.5" hidden="false" customHeight="false" outlineLevel="0" collapsed="false">
      <c r="A134" s="30"/>
      <c r="B134" s="33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13.5" hidden="false" customHeight="false" outlineLevel="0" collapsed="false">
      <c r="A135" s="88"/>
      <c r="B135" s="33" t="s">
        <v>112</v>
      </c>
      <c r="C135" s="30" t="s">
        <v>231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0"/>
    </row>
    <row r="136" customFormat="false" ht="13.5" hidden="false" customHeight="false" outlineLevel="0" collapsed="false">
      <c r="A136" s="30"/>
      <c r="B136" s="33"/>
      <c r="C136" s="30" t="s">
        <v>174</v>
      </c>
      <c r="D136" s="30"/>
      <c r="E136" s="30"/>
      <c r="F136" s="30"/>
      <c r="G136" s="67" t="n">
        <f aca="false">'PPT PHD OCN TREND'!D27</f>
        <v>0.008</v>
      </c>
      <c r="H136" s="83"/>
      <c r="I136" s="67" t="n">
        <f aca="false">'PPT PHD OCN TREND'!D29</f>
        <v>0.005</v>
      </c>
      <c r="J136" s="30"/>
      <c r="K136" s="30"/>
      <c r="L136" s="30"/>
      <c r="M136" s="30"/>
    </row>
    <row r="137" customFormat="false" ht="13.5" hidden="false" customHeight="false" outlineLevel="0" collapsed="false">
      <c r="A137" s="30"/>
      <c r="B137" s="33"/>
      <c r="C137" s="30" t="s">
        <v>175</v>
      </c>
      <c r="D137" s="30"/>
      <c r="E137" s="30"/>
      <c r="F137" s="30"/>
      <c r="G137" s="30"/>
      <c r="H137" s="30"/>
      <c r="I137" s="30"/>
      <c r="J137" s="30"/>
      <c r="K137" s="30"/>
      <c r="L137" s="30"/>
      <c r="M137" s="30"/>
    </row>
    <row r="138" customFormat="false" ht="13.5" hidden="false" customHeight="false" outlineLevel="0" collapsed="false">
      <c r="A138" s="30"/>
      <c r="B138" s="33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13.5" hidden="false" customHeight="false" outlineLevel="0" collapsed="false">
      <c r="A139" s="30"/>
      <c r="B139" s="33" t="s">
        <v>113</v>
      </c>
      <c r="C139" s="30" t="s">
        <v>232</v>
      </c>
      <c r="D139" s="30"/>
      <c r="E139" s="64" t="n">
        <f aca="false">C9</f>
        <v>40724</v>
      </c>
      <c r="F139" s="30"/>
      <c r="G139" s="89" t="n">
        <f aca="false">G129*ROUND((1+$G$136)^G152,3)</f>
        <v>430928.33</v>
      </c>
      <c r="H139" s="30"/>
      <c r="I139" s="89" t="n">
        <f aca="false">I129*ROUND((1+$I$136)^I152,3)</f>
        <v>870639.896</v>
      </c>
      <c r="J139" s="30"/>
      <c r="K139" s="30"/>
      <c r="L139" s="30"/>
      <c r="M139" s="30"/>
    </row>
    <row r="140" customFormat="false" ht="13.5" hidden="false" customHeight="false" outlineLevel="0" collapsed="false">
      <c r="A140" s="30"/>
      <c r="B140" s="30"/>
      <c r="C140" s="30" t="s">
        <v>233</v>
      </c>
      <c r="D140" s="30"/>
      <c r="E140" s="64" t="n">
        <f aca="false">C10</f>
        <v>41090</v>
      </c>
      <c r="F140" s="30"/>
      <c r="G140" s="89" t="n">
        <f aca="false">G130*ROUND((1+$G$136)^G153,3)</f>
        <v>423431.997</v>
      </c>
      <c r="H140" s="30"/>
      <c r="I140" s="89" t="n">
        <f aca="false">I130*ROUND((1+$I$136)^I153,3)</f>
        <v>863879.54</v>
      </c>
      <c r="J140" s="30"/>
      <c r="K140" s="30"/>
      <c r="L140" s="30"/>
      <c r="M140" s="30"/>
    </row>
    <row r="141" customFormat="false" ht="13.5" hidden="false" customHeight="false" outlineLevel="0" collapsed="false">
      <c r="A141" s="30"/>
      <c r="B141" s="30"/>
      <c r="C141" s="30" t="s">
        <v>234</v>
      </c>
      <c r="D141" s="30"/>
      <c r="E141" s="64" t="n">
        <f aca="false">C11</f>
        <v>41455</v>
      </c>
      <c r="F141" s="30"/>
      <c r="G141" s="89" t="n">
        <f aca="false">G131*ROUND((1+$G$136)^G154,3)</f>
        <v>416804.949</v>
      </c>
      <c r="H141" s="30"/>
      <c r="I141" s="89" t="n">
        <f aca="false">I131*ROUND((1+$I$136)^I154,3)</f>
        <v>854618.35</v>
      </c>
      <c r="J141" s="30"/>
      <c r="K141" s="30"/>
      <c r="L141" s="30"/>
      <c r="M141" s="30"/>
    </row>
    <row r="142" customFormat="false" ht="13.5" hidden="false" customHeight="false" outlineLevel="0" collapsed="false">
      <c r="A142" s="30"/>
      <c r="B142" s="30"/>
      <c r="C142" s="30"/>
      <c r="D142" s="30"/>
      <c r="E142" s="64" t="n">
        <f aca="false">C12</f>
        <v>41820</v>
      </c>
      <c r="F142" s="30"/>
      <c r="G142" s="89" t="n">
        <f aca="false">G132*ROUND((1+$G$136)^G155,3)</f>
        <v>453924.168</v>
      </c>
      <c r="H142" s="30"/>
      <c r="I142" s="89" t="n">
        <f aca="false">I132*ROUND((1+$I$136)^I155,3)</f>
        <v>936748.62</v>
      </c>
      <c r="J142" s="30"/>
      <c r="K142" s="30"/>
      <c r="L142" s="30"/>
      <c r="M142" s="30"/>
    </row>
    <row r="143" customFormat="false" ht="13.5" hidden="false" customHeight="false" outlineLevel="0" collapsed="false">
      <c r="A143" s="30"/>
      <c r="B143" s="30"/>
      <c r="C143" s="30"/>
      <c r="D143" s="30"/>
      <c r="E143" s="64" t="n">
        <f aca="false">C13</f>
        <v>42185</v>
      </c>
      <c r="F143" s="30"/>
      <c r="G143" s="89" t="n">
        <f aca="false">G133*ROUND((1+$G$136)^G156,3)</f>
        <v>447640.576</v>
      </c>
      <c r="H143" s="30"/>
      <c r="I143" s="89" t="n">
        <f aca="false">I133*ROUND((1+$I$136)^I156,3)</f>
        <v>934421.18</v>
      </c>
      <c r="J143" s="30"/>
      <c r="K143" s="30"/>
      <c r="L143" s="30"/>
      <c r="M143" s="30"/>
    </row>
    <row r="144" customFormat="false" ht="13.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</row>
    <row r="145" customFormat="false" ht="13.5" hidden="false" customHeight="false" outlineLevel="0" collapsed="false">
      <c r="A145" s="30"/>
      <c r="B145" s="30" t="s">
        <v>136</v>
      </c>
      <c r="C145" s="30" t="s">
        <v>235</v>
      </c>
      <c r="D145" s="30"/>
      <c r="E145" s="30"/>
      <c r="F145" s="30"/>
      <c r="G145" s="30"/>
      <c r="H145" s="30"/>
      <c r="I145" s="30"/>
      <c r="J145" s="30"/>
      <c r="K145" s="30"/>
      <c r="L145" s="30"/>
      <c r="M145" s="30"/>
    </row>
    <row r="146" customFormat="false" ht="13.5" hidden="false" customHeight="false" outlineLevel="0" collapsed="false">
      <c r="A146" s="30"/>
      <c r="B146" s="30"/>
      <c r="C146" s="30" t="s">
        <v>236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</row>
    <row r="147" customFormat="false" ht="13.5" hidden="false" customHeight="false" outlineLevel="0" collapsed="false">
      <c r="A147" s="30"/>
      <c r="B147" s="30"/>
      <c r="C147" s="30" t="s">
        <v>237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customFormat="false" ht="13.5" hidden="false" customHeight="false" outlineLevel="0" collapsed="false">
      <c r="A148" s="30"/>
      <c r="B148" s="30"/>
      <c r="C148" s="52" t="n">
        <f aca="false">FACTORS!C3</f>
        <v>42736</v>
      </c>
      <c r="D148" s="30" t="s">
        <v>238</v>
      </c>
      <c r="E148" s="30"/>
      <c r="F148" s="30"/>
      <c r="G148" s="30"/>
      <c r="H148" s="30"/>
      <c r="I148" s="30"/>
      <c r="J148" s="30"/>
      <c r="K148" s="30"/>
      <c r="L148" s="30"/>
      <c r="M148" s="30"/>
    </row>
    <row r="149" customFormat="false" ht="13.5" hidden="false" customHeight="false" outlineLevel="0" collapsed="false">
      <c r="A149" s="30"/>
      <c r="B149" s="30"/>
      <c r="C149" s="30" t="s">
        <v>239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</row>
    <row r="150" customFormat="false" ht="13.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</row>
    <row r="151" customFormat="false" ht="40.5" hidden="false" customHeight="false" outlineLevel="0" collapsed="false">
      <c r="A151" s="30"/>
      <c r="B151" s="30"/>
      <c r="C151" s="35" t="s">
        <v>184</v>
      </c>
      <c r="D151" s="30"/>
      <c r="E151" s="35" t="s">
        <v>240</v>
      </c>
      <c r="F151" s="30"/>
      <c r="G151" s="35" t="s">
        <v>226</v>
      </c>
      <c r="H151" s="30"/>
      <c r="I151" s="35" t="s">
        <v>227</v>
      </c>
      <c r="J151" s="30"/>
      <c r="K151" s="30"/>
      <c r="L151" s="30"/>
      <c r="M151" s="30"/>
    </row>
    <row r="152" customFormat="false" ht="13.5" hidden="false" customHeight="false" outlineLevel="0" collapsed="false">
      <c r="A152" s="30"/>
      <c r="B152" s="30"/>
      <c r="C152" s="64" t="n">
        <f aca="false">C9</f>
        <v>40724</v>
      </c>
      <c r="D152" s="30"/>
      <c r="E152" s="64" t="n">
        <f aca="false">DATE(YEAR(C152),MONTH(C152)-11,DAY(1))</f>
        <v>40390</v>
      </c>
      <c r="F152" s="30"/>
      <c r="G152" s="71" t="n">
        <f aca="false">G153+1</f>
        <v>7</v>
      </c>
      <c r="H152" s="30"/>
      <c r="I152" s="71" t="n">
        <f aca="false">I153+1</f>
        <v>7</v>
      </c>
      <c r="J152" s="30"/>
      <c r="K152" s="30"/>
      <c r="L152" s="30"/>
      <c r="M152" s="30"/>
    </row>
    <row r="153" customFormat="false" ht="13.5" hidden="false" customHeight="false" outlineLevel="0" collapsed="false">
      <c r="A153" s="30"/>
      <c r="B153" s="30"/>
      <c r="C153" s="64" t="n">
        <f aca="false">C10</f>
        <v>41090</v>
      </c>
      <c r="D153" s="30"/>
      <c r="E153" s="64" t="n">
        <f aca="false">DATE(YEAR(C153),MONTH(C153)-11,DAY(1))</f>
        <v>40755</v>
      </c>
      <c r="F153" s="30"/>
      <c r="G153" s="71" t="n">
        <f aca="false">G154+1</f>
        <v>6</v>
      </c>
      <c r="H153" s="30"/>
      <c r="I153" s="71" t="n">
        <f aca="false">I154+1</f>
        <v>6</v>
      </c>
      <c r="J153" s="30"/>
      <c r="K153" s="30"/>
      <c r="L153" s="30"/>
      <c r="M153" s="30"/>
    </row>
    <row r="154" customFormat="false" ht="13.5" hidden="false" customHeight="false" outlineLevel="0" collapsed="false">
      <c r="A154" s="30"/>
      <c r="B154" s="30"/>
      <c r="C154" s="64" t="n">
        <f aca="false">C11</f>
        <v>41455</v>
      </c>
      <c r="D154" s="30"/>
      <c r="E154" s="64" t="n">
        <f aca="false">DATE(YEAR(C154),MONTH(C154)-11,DAY(1))</f>
        <v>41121</v>
      </c>
      <c r="F154" s="30"/>
      <c r="G154" s="71" t="n">
        <f aca="false">G155+1</f>
        <v>5</v>
      </c>
      <c r="H154" s="30"/>
      <c r="I154" s="71" t="n">
        <f aca="false">I155+1</f>
        <v>5</v>
      </c>
      <c r="J154" s="30"/>
      <c r="K154" s="30"/>
      <c r="L154" s="30"/>
      <c r="M154" s="30"/>
    </row>
    <row r="155" customFormat="false" ht="13.5" hidden="false" customHeight="false" outlineLevel="0" collapsed="false">
      <c r="A155" s="30"/>
      <c r="B155" s="30"/>
      <c r="C155" s="64" t="n">
        <f aca="false">C12</f>
        <v>41820</v>
      </c>
      <c r="D155" s="30"/>
      <c r="E155" s="64" t="n">
        <f aca="false">DATE(YEAR(C155),MONTH(C155)-11,DAY(1))</f>
        <v>41486</v>
      </c>
      <c r="F155" s="30"/>
      <c r="G155" s="71" t="n">
        <f aca="false">G156+1</f>
        <v>4</v>
      </c>
      <c r="H155" s="30"/>
      <c r="I155" s="71" t="n">
        <f aca="false">I156+1</f>
        <v>4</v>
      </c>
      <c r="J155" s="30"/>
      <c r="K155" s="30"/>
      <c r="L155" s="30"/>
      <c r="M155" s="30"/>
    </row>
    <row r="156" customFormat="false" ht="13.5" hidden="false" customHeight="false" outlineLevel="0" collapsed="false">
      <c r="A156" s="30"/>
      <c r="B156" s="30"/>
      <c r="C156" s="64" t="n">
        <f aca="false">C13</f>
        <v>42185</v>
      </c>
      <c r="D156" s="30"/>
      <c r="E156" s="64" t="n">
        <f aca="false">DATE(YEAR(C156),MONTH(C156)-11,DAY(1))</f>
        <v>41851</v>
      </c>
      <c r="F156" s="30"/>
      <c r="G156" s="71" t="n">
        <f aca="false">I156</f>
        <v>3</v>
      </c>
      <c r="H156" s="30"/>
      <c r="I156" s="71" t="n">
        <f aca="false">FACTORS!C9</f>
        <v>3</v>
      </c>
      <c r="J156" s="30"/>
      <c r="K156" s="30"/>
      <c r="L156" s="30"/>
      <c r="M156" s="30"/>
    </row>
  </sheetData>
  <mergeCells count="13">
    <mergeCell ref="A3:M3"/>
    <mergeCell ref="A4:M4"/>
    <mergeCell ref="A5:M5"/>
    <mergeCell ref="A63:L63"/>
    <mergeCell ref="A64:L64"/>
    <mergeCell ref="A65:L65"/>
    <mergeCell ref="A66:L66"/>
    <mergeCell ref="A120:M120"/>
    <mergeCell ref="A121:M121"/>
    <mergeCell ref="A122:M122"/>
    <mergeCell ref="A123:M123"/>
    <mergeCell ref="A124:M124"/>
    <mergeCell ref="A125:M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7" activeCellId="0" sqref="A107:IV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.7"/>
    <col collapsed="false" customWidth="true" hidden="false" outlineLevel="0" max="3" min="3" style="0" width="14.85"/>
    <col collapsed="false" customWidth="true" hidden="false" outlineLevel="0" max="4" min="4" style="0" width="8.99"/>
    <col collapsed="false" customWidth="true" hidden="false" outlineLevel="0" max="5" min="5" style="0" width="14.56"/>
    <col collapsed="false" customWidth="true" hidden="false" outlineLevel="0" max="6" min="6" style="0" width="2.7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13.41"/>
    <col collapsed="false" customWidth="true" hidden="false" outlineLevel="0" max="10" min="10" style="0" width="5.99"/>
    <col collapsed="false" customWidth="true" hidden="false" outlineLevel="0" max="11" min="11" style="0" width="18.56"/>
  </cols>
  <sheetData>
    <row r="1" customFormat="false" ht="13.5" hidden="false" customHeight="false" outlineLevel="0" collapsed="false">
      <c r="A1" s="29" t="s">
        <v>0</v>
      </c>
      <c r="B1" s="29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3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3.5" hidden="false" customHeight="false" outlineLevel="0" collapsed="false">
      <c r="A4" s="31" t="s">
        <v>247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3.5" hidden="false" customHeight="false" outlineLevel="0" collapsed="false">
      <c r="A5" s="31" t="s">
        <v>109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3.5" hidden="false" customHeight="false" outlineLevel="0" collapsed="false">
      <c r="A6" s="31" t="s">
        <v>110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3.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13.5" hidden="false" customHeight="false" outlineLevel="0" collapsed="false">
      <c r="A9" s="30"/>
      <c r="B9" s="30"/>
      <c r="C9" s="33" t="s">
        <v>111</v>
      </c>
      <c r="D9" s="33"/>
      <c r="E9" s="33" t="s">
        <v>112</v>
      </c>
      <c r="F9" s="30"/>
      <c r="G9" s="33" t="s">
        <v>113</v>
      </c>
      <c r="H9" s="30"/>
      <c r="I9" s="33" t="s">
        <v>114</v>
      </c>
      <c r="J9" s="30"/>
      <c r="K9" s="33" t="s">
        <v>115</v>
      </c>
    </row>
    <row r="10" customFormat="false" ht="54" hidden="false" customHeight="false" outlineLevel="0" collapsed="false">
      <c r="A10" s="34" t="s">
        <v>116</v>
      </c>
      <c r="B10" s="30"/>
      <c r="C10" s="35" t="s">
        <v>117</v>
      </c>
      <c r="D10" s="30"/>
      <c r="E10" s="35" t="s">
        <v>118</v>
      </c>
      <c r="F10" s="30"/>
      <c r="G10" s="35" t="s">
        <v>119</v>
      </c>
      <c r="H10" s="35"/>
      <c r="I10" s="35" t="s">
        <v>120</v>
      </c>
      <c r="J10" s="35"/>
      <c r="K10" s="35" t="s">
        <v>121</v>
      </c>
    </row>
    <row r="11" customFormat="false" ht="13.5" hidden="false" customHeight="false" outlineLevel="0" collapsed="false">
      <c r="A11" s="36" t="n">
        <v>40724</v>
      </c>
      <c r="B11" s="42"/>
      <c r="C11" s="37" t="n">
        <v>459985</v>
      </c>
      <c r="D11" s="66"/>
      <c r="E11" s="38" t="n">
        <f aca="false">K78</f>
        <v>287865.206</v>
      </c>
      <c r="F11" s="30"/>
      <c r="G11" s="39" t="n">
        <f aca="false">ROUND(E11/C11,3)</f>
        <v>0.626</v>
      </c>
      <c r="H11" s="35"/>
      <c r="I11" s="40" t="n">
        <v>0.1</v>
      </c>
      <c r="J11" s="35"/>
      <c r="K11" s="41" t="n">
        <v>20</v>
      </c>
    </row>
    <row r="12" customFormat="false" ht="13.5" hidden="false" customHeight="false" outlineLevel="0" collapsed="false">
      <c r="A12" s="36" t="n">
        <v>41090</v>
      </c>
      <c r="B12" s="42"/>
      <c r="C12" s="37" t="n">
        <v>469262</v>
      </c>
      <c r="D12" s="66"/>
      <c r="E12" s="38" t="n">
        <f aca="false">K79</f>
        <v>554603.307</v>
      </c>
      <c r="F12" s="30"/>
      <c r="G12" s="39" t="n">
        <f aca="false">ROUND(E12/C12,3)</f>
        <v>1.182</v>
      </c>
      <c r="H12" s="35"/>
      <c r="I12" s="40" t="n">
        <v>0.15</v>
      </c>
      <c r="J12" s="35"/>
      <c r="K12" s="41" t="n">
        <v>38</v>
      </c>
    </row>
    <row r="13" customFormat="false" ht="13.5" hidden="false" customHeight="false" outlineLevel="0" collapsed="false">
      <c r="A13" s="36" t="n">
        <v>41455</v>
      </c>
      <c r="B13" s="42"/>
      <c r="C13" s="37" t="n">
        <v>476218</v>
      </c>
      <c r="D13" s="66"/>
      <c r="E13" s="38" t="n">
        <f aca="false">K80</f>
        <v>511268.484</v>
      </c>
      <c r="F13" s="30"/>
      <c r="G13" s="39" t="n">
        <f aca="false">ROUND(E13/C13,3)</f>
        <v>1.074</v>
      </c>
      <c r="H13" s="30"/>
      <c r="I13" s="40" t="n">
        <v>0.2</v>
      </c>
      <c r="J13" s="30"/>
      <c r="K13" s="41" t="n">
        <v>36</v>
      </c>
    </row>
    <row r="14" customFormat="false" ht="13.5" hidden="false" customHeight="false" outlineLevel="0" collapsed="false">
      <c r="A14" s="36" t="n">
        <v>41820</v>
      </c>
      <c r="B14" s="42"/>
      <c r="C14" s="37" t="n">
        <v>450284</v>
      </c>
      <c r="D14" s="66"/>
      <c r="E14" s="38" t="n">
        <f aca="false">K81</f>
        <v>211600.443</v>
      </c>
      <c r="F14" s="30"/>
      <c r="G14" s="39" t="n">
        <f aca="false">ROUND(E14/C14,3)</f>
        <v>0.47</v>
      </c>
      <c r="H14" s="30"/>
      <c r="I14" s="40" t="n">
        <v>0.25</v>
      </c>
      <c r="J14" s="30"/>
      <c r="K14" s="41" t="n">
        <v>25</v>
      </c>
    </row>
    <row r="15" customFormat="false" ht="13.5" hidden="false" customHeight="false" outlineLevel="0" collapsed="false">
      <c r="A15" s="36" t="n">
        <v>42185</v>
      </c>
      <c r="B15" s="42"/>
      <c r="C15" s="37" t="n">
        <v>352126</v>
      </c>
      <c r="D15" s="66"/>
      <c r="E15" s="38" t="n">
        <f aca="false">K82</f>
        <v>42915.229</v>
      </c>
      <c r="F15" s="30"/>
      <c r="G15" s="39" t="n">
        <f aca="false">ROUND(E15/C15,3)</f>
        <v>0.122</v>
      </c>
      <c r="H15" s="30"/>
      <c r="I15" s="40" t="n">
        <v>0.3</v>
      </c>
      <c r="J15" s="30"/>
      <c r="K15" s="41" t="n">
        <v>9</v>
      </c>
    </row>
    <row r="16" customFormat="false" ht="13.5" hidden="false" customHeight="false" outlineLevel="0" collapsed="false">
      <c r="A16" s="30"/>
      <c r="B16" s="30"/>
      <c r="C16" s="43"/>
      <c r="D16" s="30"/>
      <c r="E16" s="30"/>
      <c r="F16" s="3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33" t="s">
        <v>122</v>
      </c>
      <c r="B17" s="30" t="s">
        <v>123</v>
      </c>
      <c r="C17" s="30"/>
      <c r="D17" s="30"/>
      <c r="E17" s="30"/>
      <c r="F17" s="30"/>
      <c r="G17" s="30"/>
      <c r="H17" s="30"/>
      <c r="I17" s="30"/>
      <c r="J17" s="30"/>
      <c r="K17" s="39" t="n">
        <f aca="false">ROUND((ROUND(G11*I11,3)+ROUND(G12*I12,3)+ROUND(G13*I13,3)+ROUND(G14*I14,3)+ROUND(G15*I15,3)),3)</f>
        <v>0.61</v>
      </c>
    </row>
    <row r="18" customFormat="false" ht="13.5" hidden="false" customHeight="fals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3.5" hidden="false" customHeight="false" outlineLevel="0" collapsed="false">
      <c r="A19" s="33" t="s">
        <v>124</v>
      </c>
      <c r="B19" s="30" t="s">
        <v>125</v>
      </c>
      <c r="C19" s="30"/>
      <c r="D19" s="30"/>
      <c r="E19" s="30"/>
      <c r="F19" s="30"/>
      <c r="G19" s="30"/>
      <c r="H19" s="30"/>
      <c r="I19" s="30"/>
      <c r="J19" s="30"/>
      <c r="K19" s="39" t="n">
        <f aca="false">ROUND(((1+K75)^FACTORS!C6),3)</f>
        <v>1.033</v>
      </c>
    </row>
    <row r="20" customFormat="false" ht="13.5" hidden="false" customHeight="false" outlineLevel="0" collapsed="false">
      <c r="A20" s="33"/>
      <c r="B20" s="30"/>
      <c r="C20" s="30"/>
      <c r="D20" s="30"/>
      <c r="E20" s="30"/>
      <c r="F20" s="30"/>
      <c r="G20" s="30"/>
      <c r="H20" s="30"/>
      <c r="I20" s="44"/>
      <c r="J20" s="30"/>
      <c r="K20" s="30"/>
    </row>
    <row r="21" customFormat="false" ht="13.5" hidden="false" customHeight="false" outlineLevel="0" collapsed="false">
      <c r="A21" s="33" t="s">
        <v>126</v>
      </c>
      <c r="B21" s="30" t="s">
        <v>127</v>
      </c>
      <c r="C21" s="30"/>
      <c r="D21" s="30"/>
      <c r="E21" s="30"/>
      <c r="F21" s="30"/>
      <c r="G21" s="30"/>
      <c r="H21" s="30"/>
      <c r="I21" s="30"/>
      <c r="J21" s="30"/>
      <c r="K21" s="45" t="n">
        <v>0.1</v>
      </c>
    </row>
    <row r="22" customFormat="false" ht="13.5" hidden="false" customHeight="false" outlineLevel="0" collapsed="false">
      <c r="A22" s="33"/>
      <c r="B22" s="30"/>
      <c r="C22" s="30"/>
      <c r="D22" s="30"/>
      <c r="E22" s="30"/>
      <c r="F22" s="30"/>
      <c r="G22" s="30"/>
      <c r="H22" s="30"/>
      <c r="I22" s="30"/>
      <c r="J22" s="30"/>
      <c r="K22" s="46"/>
    </row>
    <row r="23" customFormat="false" ht="13.5" hidden="false" customHeight="false" outlineLevel="0" collapsed="false">
      <c r="A23" s="33" t="s">
        <v>128</v>
      </c>
      <c r="B23" s="30" t="s">
        <v>129</v>
      </c>
      <c r="C23" s="30"/>
      <c r="D23" s="30"/>
      <c r="E23" s="30"/>
      <c r="F23" s="30"/>
      <c r="G23" s="30"/>
      <c r="H23" s="30"/>
      <c r="I23" s="30"/>
      <c r="J23" s="30"/>
      <c r="K23" s="47" t="n">
        <f aca="false">ROUND((K17*K21)+(K19*(1-K21)),3)</f>
        <v>0.991</v>
      </c>
    </row>
    <row r="24" customFormat="false" ht="13.5" hidden="false" customHeight="false" outlineLevel="0" collapsed="false">
      <c r="A24" s="33"/>
      <c r="B24" s="30" t="s">
        <v>130</v>
      </c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3.5" hidden="false" customHeight="false" outlineLevel="0" collapsed="false">
      <c r="A25" s="33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3.5" hidden="false" customHeight="false" outlineLevel="0" collapsed="false">
      <c r="A26" s="33" t="s">
        <v>131</v>
      </c>
      <c r="B26" s="30" t="s">
        <v>132</v>
      </c>
      <c r="C26" s="30"/>
      <c r="D26" s="30"/>
      <c r="E26" s="30"/>
      <c r="F26" s="30"/>
      <c r="G26" s="30"/>
      <c r="H26" s="30"/>
      <c r="I26" s="30"/>
      <c r="J26" s="30"/>
      <c r="K26" s="48" t="n">
        <f aca="false">(K23-1)</f>
        <v>-0.00900000000000001</v>
      </c>
    </row>
    <row r="27" customFormat="false" ht="13.5" hidden="false" customHeight="false" outlineLevel="0" collapsed="false">
      <c r="A27" s="33"/>
      <c r="B27" s="30" t="s">
        <v>133</v>
      </c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3.5" hidden="false" customHeight="false" outlineLevel="0" collapsed="false">
      <c r="A28" s="33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3.5" hidden="false" customHeight="false" outlineLevel="0" collapsed="false">
      <c r="A29" s="33" t="s">
        <v>134</v>
      </c>
      <c r="B29" s="30" t="s">
        <v>135</v>
      </c>
      <c r="C29" s="30"/>
      <c r="D29" s="30"/>
      <c r="E29" s="30"/>
      <c r="F29" s="30"/>
      <c r="G29" s="30"/>
      <c r="H29" s="30"/>
      <c r="I29" s="30"/>
      <c r="K29" s="49" t="s">
        <v>198</v>
      </c>
    </row>
    <row r="30" customFormat="false" ht="13.5" hidden="false" customHeight="false" outlineLevel="0" collapsed="false">
      <c r="A30" s="33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3.5" hidden="false" customHeight="false" outlineLevel="0" collapsed="false">
      <c r="A31" s="33" t="s">
        <v>136</v>
      </c>
      <c r="B31" s="30" t="s">
        <v>248</v>
      </c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3.5" hidden="false" customHeight="false" outlineLevel="0" collapsed="false">
      <c r="A32" s="33"/>
      <c r="B32" s="30" t="s">
        <v>249</v>
      </c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3.5" hidden="false" customHeight="fals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3.5" hidden="false" customHeight="false" outlineLevel="0" collapsed="false">
      <c r="A34" s="33" t="s">
        <v>140</v>
      </c>
      <c r="B34" s="30" t="s">
        <v>141</v>
      </c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33"/>
      <c r="B35" s="30" t="s">
        <v>142</v>
      </c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3.5" hidden="false" customHeight="fals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3.5" hidden="false" customHeight="false" outlineLevel="0" collapsed="false">
      <c r="A37" s="33" t="s">
        <v>143</v>
      </c>
      <c r="B37" s="30" t="s">
        <v>144</v>
      </c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3.5" hidden="false" customHeight="false" outlineLevel="0" collapsed="false">
      <c r="A38" s="33"/>
      <c r="B38" s="30" t="s">
        <v>145</v>
      </c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3.5" hidden="false" customHeight="false" outlineLevel="0" collapsed="false">
      <c r="A39" s="33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3.5" hidden="false" customHeight="false" outlineLevel="0" collapsed="false">
      <c r="A40" s="33" t="s">
        <v>146</v>
      </c>
      <c r="B40" s="30" t="s">
        <v>147</v>
      </c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3.5" hidden="false" customHeight="false" outlineLevel="0" collapsed="false">
      <c r="A41" s="30"/>
      <c r="B41" s="30" t="s">
        <v>148</v>
      </c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3.5" hidden="false" customHeight="false" outlineLevel="0" collapsed="false">
      <c r="A42" s="30"/>
      <c r="B42" s="30" t="s">
        <v>149</v>
      </c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3.5" hidden="false" customHeight="false" outlineLevel="0" collapsed="false">
      <c r="A43" s="30"/>
      <c r="B43" s="50" t="s">
        <v>150</v>
      </c>
      <c r="C43" s="30"/>
      <c r="D43" s="30"/>
      <c r="E43" s="30"/>
      <c r="F43" s="30"/>
      <c r="G43" s="30"/>
      <c r="H43" s="30"/>
      <c r="I43" s="30"/>
      <c r="J43" s="30"/>
      <c r="K43" s="51"/>
    </row>
    <row r="44" customFormat="false" ht="13.5" hidden="false" customHeight="false" outlineLevel="0" collapsed="false">
      <c r="A44" s="30"/>
      <c r="C44" s="52" t="n">
        <f aca="false">FACTORS!C3</f>
        <v>42736</v>
      </c>
      <c r="D44" s="53" t="s">
        <v>151</v>
      </c>
      <c r="E44" s="54"/>
      <c r="F44" s="54"/>
      <c r="G44" s="54"/>
      <c r="H44" s="54"/>
      <c r="I44" s="54"/>
      <c r="J44" s="54"/>
      <c r="K44" s="54"/>
    </row>
    <row r="45" customFormat="false" ht="13.5" hidden="false" customHeight="false" outlineLevel="0" collapsed="false">
      <c r="A45" s="30"/>
      <c r="B45" s="30" t="s">
        <v>152</v>
      </c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3.5" hidden="false" customHeight="false" outlineLevel="0" collapsed="false">
      <c r="A46" s="30"/>
      <c r="B46" s="30" t="s">
        <v>153</v>
      </c>
      <c r="C46" s="30"/>
      <c r="D46" s="30"/>
      <c r="E46" s="30"/>
      <c r="F46" s="30"/>
      <c r="G46" s="30"/>
      <c r="H46" s="30"/>
      <c r="I46" s="55" t="n">
        <f aca="false">FACTORS!C6</f>
        <v>1</v>
      </c>
      <c r="J46" s="55" t="s">
        <v>154</v>
      </c>
      <c r="K46" s="56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3.5" hidden="false" customHeight="false" outlineLevel="0" collapsed="false">
      <c r="A48" s="33" t="s">
        <v>155</v>
      </c>
      <c r="B48" s="30" t="s">
        <v>156</v>
      </c>
      <c r="C48" s="30"/>
      <c r="D48" s="30"/>
      <c r="E48" s="30"/>
      <c r="F48" s="57" t="n">
        <f aca="false">FACTORS!C27</f>
        <v>5</v>
      </c>
      <c r="G48" s="30" t="s">
        <v>157</v>
      </c>
      <c r="H48" s="30"/>
      <c r="I48" s="30"/>
      <c r="J48" s="30"/>
      <c r="K48" s="30"/>
    </row>
    <row r="49" customFormat="false" ht="13.5" hidden="false" customHeight="false" outlineLevel="0" collapsed="false">
      <c r="A49" s="30"/>
      <c r="B49" s="30" t="s">
        <v>158</v>
      </c>
      <c r="C49" s="30"/>
      <c r="D49" s="30"/>
      <c r="E49" s="30"/>
      <c r="F49" s="30"/>
      <c r="G49" s="30"/>
      <c r="H49" s="30"/>
      <c r="I49" s="58" t="n">
        <f aca="false">FACTORS!E27</f>
        <v>11500</v>
      </c>
      <c r="J49" s="30"/>
      <c r="K49" s="30"/>
    </row>
    <row r="50" customFormat="false" ht="13.5" hidden="false" customHeight="false" outlineLevel="0" collapsed="false">
      <c r="A50" s="30"/>
      <c r="B50" s="30" t="s">
        <v>159</v>
      </c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3.5" hidden="false" customHeight="false" outlineLevel="0" collapsed="false">
      <c r="A52" s="33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3.5" hidden="false" customHeight="false" outlineLevel="0" collapsed="false">
      <c r="A53" s="29" t="s">
        <v>0</v>
      </c>
      <c r="B53" s="29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29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1" t="str">
        <f aca="false">FACTORS!C1</f>
        <v>WEST VIRGINIA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60" t="s">
        <v>250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3.5" hidden="false" customHeight="false" outlineLevel="0" collapsed="false">
      <c r="A57" s="60" t="s">
        <v>161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3.5" hidden="false" customHeight="false" outlineLevel="0" collapsed="false">
      <c r="A58" s="60" t="s">
        <v>162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27" hidden="false" customHeight="false" outlineLevel="0" collapsed="false">
      <c r="A60" s="33"/>
      <c r="B60" s="30"/>
      <c r="C60" s="30"/>
      <c r="D60" s="30"/>
      <c r="E60" s="35" t="s">
        <v>163</v>
      </c>
      <c r="F60" s="63"/>
      <c r="G60" s="35" t="s">
        <v>164</v>
      </c>
      <c r="H60" s="63"/>
      <c r="I60" s="35" t="s">
        <v>165</v>
      </c>
      <c r="J60" s="63"/>
      <c r="K60" s="63" t="s">
        <v>166</v>
      </c>
    </row>
    <row r="61" customFormat="false" ht="13.5" hidden="false" customHeight="false" outlineLevel="0" collapsed="false">
      <c r="A61" s="33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3.5" hidden="false" customHeight="false" outlineLevel="0" collapsed="false">
      <c r="A62" s="33"/>
      <c r="B62" s="33" t="s">
        <v>111</v>
      </c>
      <c r="C62" s="30" t="s">
        <v>167</v>
      </c>
      <c r="D62" s="30"/>
      <c r="E62" s="64" t="n">
        <f aca="false">A11</f>
        <v>40724</v>
      </c>
      <c r="F62" s="30"/>
      <c r="G62" s="65" t="n">
        <v>158665</v>
      </c>
      <c r="H62" s="65"/>
      <c r="I62" s="65" t="n">
        <v>58601</v>
      </c>
      <c r="J62" s="30"/>
      <c r="K62" s="30"/>
    </row>
    <row r="63" customFormat="false" ht="13.5" hidden="false" customHeight="false" outlineLevel="0" collapsed="false">
      <c r="A63" s="33"/>
      <c r="B63" s="33"/>
      <c r="C63" s="30" t="s">
        <v>168</v>
      </c>
      <c r="D63" s="30"/>
      <c r="E63" s="64" t="n">
        <f aca="false">A12</f>
        <v>41090</v>
      </c>
      <c r="F63" s="30"/>
      <c r="G63" s="65" t="n">
        <v>291042</v>
      </c>
      <c r="H63" s="65"/>
      <c r="I63" s="65" t="n">
        <v>124366</v>
      </c>
      <c r="J63" s="30"/>
      <c r="K63" s="30"/>
    </row>
    <row r="64" customFormat="false" ht="13.5" hidden="false" customHeight="false" outlineLevel="0" collapsed="false">
      <c r="A64" s="33"/>
      <c r="B64" s="33"/>
      <c r="C64" s="30" t="s">
        <v>251</v>
      </c>
      <c r="D64" s="30"/>
      <c r="E64" s="64" t="n">
        <f aca="false">A13</f>
        <v>41455</v>
      </c>
      <c r="F64" s="30"/>
      <c r="G64" s="65" t="n">
        <v>152037</v>
      </c>
      <c r="H64" s="65"/>
      <c r="I64" s="65" t="n">
        <v>221296</v>
      </c>
      <c r="J64" s="30"/>
      <c r="K64" s="30"/>
    </row>
    <row r="65" customFormat="false" ht="13.5" hidden="false" customHeight="false" outlineLevel="0" collapsed="false">
      <c r="A65" s="33"/>
      <c r="B65" s="30"/>
      <c r="C65" s="30"/>
      <c r="D65" s="30"/>
      <c r="E65" s="64" t="n">
        <f aca="false">A14</f>
        <v>41820</v>
      </c>
      <c r="F65" s="30"/>
      <c r="G65" s="65" t="n">
        <v>78608</v>
      </c>
      <c r="H65" s="65"/>
      <c r="I65" s="65" t="n">
        <v>63604</v>
      </c>
      <c r="J65" s="30"/>
      <c r="K65" s="30"/>
    </row>
    <row r="66" customFormat="false" ht="13.5" hidden="false" customHeight="false" outlineLevel="0" collapsed="false">
      <c r="A66" s="33"/>
      <c r="B66" s="30"/>
      <c r="C66" s="30"/>
      <c r="D66" s="30"/>
      <c r="E66" s="64" t="n">
        <f aca="false">A15</f>
        <v>42185</v>
      </c>
      <c r="F66" s="30"/>
      <c r="G66" s="65" t="n">
        <v>1606</v>
      </c>
      <c r="H66" s="65"/>
      <c r="I66" s="65" t="n">
        <v>27146</v>
      </c>
      <c r="J66" s="30"/>
      <c r="K66" s="30"/>
    </row>
    <row r="67" customFormat="false" ht="13.5" hidden="false" customHeight="false" outlineLevel="0" collapsed="false">
      <c r="A67" s="33"/>
      <c r="B67" s="33"/>
      <c r="C67" s="30"/>
      <c r="D67" s="30"/>
      <c r="E67" s="30"/>
      <c r="F67" s="30"/>
      <c r="G67" s="66"/>
      <c r="H67" s="66"/>
      <c r="I67" s="66"/>
      <c r="J67" s="30"/>
      <c r="K67" s="30"/>
    </row>
    <row r="68" customFormat="false" ht="13.5" hidden="false" customHeight="false" outlineLevel="0" collapsed="false">
      <c r="A68" s="33"/>
      <c r="B68" s="33" t="s">
        <v>112</v>
      </c>
      <c r="C68" s="30" t="s">
        <v>170</v>
      </c>
      <c r="D68" s="30"/>
      <c r="E68" s="64" t="n">
        <f aca="false">A11</f>
        <v>40724</v>
      </c>
      <c r="F68" s="30"/>
      <c r="G68" s="66" t="n">
        <f aca="false">ROUND(G62*$I$86*G89,0)</f>
        <v>175422</v>
      </c>
      <c r="H68" s="66"/>
      <c r="I68" s="66" t="n">
        <f aca="false">ROUND(I62*$K$86*I89,0)</f>
        <v>66059</v>
      </c>
      <c r="J68" s="30"/>
      <c r="K68" s="42"/>
    </row>
    <row r="69" customFormat="false" ht="13.5" hidden="false" customHeight="false" outlineLevel="0" collapsed="false">
      <c r="A69" s="33"/>
      <c r="B69" s="33"/>
      <c r="C69" s="30" t="s">
        <v>171</v>
      </c>
      <c r="D69" s="30"/>
      <c r="E69" s="64" t="n">
        <f aca="false">A12</f>
        <v>41090</v>
      </c>
      <c r="F69" s="30"/>
      <c r="G69" s="66" t="n">
        <f aca="false">ROUND(G63*$I$86*G90,0)</f>
        <v>334727</v>
      </c>
      <c r="H69" s="66"/>
      <c r="I69" s="66" t="n">
        <f aca="false">ROUND(I63*$K$86*I90,0)</f>
        <v>141857</v>
      </c>
      <c r="J69" s="30"/>
      <c r="K69" s="30"/>
    </row>
    <row r="70" customFormat="false" ht="13.5" hidden="false" customHeight="false" outlineLevel="0" collapsed="false">
      <c r="A70" s="33"/>
      <c r="B70" s="33"/>
      <c r="C70" s="30" t="s">
        <v>172</v>
      </c>
      <c r="D70" s="30"/>
      <c r="E70" s="64" t="n">
        <f aca="false">A13</f>
        <v>41455</v>
      </c>
      <c r="F70" s="30"/>
      <c r="G70" s="66" t="n">
        <f aca="false">ROUND(G64*$I$86*G91,0)</f>
        <v>186240</v>
      </c>
      <c r="H70" s="66"/>
      <c r="I70" s="66" t="n">
        <f aca="false">ROUND(I64*$K$86*I91,0)</f>
        <v>256862</v>
      </c>
      <c r="J70" s="30"/>
      <c r="K70" s="30"/>
    </row>
    <row r="71" customFormat="false" ht="13.5" hidden="false" customHeight="false" outlineLevel="0" collapsed="false">
      <c r="A71" s="33"/>
      <c r="B71" s="30"/>
      <c r="C71" s="30"/>
      <c r="D71" s="30"/>
      <c r="E71" s="64" t="n">
        <f aca="false">A14</f>
        <v>41820</v>
      </c>
      <c r="F71" s="30"/>
      <c r="G71" s="66" t="n">
        <f aca="false">ROUND(G65*$I$86*G92,0)</f>
        <v>112668</v>
      </c>
      <c r="H71" s="66"/>
      <c r="I71" s="66" t="n">
        <f aca="false">ROUND(I65*$K$86*I92,0)</f>
        <v>77585</v>
      </c>
      <c r="J71" s="30"/>
      <c r="K71" s="30"/>
    </row>
    <row r="72" customFormat="false" ht="13.5" hidden="false" customHeight="false" outlineLevel="0" collapsed="false">
      <c r="A72" s="33"/>
      <c r="B72" s="30"/>
      <c r="C72" s="30"/>
      <c r="D72" s="30"/>
      <c r="E72" s="64" t="n">
        <f aca="false">A15</f>
        <v>42185</v>
      </c>
      <c r="F72" s="30"/>
      <c r="G72" s="66" t="n">
        <f aca="false">ROUND(G66*$I$86*G93,0)</f>
        <v>3199</v>
      </c>
      <c r="H72" s="66"/>
      <c r="I72" s="66" t="n">
        <f aca="false">ROUND(I66*$K$86*I93,0)</f>
        <v>35716</v>
      </c>
      <c r="J72" s="30"/>
      <c r="K72" s="30"/>
    </row>
    <row r="73" customFormat="false" ht="13.5" hidden="false" customHeight="false" outlineLevel="0" collapsed="false">
      <c r="A73" s="30"/>
      <c r="B73" s="33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3.5" hidden="false" customHeight="false" outlineLevel="0" collapsed="false">
      <c r="A74" s="30"/>
      <c r="B74" s="33" t="s">
        <v>113</v>
      </c>
      <c r="C74" s="30" t="s">
        <v>173</v>
      </c>
      <c r="D74" s="30"/>
      <c r="E74" s="30"/>
      <c r="F74" s="30"/>
      <c r="G74" s="30"/>
      <c r="H74" s="30"/>
      <c r="I74" s="30"/>
      <c r="J74" s="30"/>
      <c r="K74" s="30"/>
    </row>
    <row r="75" customFormat="false" ht="13.5" hidden="false" customHeight="false" outlineLevel="0" collapsed="false">
      <c r="A75" s="30"/>
      <c r="B75" s="33"/>
      <c r="C75" s="30" t="s">
        <v>174</v>
      </c>
      <c r="D75" s="30"/>
      <c r="E75" s="30"/>
      <c r="F75" s="30"/>
      <c r="G75" s="67" t="n">
        <f aca="false">'LIAB LOSS TREND'!K45</f>
        <v>0.022</v>
      </c>
      <c r="H75" s="68"/>
      <c r="I75" s="67" t="n">
        <f aca="false">'LIAB LOSS TREND'!O45</f>
        <v>0.034</v>
      </c>
      <c r="J75" s="30"/>
      <c r="K75" s="67" t="n">
        <f aca="false">ROUND((((G72*(1+G75))+(I72*(1+I75)))/(G72+I72))-1,3)</f>
        <v>0.033</v>
      </c>
    </row>
    <row r="76" customFormat="false" ht="13.5" hidden="false" customHeight="false" outlineLevel="0" collapsed="false">
      <c r="A76" s="30"/>
      <c r="B76" s="33"/>
      <c r="C76" s="30" t="s">
        <v>175</v>
      </c>
      <c r="D76" s="30"/>
      <c r="E76" s="30"/>
      <c r="F76" s="30"/>
      <c r="G76" s="30"/>
      <c r="H76" s="30"/>
      <c r="I76" s="30"/>
      <c r="J76" s="30"/>
      <c r="K76" s="30"/>
    </row>
    <row r="77" customFormat="false" ht="13.5" hidden="false" customHeight="false" outlineLevel="0" collapsed="false">
      <c r="A77" s="30"/>
      <c r="B77" s="33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3.5" hidden="false" customHeight="false" outlineLevel="0" collapsed="false">
      <c r="A78" s="30"/>
      <c r="B78" s="33" t="s">
        <v>114</v>
      </c>
      <c r="C78" s="30" t="s">
        <v>176</v>
      </c>
      <c r="D78" s="30"/>
      <c r="E78" s="64" t="n">
        <f aca="false">A11</f>
        <v>40724</v>
      </c>
      <c r="F78" s="30"/>
      <c r="G78" s="66" t="n">
        <f aca="false">G68*ROUND(((1+$G$75)^I101),3)</f>
        <v>204366.63</v>
      </c>
      <c r="H78" s="66"/>
      <c r="I78" s="66" t="n">
        <f aca="false">I68*ROUND(((1+$I$75)^I101),3)</f>
        <v>83498.576</v>
      </c>
      <c r="J78" s="66"/>
      <c r="K78" s="66" t="n">
        <f aca="false">G78+I78</f>
        <v>287865.206</v>
      </c>
    </row>
    <row r="79" customFormat="false" ht="13.5" hidden="false" customHeight="false" outlineLevel="0" collapsed="false">
      <c r="A79" s="30"/>
      <c r="B79" s="30"/>
      <c r="C79" s="30" t="s">
        <v>171</v>
      </c>
      <c r="D79" s="30"/>
      <c r="E79" s="64" t="n">
        <f aca="false">A12</f>
        <v>41090</v>
      </c>
      <c r="F79" s="30"/>
      <c r="G79" s="66" t="n">
        <f aca="false">G69*ROUND(((1+$G$75)^I102),3)</f>
        <v>381254.053</v>
      </c>
      <c r="H79" s="66"/>
      <c r="I79" s="66" t="n">
        <f aca="false">I69*ROUND(((1+$I$75)^I102),3)</f>
        <v>173349.254</v>
      </c>
      <c r="J79" s="66"/>
      <c r="K79" s="66" t="n">
        <f aca="false">G79+I79</f>
        <v>554603.307</v>
      </c>
    </row>
    <row r="80" customFormat="false" ht="13.5" hidden="false" customHeight="false" outlineLevel="0" collapsed="false">
      <c r="A80" s="30"/>
      <c r="B80" s="30"/>
      <c r="C80" s="30" t="s">
        <v>177</v>
      </c>
      <c r="D80" s="30"/>
      <c r="E80" s="64" t="n">
        <f aca="false">A13</f>
        <v>41455</v>
      </c>
      <c r="F80" s="30"/>
      <c r="G80" s="66" t="n">
        <f aca="false">G70*ROUND(((1+$G$75)^I103),3)</f>
        <v>207657.6</v>
      </c>
      <c r="H80" s="66"/>
      <c r="I80" s="66" t="n">
        <f aca="false">I70*ROUND(((1+$I$75)^I103),3)</f>
        <v>303610.884</v>
      </c>
      <c r="J80" s="66"/>
      <c r="K80" s="66" t="n">
        <f aca="false">G80+I80</f>
        <v>511268.484</v>
      </c>
    </row>
    <row r="81" customFormat="false" ht="13.5" hidden="false" customHeight="false" outlineLevel="0" collapsed="false">
      <c r="A81" s="30"/>
      <c r="B81" s="30"/>
      <c r="C81" s="30"/>
      <c r="D81" s="30"/>
      <c r="E81" s="64" t="n">
        <f aca="false">A14</f>
        <v>41820</v>
      </c>
      <c r="F81" s="30"/>
      <c r="G81" s="66" t="n">
        <f aca="false">G71*ROUND(((1+$G$75)^I104),3)</f>
        <v>122920.788</v>
      </c>
      <c r="H81" s="66"/>
      <c r="I81" s="66" t="n">
        <f aca="false">I71*ROUND(((1+$I$75)^I104),3)</f>
        <v>88679.655</v>
      </c>
      <c r="J81" s="66"/>
      <c r="K81" s="66" t="n">
        <f aca="false">G81+I81</f>
        <v>211600.443</v>
      </c>
    </row>
    <row r="82" customFormat="false" ht="13.5" hidden="false" customHeight="false" outlineLevel="0" collapsed="false">
      <c r="A82" s="30"/>
      <c r="B82" s="30"/>
      <c r="C82" s="30"/>
      <c r="D82" s="30"/>
      <c r="E82" s="64" t="n">
        <f aca="false">A15</f>
        <v>42185</v>
      </c>
      <c r="F82" s="30"/>
      <c r="G82" s="66" t="n">
        <f aca="false">G72*ROUND(((1+$G$75)^I105),3)</f>
        <v>3413.333</v>
      </c>
      <c r="H82" s="66"/>
      <c r="I82" s="66" t="n">
        <f aca="false">I72*ROUND(((1+$I$75)^I105),3)</f>
        <v>39501.896</v>
      </c>
      <c r="J82" s="66"/>
      <c r="K82" s="66" t="n">
        <f aca="false">G82+I82</f>
        <v>42915.229</v>
      </c>
    </row>
    <row r="83" customFormat="false" ht="13.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3.5" hidden="false" customHeight="false" outlineLevel="0" collapsed="false">
      <c r="A84" s="30"/>
      <c r="B84" s="63" t="s">
        <v>136</v>
      </c>
      <c r="C84" s="30" t="s">
        <v>178</v>
      </c>
      <c r="D84" s="30"/>
      <c r="E84" s="30"/>
      <c r="F84" s="30"/>
      <c r="G84" s="30"/>
      <c r="H84" s="30"/>
      <c r="I84" s="30"/>
      <c r="J84" s="30"/>
      <c r="K84" s="30"/>
    </row>
    <row r="85" customFormat="false" ht="13.5" hidden="false" customHeight="false" outlineLevel="0" collapsed="false">
      <c r="A85" s="30"/>
      <c r="B85" s="30"/>
      <c r="C85" s="30" t="s">
        <v>179</v>
      </c>
      <c r="D85" s="30"/>
      <c r="E85" s="30"/>
      <c r="F85" s="30"/>
      <c r="G85" s="30"/>
      <c r="H85" s="30"/>
      <c r="I85" s="30"/>
      <c r="J85" s="30"/>
      <c r="K85" s="30"/>
    </row>
    <row r="86" customFormat="false" ht="13.5" hidden="false" customHeight="false" outlineLevel="0" collapsed="false">
      <c r="A86" s="30"/>
      <c r="B86" s="30"/>
      <c r="C86" s="30" t="s">
        <v>180</v>
      </c>
      <c r="D86" s="30"/>
      <c r="E86" s="30"/>
      <c r="F86" s="30"/>
      <c r="G86" s="30"/>
      <c r="H86" s="30" t="s">
        <v>181</v>
      </c>
      <c r="I86" s="69" t="n">
        <f aca="false">FACTORS!C12</f>
        <v>1.085</v>
      </c>
      <c r="J86" s="70" t="s">
        <v>182</v>
      </c>
      <c r="K86" s="69" t="n">
        <f aca="false">FACTORS!C13</f>
        <v>1.115</v>
      </c>
    </row>
    <row r="87" customFormat="false" ht="13.5" hidden="false" customHeight="false" outlineLevel="0" collapsed="false">
      <c r="A87" s="30"/>
      <c r="B87" s="30"/>
      <c r="C87" s="30" t="s">
        <v>183</v>
      </c>
      <c r="D87" s="30"/>
      <c r="E87" s="30"/>
      <c r="F87" s="30"/>
      <c r="G87" s="30"/>
      <c r="H87" s="30"/>
      <c r="I87" s="70"/>
      <c r="J87" s="70"/>
      <c r="K87" s="70"/>
    </row>
    <row r="88" customFormat="false" ht="13.5" hidden="false" customHeight="false" outlineLevel="0" collapsed="false">
      <c r="A88" s="30"/>
      <c r="B88" s="30"/>
      <c r="C88" s="30"/>
      <c r="D88" s="30"/>
      <c r="E88" s="35" t="s">
        <v>184</v>
      </c>
      <c r="F88" s="30"/>
      <c r="G88" s="63" t="s">
        <v>181</v>
      </c>
      <c r="H88" s="30"/>
      <c r="I88" s="63" t="s">
        <v>182</v>
      </c>
      <c r="J88" s="30"/>
      <c r="K88" s="30"/>
    </row>
    <row r="89" customFormat="false" ht="13.5" hidden="false" customHeight="false" outlineLevel="0" collapsed="false">
      <c r="A89" s="30"/>
      <c r="B89" s="30"/>
      <c r="C89" s="30"/>
      <c r="D89" s="30"/>
      <c r="E89" s="64" t="n">
        <f aca="false">A11</f>
        <v>40724</v>
      </c>
      <c r="F89" s="30"/>
      <c r="G89" s="71" t="n">
        <f aca="false">'AUTO DEALERS LIAB LDFs'!F44</f>
        <v>1.019</v>
      </c>
      <c r="H89" s="29"/>
      <c r="I89" s="71" t="n">
        <f aca="false">'AUTO DEALERS LIAB LDFs'!F132</f>
        <v>1.011</v>
      </c>
      <c r="J89" s="30"/>
      <c r="K89" s="30"/>
    </row>
    <row r="90" customFormat="false" ht="13.5" hidden="false" customHeight="false" outlineLevel="0" collapsed="false">
      <c r="A90" s="30"/>
      <c r="B90" s="30"/>
      <c r="C90" s="30"/>
      <c r="D90" s="30"/>
      <c r="E90" s="64" t="n">
        <f aca="false">A12</f>
        <v>41090</v>
      </c>
      <c r="F90" s="30"/>
      <c r="G90" s="71" t="n">
        <f aca="false">'AUTO DEALERS LIAB LDFs'!F45</f>
        <v>1.06</v>
      </c>
      <c r="H90" s="29"/>
      <c r="I90" s="71" t="n">
        <f aca="false">'AUTO DEALERS LIAB LDFs'!F133</f>
        <v>1.023</v>
      </c>
      <c r="J90" s="30"/>
      <c r="K90" s="30"/>
    </row>
    <row r="91" customFormat="false" ht="13.5" hidden="false" customHeight="false" outlineLevel="0" collapsed="false">
      <c r="A91" s="30"/>
      <c r="B91" s="30"/>
      <c r="C91" s="30"/>
      <c r="D91" s="30"/>
      <c r="E91" s="64" t="n">
        <f aca="false">A13</f>
        <v>41455</v>
      </c>
      <c r="F91" s="30"/>
      <c r="G91" s="71" t="n">
        <f aca="false">'AUTO DEALERS LIAB LDFs'!F46</f>
        <v>1.129</v>
      </c>
      <c r="H91" s="29"/>
      <c r="I91" s="71" t="n">
        <f aca="false">'AUTO DEALERS LIAB LDFs'!F134</f>
        <v>1.041</v>
      </c>
      <c r="J91" s="30"/>
      <c r="K91" s="30"/>
    </row>
    <row r="92" customFormat="false" ht="13.5" hidden="false" customHeight="false" outlineLevel="0" collapsed="false">
      <c r="A92" s="30"/>
      <c r="B92" s="30"/>
      <c r="C92" s="30"/>
      <c r="D92" s="30"/>
      <c r="E92" s="64" t="n">
        <f aca="false">A14</f>
        <v>41820</v>
      </c>
      <c r="F92" s="30"/>
      <c r="G92" s="71" t="n">
        <f aca="false">'AUTO DEALERS LIAB LDFs'!F47</f>
        <v>1.321</v>
      </c>
      <c r="H92" s="29"/>
      <c r="I92" s="71" t="n">
        <f aca="false">'AUTO DEALERS LIAB LDFs'!F135</f>
        <v>1.094</v>
      </c>
      <c r="J92" s="30"/>
      <c r="K92" s="30"/>
    </row>
    <row r="93" customFormat="false" ht="13.5" hidden="false" customHeight="false" outlineLevel="0" collapsed="false">
      <c r="A93" s="30"/>
      <c r="B93" s="30"/>
      <c r="C93" s="30"/>
      <c r="D93" s="30"/>
      <c r="E93" s="64" t="n">
        <f aca="false">A15</f>
        <v>42185</v>
      </c>
      <c r="F93" s="30"/>
      <c r="G93" s="71" t="n">
        <f aca="false">'AUTO DEALERS LIAB LDFs'!F48</f>
        <v>1.836</v>
      </c>
      <c r="H93" s="29"/>
      <c r="I93" s="71" t="n">
        <f aca="false">'AUTO DEALERS LIAB LDFs'!F136</f>
        <v>1.18</v>
      </c>
      <c r="J93" s="30"/>
      <c r="K93" s="30"/>
    </row>
    <row r="94" customFormat="false" ht="13.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3.5" hidden="false" customHeight="false" outlineLevel="0" collapsed="false">
      <c r="A95" s="30"/>
      <c r="B95" s="30" t="s">
        <v>140</v>
      </c>
      <c r="C95" s="30" t="s">
        <v>185</v>
      </c>
      <c r="D95" s="30"/>
      <c r="E95" s="30"/>
      <c r="F95" s="30"/>
      <c r="G95" s="30"/>
      <c r="H95" s="30"/>
      <c r="I95" s="30"/>
      <c r="J95" s="30"/>
      <c r="K95" s="30"/>
    </row>
    <row r="96" customFormat="false" ht="13.5" hidden="false" customHeight="false" outlineLevel="0" collapsed="false">
      <c r="A96" s="30"/>
      <c r="B96" s="30"/>
      <c r="C96" s="30" t="s">
        <v>186</v>
      </c>
      <c r="D96" s="30"/>
      <c r="E96" s="30"/>
      <c r="F96" s="30"/>
      <c r="G96" s="30"/>
      <c r="H96" s="30"/>
      <c r="I96" s="30"/>
      <c r="J96" s="30"/>
      <c r="K96" s="30"/>
    </row>
    <row r="97" customFormat="false" ht="13.5" hidden="false" customHeight="false" outlineLevel="0" collapsed="false">
      <c r="A97" s="30"/>
      <c r="B97" s="30"/>
      <c r="C97" s="30" t="s">
        <v>187</v>
      </c>
      <c r="D97" s="30"/>
      <c r="E97" s="30"/>
      <c r="F97" s="30"/>
      <c r="G97" s="30"/>
      <c r="H97" s="30"/>
      <c r="I97" s="51" t="n">
        <f aca="false">FACTORS!C3</f>
        <v>42736</v>
      </c>
      <c r="J97" s="30"/>
      <c r="K97" s="30"/>
    </row>
    <row r="98" customFormat="false" ht="13.5" hidden="false" customHeight="false" outlineLevel="0" collapsed="false">
      <c r="A98" s="30"/>
      <c r="B98" s="30"/>
      <c r="C98" s="30" t="s">
        <v>188</v>
      </c>
      <c r="D98" s="30"/>
      <c r="E98" s="30"/>
      <c r="F98" s="30"/>
      <c r="G98" s="30"/>
      <c r="H98" s="30"/>
      <c r="I98" s="30"/>
      <c r="J98" s="30"/>
      <c r="K98" s="30"/>
    </row>
    <row r="99" customFormat="false" ht="13.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40.5" hidden="false" customHeight="false" outlineLevel="0" collapsed="false">
      <c r="A100" s="30"/>
      <c r="B100" s="30"/>
      <c r="C100" s="30"/>
      <c r="D100" s="30"/>
      <c r="E100" s="35" t="s">
        <v>184</v>
      </c>
      <c r="F100" s="30"/>
      <c r="G100" s="35" t="s">
        <v>189</v>
      </c>
      <c r="H100" s="30"/>
      <c r="I100" s="35" t="s">
        <v>190</v>
      </c>
      <c r="J100" s="30"/>
      <c r="K100" s="30"/>
    </row>
    <row r="101" customFormat="false" ht="13.5" hidden="false" customHeight="false" outlineLevel="0" collapsed="false">
      <c r="A101" s="30"/>
      <c r="B101" s="30"/>
      <c r="C101" s="30"/>
      <c r="D101" s="30"/>
      <c r="E101" s="64" t="n">
        <f aca="false">A11</f>
        <v>40724</v>
      </c>
      <c r="F101" s="30"/>
      <c r="G101" s="64" t="n">
        <f aca="false">DATE(YEAR(E101),MONTH(E101)-5,DAY(1))</f>
        <v>40574</v>
      </c>
      <c r="H101" s="30"/>
      <c r="I101" s="71" t="n">
        <f aca="false">I102+1</f>
        <v>7</v>
      </c>
      <c r="J101" s="30"/>
      <c r="K101" s="30"/>
    </row>
    <row r="102" customFormat="false" ht="13.5" hidden="false" customHeight="false" outlineLevel="0" collapsed="false">
      <c r="A102" s="30"/>
      <c r="B102" s="30"/>
      <c r="C102" s="30"/>
      <c r="D102" s="30"/>
      <c r="E102" s="64" t="n">
        <f aca="false">A12</f>
        <v>41090</v>
      </c>
      <c r="F102" s="30"/>
      <c r="G102" s="64" t="n">
        <f aca="false">DATE(YEAR(E102),MONTH(E102)-5,DAY(1))</f>
        <v>40939</v>
      </c>
      <c r="H102" s="30"/>
      <c r="I102" s="71" t="n">
        <f aca="false">I103+1</f>
        <v>6</v>
      </c>
      <c r="J102" s="30"/>
      <c r="K102" s="30"/>
    </row>
    <row r="103" customFormat="false" ht="13.5" hidden="false" customHeight="false" outlineLevel="0" collapsed="false">
      <c r="A103" s="30"/>
      <c r="B103" s="30"/>
      <c r="C103" s="30"/>
      <c r="D103" s="30"/>
      <c r="E103" s="64" t="n">
        <f aca="false">A13</f>
        <v>41455</v>
      </c>
      <c r="F103" s="30"/>
      <c r="G103" s="64" t="n">
        <f aca="false">DATE(YEAR(E103),MONTH(E103)-5,DAY(1))</f>
        <v>41305</v>
      </c>
      <c r="H103" s="30"/>
      <c r="I103" s="71" t="n">
        <f aca="false">I104+1</f>
        <v>5</v>
      </c>
      <c r="J103" s="30"/>
      <c r="K103" s="30"/>
    </row>
    <row r="104" customFormat="false" ht="13.5" hidden="false" customHeight="false" outlineLevel="0" collapsed="false">
      <c r="A104" s="30"/>
      <c r="B104" s="30"/>
      <c r="C104" s="30"/>
      <c r="D104" s="30"/>
      <c r="E104" s="64" t="n">
        <f aca="false">A14</f>
        <v>41820</v>
      </c>
      <c r="F104" s="30"/>
      <c r="G104" s="64" t="n">
        <f aca="false">DATE(YEAR(E104),MONTH(E104)-5,DAY(1))</f>
        <v>41670</v>
      </c>
      <c r="H104" s="30"/>
      <c r="I104" s="71" t="n">
        <f aca="false">I105+1</f>
        <v>4</v>
      </c>
      <c r="J104" s="30"/>
      <c r="K104" s="30"/>
    </row>
    <row r="105" customFormat="false" ht="13.5" hidden="false" customHeight="false" outlineLevel="0" collapsed="false">
      <c r="A105" s="30"/>
      <c r="B105" s="30"/>
      <c r="C105" s="30"/>
      <c r="D105" s="30"/>
      <c r="E105" s="64" t="n">
        <f aca="false">A15</f>
        <v>42185</v>
      </c>
      <c r="F105" s="30"/>
      <c r="G105" s="64" t="n">
        <f aca="false">DATE(YEAR(E105),MONTH(E105)-5,DAY(1))</f>
        <v>42035</v>
      </c>
      <c r="H105" s="30"/>
      <c r="I105" s="71" t="n">
        <f aca="false">FACTORS!C9</f>
        <v>3</v>
      </c>
      <c r="J105" s="30"/>
      <c r="K105" s="30"/>
    </row>
  </sheetData>
  <mergeCells count="8">
    <mergeCell ref="A3:K3"/>
    <mergeCell ref="A4:K4"/>
    <mergeCell ref="A5:K5"/>
    <mergeCell ref="A6:K6"/>
    <mergeCell ref="A55:K55"/>
    <mergeCell ref="A56:K56"/>
    <mergeCell ref="A57:K57"/>
    <mergeCell ref="A58: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54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3.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R6" s="30"/>
      <c r="T6" s="62"/>
      <c r="U6" s="93"/>
      <c r="V6" s="30"/>
      <c r="X6" s="30"/>
      <c r="Y6" s="30"/>
      <c r="Z6" s="30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  <c r="R7" s="30"/>
      <c r="T7" s="30"/>
      <c r="U7" s="62"/>
      <c r="V7" s="93"/>
      <c r="W7" s="92"/>
      <c r="X7" s="30"/>
      <c r="Y7" s="30"/>
      <c r="Z7" s="30"/>
    </row>
    <row r="8" customFormat="false" ht="13.5" hidden="false" customHeight="false" outlineLevel="0" collapsed="false">
      <c r="A8" s="31" t="s">
        <v>256</v>
      </c>
      <c r="B8" s="31"/>
      <c r="C8" s="31"/>
      <c r="D8" s="31"/>
      <c r="E8" s="31"/>
      <c r="F8" s="31"/>
      <c r="G8" s="31"/>
      <c r="H8" s="31"/>
      <c r="I8" s="31"/>
      <c r="J8" s="31"/>
      <c r="R8" s="30"/>
      <c r="T8" s="30"/>
      <c r="U8" s="62"/>
      <c r="V8" s="93"/>
      <c r="W8" s="92"/>
      <c r="X8" s="30"/>
      <c r="Y8" s="30"/>
      <c r="Z8" s="30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  <c r="R9" s="30"/>
      <c r="T9" s="30"/>
      <c r="U9" s="62"/>
      <c r="V9" s="93"/>
      <c r="W9" s="92"/>
      <c r="X9" s="30"/>
      <c r="Y9" s="30"/>
      <c r="Z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  <c r="R10" s="30"/>
      <c r="T10" s="30"/>
      <c r="U10" s="62"/>
      <c r="V10" s="93"/>
      <c r="W10" s="92"/>
      <c r="X10" s="30"/>
      <c r="Y10" s="30"/>
      <c r="Z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  <c r="K11" s="33" t="s">
        <v>131</v>
      </c>
      <c r="L11" s="33" t="s">
        <v>134</v>
      </c>
      <c r="R11" s="30"/>
      <c r="T11" s="62"/>
      <c r="U11" s="93"/>
      <c r="V11" s="92"/>
      <c r="W11" s="30"/>
      <c r="X11" s="30"/>
      <c r="Y11" s="30"/>
      <c r="Z11" s="30"/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59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  <c r="K12" s="34" t="s">
        <v>267</v>
      </c>
      <c r="L12" s="34" t="s">
        <v>268</v>
      </c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  <c r="K13" s="30"/>
      <c r="L13" s="30"/>
    </row>
    <row r="14" customFormat="false" ht="13.5" hidden="false" customHeight="false" outlineLevel="0" collapsed="false">
      <c r="A14" s="29" t="n">
        <v>101</v>
      </c>
      <c r="B14" s="98" t="n">
        <v>1878</v>
      </c>
      <c r="C14" s="91" t="n">
        <v>290.352502662407</v>
      </c>
      <c r="D14" s="99" t="n">
        <v>275.31</v>
      </c>
      <c r="E14" s="39" t="n">
        <f aca="false">ROUND(D14/C14,3)</f>
        <v>0.948</v>
      </c>
      <c r="F14" s="91" t="n">
        <v>0.15</v>
      </c>
      <c r="G14" s="46" t="n">
        <f aca="false">ROUND((E14*F14)+($E$27*(1-F14)),3)</f>
        <v>0.979</v>
      </c>
      <c r="H14" s="46" t="n">
        <f aca="false">ROUND((G14/$G$27),3)</f>
        <v>0.993</v>
      </c>
      <c r="I14" s="100" t="n">
        <v>262</v>
      </c>
      <c r="J14" s="89" t="n">
        <f aca="false">ROUND(ROUND(H14*(1+($F$31/100)),3)*I14,0)</f>
        <v>254</v>
      </c>
      <c r="K14" s="89" t="n">
        <f aca="false">ROUND(J14,0)</f>
        <v>254</v>
      </c>
      <c r="L14" s="48" t="n">
        <f aca="false">ROUND((K14/I14)-1,3)</f>
        <v>-0.031</v>
      </c>
    </row>
    <row r="15" customFormat="false" ht="13.5" hidden="false" customHeight="false" outlineLevel="0" collapsed="false">
      <c r="A15" s="29" t="n">
        <v>102</v>
      </c>
      <c r="B15" s="98" t="n">
        <v>3001</v>
      </c>
      <c r="C15" s="91" t="n">
        <v>271.605464845052</v>
      </c>
      <c r="D15" s="99" t="n">
        <v>271.93</v>
      </c>
      <c r="E15" s="39" t="n">
        <f aca="false">ROUND(D15/C15,3)</f>
        <v>1.001</v>
      </c>
      <c r="F15" s="91" t="n">
        <v>0.2</v>
      </c>
      <c r="G15" s="46" t="n">
        <f aca="false">ROUND((E15*F15)+($E$27*(1-F15)),3)</f>
        <v>0.988</v>
      </c>
      <c r="H15" s="46" t="n">
        <f aca="false">ROUND((G15/$G$27),3)</f>
        <v>1.002</v>
      </c>
      <c r="I15" s="100" t="n">
        <v>241</v>
      </c>
      <c r="J15" s="89" t="n">
        <f aca="false">ROUND(ROUND(H15*(1+($F$31/100)),3)*I15,0)</f>
        <v>236</v>
      </c>
      <c r="K15" s="89" t="n">
        <f aca="false">ROUND(J15,0)</f>
        <v>236</v>
      </c>
      <c r="L15" s="48" t="n">
        <f aca="false">ROUND((K15/I15)-1,3)</f>
        <v>-0.021</v>
      </c>
    </row>
    <row r="16" customFormat="false" ht="13.5" hidden="false" customHeight="false" outlineLevel="0" collapsed="false">
      <c r="A16" s="29" t="n">
        <v>106</v>
      </c>
      <c r="B16" s="98" t="n">
        <v>1363</v>
      </c>
      <c r="C16" s="91" t="n">
        <v>265.986793837124</v>
      </c>
      <c r="D16" s="99" t="n">
        <v>242.98</v>
      </c>
      <c r="E16" s="39" t="n">
        <f aca="false">ROUND(D16/C16,3)</f>
        <v>0.914</v>
      </c>
      <c r="F16" s="91" t="n">
        <v>0.1</v>
      </c>
      <c r="G16" s="46" t="n">
        <f aca="false">ROUND((E16*F16)+($E$27*(1-F16)),3)</f>
        <v>0.978</v>
      </c>
      <c r="H16" s="46" t="n">
        <f aca="false">ROUND((G16/$G$27),3)</f>
        <v>0.992</v>
      </c>
      <c r="I16" s="100" t="n">
        <v>244</v>
      </c>
      <c r="J16" s="89" t="n">
        <f aca="false">ROUND(ROUND(H16*(1+($F$31/100)),3)*I16,0)</f>
        <v>236</v>
      </c>
      <c r="K16" s="89" t="n">
        <f aca="false">ROUND(J16,0)</f>
        <v>236</v>
      </c>
      <c r="L16" s="48" t="n">
        <f aca="false">ROUND((K16/I16)-1,3)</f>
        <v>-0.033</v>
      </c>
    </row>
    <row r="17" customFormat="false" ht="13.5" hidden="false" customHeight="false" outlineLevel="0" collapsed="false">
      <c r="A17" s="29" t="n">
        <v>108</v>
      </c>
      <c r="B17" s="98" t="n">
        <v>655</v>
      </c>
      <c r="C17" s="91" t="n">
        <v>182</v>
      </c>
      <c r="D17" s="99" t="n">
        <v>333.81</v>
      </c>
      <c r="E17" s="39" t="n">
        <f aca="false">ROUND(D17/C17,3)</f>
        <v>1.834</v>
      </c>
      <c r="F17" s="91" t="n">
        <v>0.1</v>
      </c>
      <c r="G17" s="46" t="n">
        <f aca="false">ROUND((E17*F17)+($E$27*(1-F17)),3)</f>
        <v>1.07</v>
      </c>
      <c r="H17" s="46" t="n">
        <f aca="false">ROUND((G17/$G$27),3)</f>
        <v>1.085</v>
      </c>
      <c r="I17" s="100" t="n">
        <v>168</v>
      </c>
      <c r="J17" s="89" t="n">
        <f aca="false">ROUND(ROUND(H17*(1+($F$31/100)),3)*I17,0)</f>
        <v>178</v>
      </c>
      <c r="K17" s="89" t="n">
        <f aca="false">ROUND(J17,0)</f>
        <v>178</v>
      </c>
      <c r="L17" s="48" t="n">
        <f aca="false">ROUND((K17/I17)-1,3)</f>
        <v>0.06</v>
      </c>
    </row>
    <row r="18" customFormat="false" ht="13.5" hidden="false" customHeight="false" outlineLevel="0" collapsed="false">
      <c r="A18" s="29" t="n">
        <v>109</v>
      </c>
      <c r="B18" s="98" t="n">
        <v>3908</v>
      </c>
      <c r="C18" s="91" t="n">
        <v>290.042988741044</v>
      </c>
      <c r="D18" s="99" t="n">
        <v>314.22</v>
      </c>
      <c r="E18" s="39" t="n">
        <f aca="false">ROUND(D18/C18,3)</f>
        <v>1.083</v>
      </c>
      <c r="F18" s="91" t="n">
        <v>0.2</v>
      </c>
      <c r="G18" s="46" t="n">
        <f aca="false">ROUND((E18*F18)+($E$27*(1-F18)),3)</f>
        <v>1.005</v>
      </c>
      <c r="H18" s="46" t="n">
        <f aca="false">ROUND((G18/$G$27),3)</f>
        <v>1.019</v>
      </c>
      <c r="I18" s="100" t="n">
        <v>254</v>
      </c>
      <c r="J18" s="89" t="n">
        <f aca="false">ROUND(ROUND(H18*(1+($F$31/100)),3)*I18,0)</f>
        <v>253</v>
      </c>
      <c r="K18" s="89" t="n">
        <f aca="false">ROUND(J18,0)</f>
        <v>253</v>
      </c>
      <c r="L18" s="48" t="n">
        <f aca="false">ROUND((K18/I18)-1,3)</f>
        <v>-0.004</v>
      </c>
    </row>
    <row r="19" customFormat="false" ht="13.5" hidden="false" customHeight="false" outlineLevel="0" collapsed="false">
      <c r="A19" s="29" t="n">
        <v>110</v>
      </c>
      <c r="B19" s="98" t="n">
        <v>2078</v>
      </c>
      <c r="C19" s="91" t="n">
        <v>363.03416746872</v>
      </c>
      <c r="D19" s="99" t="n">
        <v>270.51</v>
      </c>
      <c r="E19" s="39" t="n">
        <f aca="false">ROUND(D19/C19,3)</f>
        <v>0.745</v>
      </c>
      <c r="F19" s="91" t="n">
        <v>0.15</v>
      </c>
      <c r="G19" s="46" t="n">
        <f aca="false">ROUND((E19*F19)+($E$27*(1-F19)),3)</f>
        <v>0.949</v>
      </c>
      <c r="H19" s="46" t="n">
        <f aca="false">ROUND((G19/$G$27),3)</f>
        <v>0.962</v>
      </c>
      <c r="I19" s="100" t="n">
        <v>294</v>
      </c>
      <c r="J19" s="89" t="n">
        <f aca="false">ROUND(ROUND(H19*(1+($F$31/100)),3)*I19,0)</f>
        <v>276</v>
      </c>
      <c r="K19" s="89" t="n">
        <f aca="false">ROUND(J19,0)</f>
        <v>276</v>
      </c>
      <c r="L19" s="48" t="n">
        <f aca="false">ROUND((K19/I19)-1,3)</f>
        <v>-0.061</v>
      </c>
    </row>
    <row r="20" customFormat="false" ht="13.5" hidden="false" customHeight="false" outlineLevel="0" collapsed="false">
      <c r="A20" s="29" t="n">
        <v>114</v>
      </c>
      <c r="B20" s="98" t="n">
        <v>1334</v>
      </c>
      <c r="C20" s="91" t="n">
        <v>339.449025487256</v>
      </c>
      <c r="D20" s="99" t="n">
        <v>254.04</v>
      </c>
      <c r="E20" s="39" t="n">
        <f aca="false">ROUND(D20/C20,3)</f>
        <v>0.748</v>
      </c>
      <c r="F20" s="91" t="n">
        <v>0.1</v>
      </c>
      <c r="G20" s="46" t="n">
        <f aca="false">ROUND((E20*F20)+($E$27*(1-F20)),3)</f>
        <v>0.961</v>
      </c>
      <c r="H20" s="46" t="n">
        <f aca="false">ROUND((G20/$G$27),3)</f>
        <v>0.975</v>
      </c>
      <c r="I20" s="100" t="n">
        <v>274</v>
      </c>
      <c r="J20" s="89" t="n">
        <f aca="false">ROUND(ROUND(H20*(1+($F$31/100)),3)*I20,0)</f>
        <v>261</v>
      </c>
      <c r="K20" s="89" t="n">
        <f aca="false">ROUND(J20,0)</f>
        <v>261</v>
      </c>
      <c r="L20" s="48" t="n">
        <f aca="false">ROUND((K20/I20)-1,3)</f>
        <v>-0.047</v>
      </c>
    </row>
    <row r="21" customFormat="false" ht="13.5" hidden="false" customHeight="false" outlineLevel="0" collapsed="false">
      <c r="A21" s="29" t="n">
        <v>115</v>
      </c>
      <c r="B21" s="98" t="n">
        <v>1859</v>
      </c>
      <c r="C21" s="91" t="n">
        <v>241.154922001076</v>
      </c>
      <c r="D21" s="99" t="n">
        <v>274.35</v>
      </c>
      <c r="E21" s="39" t="n">
        <f aca="false">ROUND(D21/C21,3)</f>
        <v>1.138</v>
      </c>
      <c r="F21" s="91" t="n">
        <v>0.1</v>
      </c>
      <c r="G21" s="46" t="n">
        <f aca="false">ROUND((E21*F21)+($E$27*(1-F21)),3)</f>
        <v>1</v>
      </c>
      <c r="H21" s="46" t="n">
        <f aca="false">ROUND((G21/$G$27),3)</f>
        <v>1.014</v>
      </c>
      <c r="I21" s="100" t="n">
        <v>219</v>
      </c>
      <c r="J21" s="89" t="n">
        <f aca="false">ROUND(ROUND(H21*(1+($F$31/100)),3)*I21,0)</f>
        <v>217</v>
      </c>
      <c r="K21" s="89" t="n">
        <f aca="false">ROUND(J21,0)</f>
        <v>217</v>
      </c>
      <c r="L21" s="48" t="n">
        <f aca="false">ROUND((K21/I21)-1,3)</f>
        <v>-0.009</v>
      </c>
    </row>
    <row r="22" customFormat="false" ht="13.5" hidden="false" customHeight="false" outlineLevel="0" collapsed="false">
      <c r="A22" s="29" t="n">
        <v>116</v>
      </c>
      <c r="B22" s="98" t="n">
        <v>4163</v>
      </c>
      <c r="C22" s="91" t="n">
        <v>241.944511169829</v>
      </c>
      <c r="D22" s="99" t="n">
        <v>215.66</v>
      </c>
      <c r="E22" s="39" t="n">
        <f aca="false">ROUND(D22/C22,3)</f>
        <v>0.891</v>
      </c>
      <c r="F22" s="91" t="n">
        <v>0.2</v>
      </c>
      <c r="G22" s="46" t="n">
        <f aca="false">ROUND((E22*F22)+($E$27*(1-F22)),3)</f>
        <v>0.966</v>
      </c>
      <c r="H22" s="46" t="n">
        <f aca="false">ROUND((G22/$G$27),3)</f>
        <v>0.98</v>
      </c>
      <c r="I22" s="100" t="n">
        <v>229</v>
      </c>
      <c r="J22" s="89" t="n">
        <f aca="false">ROUND(ROUND(H22*(1+($F$31/100)),3)*I22,0)</f>
        <v>219</v>
      </c>
      <c r="K22" s="89" t="n">
        <f aca="false">ROUND(J22,0)</f>
        <v>219</v>
      </c>
      <c r="L22" s="48" t="n">
        <f aca="false">ROUND((K22/I22)-1,3)</f>
        <v>-0.044</v>
      </c>
    </row>
    <row r="23" customFormat="false" ht="13.5" hidden="false" customHeight="false" outlineLevel="0" collapsed="false">
      <c r="A23" s="29" t="n">
        <v>117</v>
      </c>
      <c r="B23" s="98" t="n">
        <v>7255</v>
      </c>
      <c r="C23" s="91" t="n">
        <v>220.045072363887</v>
      </c>
      <c r="D23" s="99" t="n">
        <v>235.74</v>
      </c>
      <c r="E23" s="39" t="n">
        <f aca="false">ROUND(D23/C23,3)</f>
        <v>1.071</v>
      </c>
      <c r="F23" s="91" t="n">
        <v>0.3</v>
      </c>
      <c r="G23" s="46" t="n">
        <f aca="false">ROUND((E23*F23)+($E$27*(1-F23)),3)</f>
        <v>1.011</v>
      </c>
      <c r="H23" s="46" t="n">
        <f aca="false">ROUND((G23/$G$27),3)</f>
        <v>1.025</v>
      </c>
      <c r="I23" s="100" t="n">
        <v>196</v>
      </c>
      <c r="J23" s="89" t="n">
        <f aca="false">ROUND(ROUND(H23*(1+($F$31/100)),3)*I23,0)</f>
        <v>196</v>
      </c>
      <c r="K23" s="89" t="n">
        <f aca="false">ROUND(J23,0)</f>
        <v>196</v>
      </c>
      <c r="L23" s="48" t="n">
        <f aca="false">ROUND((K23/I23)-1,3)</f>
        <v>0</v>
      </c>
    </row>
    <row r="24" customFormat="false" ht="13.5" hidden="false" customHeight="false" outlineLevel="0" collapsed="false">
      <c r="A24" s="29" t="n">
        <v>118</v>
      </c>
      <c r="B24" s="98" t="n">
        <v>10860</v>
      </c>
      <c r="C24" s="91" t="n">
        <v>173.940515653775</v>
      </c>
      <c r="D24" s="99" t="n">
        <v>165.29</v>
      </c>
      <c r="E24" s="39" t="n">
        <f aca="false">ROUND(D24/C24,3)</f>
        <v>0.95</v>
      </c>
      <c r="F24" s="91" t="n">
        <v>0.3</v>
      </c>
      <c r="G24" s="46" t="n">
        <f aca="false">ROUND((E24*F24)+($E$27*(1-F24)),3)</f>
        <v>0.975</v>
      </c>
      <c r="H24" s="46" t="n">
        <f aca="false">ROUND((G24/$G$27),3)</f>
        <v>0.989</v>
      </c>
      <c r="I24" s="100" t="n">
        <v>173</v>
      </c>
      <c r="J24" s="89" t="n">
        <f aca="false">ROUND(ROUND(H24*(1+($F$31/100)),3)*I24,0)</f>
        <v>167</v>
      </c>
      <c r="K24" s="89" t="n">
        <f aca="false">ROUND(J24,0)</f>
        <v>167</v>
      </c>
      <c r="L24" s="48" t="n">
        <f aca="false">ROUND((K24/I24)-1,3)</f>
        <v>-0.035</v>
      </c>
    </row>
    <row r="25" customFormat="false" ht="13.5" hidden="false" customHeight="false" outlineLevel="0" collapsed="false">
      <c r="A25" s="29" t="n">
        <v>119</v>
      </c>
      <c r="B25" s="98" t="n">
        <v>2528</v>
      </c>
      <c r="C25" s="91" t="n">
        <v>162.989715189873</v>
      </c>
      <c r="D25" s="99" t="n">
        <v>184.66</v>
      </c>
      <c r="E25" s="39" t="n">
        <f aca="false">ROUND(D25/C25,3)</f>
        <v>1.133</v>
      </c>
      <c r="F25" s="91" t="n">
        <v>0.1</v>
      </c>
      <c r="G25" s="46" t="n">
        <f aca="false">ROUND((E25*F25)+($E$27*(1-F25)),3)</f>
        <v>1</v>
      </c>
      <c r="H25" s="46" t="n">
        <f aca="false">ROUND((G25/$G$27),3)</f>
        <v>1.014</v>
      </c>
      <c r="I25" s="100" t="n">
        <v>148</v>
      </c>
      <c r="J25" s="89" t="n">
        <f aca="false">ROUND(ROUND(H25*(1+($F$31/100)),3)*I25,0)</f>
        <v>147</v>
      </c>
      <c r="K25" s="89" t="n">
        <f aca="false">ROUND(J25,0)</f>
        <v>147</v>
      </c>
      <c r="L25" s="48" t="n">
        <f aca="false">ROUND((K25/I25)-1,3)</f>
        <v>-0.007</v>
      </c>
    </row>
    <row r="26" customFormat="false" ht="13.5" hidden="false" customHeight="false" outlineLevel="0" collapsed="false">
      <c r="A26" s="30"/>
      <c r="B26" s="30"/>
      <c r="C26" s="101"/>
      <c r="D26" s="102"/>
      <c r="E26" s="39"/>
      <c r="F26" s="103"/>
      <c r="G26" s="46"/>
      <c r="H26" s="46"/>
      <c r="I26" s="44"/>
      <c r="J26" s="89"/>
    </row>
    <row r="27" customFormat="false" ht="13.5" hidden="false" customHeight="false" outlineLevel="0" collapsed="false">
      <c r="A27" s="30" t="s">
        <v>269</v>
      </c>
      <c r="B27" s="104" t="n">
        <f aca="false">SUM(B14:B25)</f>
        <v>40882</v>
      </c>
      <c r="C27" s="105" t="n">
        <f aca="false">ROUND(SUMPRODUCT(C14:C25,B14:B25)/SUM(B14:B25),2)</f>
        <v>233.25</v>
      </c>
      <c r="D27" s="106" t="n">
        <f aca="false">ROUND((SUMPRODUCT(D14:D25,B14:B25)/SUM(B14:B25)),2)</f>
        <v>229.73</v>
      </c>
      <c r="E27" s="39" t="n">
        <f aca="false">ROUND(D27/C27,3)</f>
        <v>0.985</v>
      </c>
      <c r="F27" s="30"/>
      <c r="G27" s="46" t="n">
        <f aca="false">ROUND(SUMPRODUCT(G14:G25,B14:B25,C14:C25)/SUMPRODUCT(B14:B25,C14:C25),3)</f>
        <v>0.986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0</v>
      </c>
      <c r="B31" s="44"/>
      <c r="C31" s="30"/>
      <c r="D31" s="62"/>
      <c r="E31" s="30"/>
      <c r="F31" s="107" t="n">
        <v>-2.4</v>
      </c>
      <c r="G31" s="30" t="s">
        <v>271</v>
      </c>
      <c r="I31" s="30"/>
      <c r="J31" s="30"/>
    </row>
    <row r="32" customFormat="false" ht="13.5" hidden="false" customHeight="false" outlineLevel="0" collapsed="false">
      <c r="A32" s="30"/>
      <c r="B32" s="44"/>
      <c r="C32" s="30"/>
      <c r="D32" s="62"/>
      <c r="E32" s="30"/>
      <c r="F32" s="101"/>
      <c r="G32" s="30"/>
      <c r="H32" s="30"/>
      <c r="I32" s="30"/>
      <c r="J32" s="30"/>
    </row>
    <row r="33" customFormat="false" ht="13.5" hidden="false" customHeight="false" outlineLevel="0" collapsed="false">
      <c r="A33" s="30" t="s">
        <v>272</v>
      </c>
      <c r="B33" s="30"/>
      <c r="C33" s="30"/>
      <c r="D33" s="62"/>
      <c r="E33" s="30"/>
      <c r="F33" s="30"/>
      <c r="G33" s="30"/>
      <c r="H33" s="30"/>
      <c r="I33" s="108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42"/>
    <col collapsed="false" customWidth="true" hidden="false" outlineLevel="0" max="4" min="4" style="0" width="12.14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10" min="9" style="0" width="7.56"/>
  </cols>
  <sheetData>
    <row r="1" customFormat="false" ht="13.5" hidden="false" customHeight="false" outlineLevel="0" collapsed="false">
      <c r="A1" s="30" t="s">
        <v>252</v>
      </c>
      <c r="B1" s="92"/>
      <c r="C1" s="30"/>
      <c r="D1" s="62"/>
      <c r="E1" s="93"/>
      <c r="F1" s="92"/>
      <c r="G1" s="30"/>
      <c r="H1" s="30"/>
      <c r="I1" s="30"/>
      <c r="J1" s="30"/>
    </row>
    <row r="2" customFormat="false" ht="13.5" hidden="false" customHeight="false" outlineLevel="0" collapsed="false">
      <c r="A2" s="30"/>
      <c r="B2" s="92"/>
      <c r="C2" s="30"/>
      <c r="D2" s="62"/>
      <c r="E2" s="93"/>
      <c r="F2" s="92"/>
      <c r="G2" s="30"/>
      <c r="H2" s="30"/>
      <c r="I2" s="30"/>
      <c r="J2" s="30"/>
    </row>
    <row r="3" customFormat="false" ht="13.5" hidden="false" customHeight="false" outlineLevel="0" collapsed="false">
      <c r="A3" s="31" t="str">
        <f aca="false">FACTORS!C1</f>
        <v>WEST VIRGINIA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3.5" hidden="false" customHeight="false" outlineLevel="0" collapsed="false">
      <c r="A4" s="31" t="s">
        <v>253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3.5" hidden="false" customHeight="false" outlineLevel="0" collapsed="false">
      <c r="A5" s="31" t="s">
        <v>254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3.5" hidden="false" customHeight="false" outlineLevel="0" collapsed="false">
      <c r="A7" s="31" t="s">
        <v>255</v>
      </c>
      <c r="B7" s="31"/>
      <c r="C7" s="31"/>
      <c r="D7" s="31"/>
      <c r="E7" s="31"/>
      <c r="F7" s="31"/>
      <c r="G7" s="31"/>
      <c r="H7" s="31"/>
      <c r="I7" s="31"/>
      <c r="J7" s="31"/>
      <c r="U7" s="30"/>
      <c r="V7" s="92"/>
      <c r="W7" s="30"/>
      <c r="X7" s="62"/>
      <c r="Y7" s="93"/>
      <c r="Z7" s="92"/>
      <c r="AA7" s="30"/>
      <c r="AB7" s="30"/>
      <c r="AC7" s="30"/>
      <c r="AD7" s="30"/>
      <c r="AE7" s="30"/>
    </row>
    <row r="8" customFormat="false" ht="13.5" hidden="false" customHeight="false" outlineLevel="0" collapsed="false">
      <c r="A8" s="31" t="s">
        <v>244</v>
      </c>
      <c r="B8" s="31"/>
      <c r="C8" s="31"/>
      <c r="D8" s="31"/>
      <c r="E8" s="31"/>
      <c r="F8" s="31"/>
      <c r="G8" s="31"/>
      <c r="H8" s="31"/>
      <c r="I8" s="31"/>
      <c r="J8" s="31"/>
      <c r="U8" s="30"/>
      <c r="V8" s="30"/>
      <c r="W8" s="30"/>
      <c r="X8" s="62"/>
      <c r="Y8" s="30"/>
      <c r="Z8" s="30"/>
      <c r="AB8" s="30"/>
      <c r="AC8" s="30"/>
      <c r="AD8" s="30"/>
      <c r="AE8" s="30"/>
    </row>
    <row r="9" customFormat="false" ht="13.5" hidden="false" customHeight="false" outlineLevel="0" collapsed="false">
      <c r="A9" s="30"/>
      <c r="B9" s="30"/>
      <c r="C9" s="30"/>
      <c r="D9" s="95"/>
      <c r="E9" s="30"/>
      <c r="F9" s="30"/>
      <c r="G9" s="30"/>
      <c r="H9" s="30"/>
      <c r="I9" s="30"/>
      <c r="J9" s="30"/>
      <c r="U9" s="30"/>
      <c r="V9" s="30"/>
      <c r="W9" s="30"/>
      <c r="X9" s="62"/>
      <c r="Y9" s="93"/>
      <c r="Z9" s="92"/>
      <c r="AA9" s="30"/>
      <c r="AB9" s="30"/>
      <c r="AC9" s="30"/>
      <c r="AD9" s="30"/>
      <c r="AE9" s="30"/>
    </row>
    <row r="10" customFormat="false" ht="13.5" hidden="false" customHeight="false" outlineLevel="0" collapsed="false">
      <c r="A10" s="30"/>
      <c r="B10" s="30"/>
      <c r="C10" s="30"/>
      <c r="D10" s="62"/>
      <c r="E10" s="30"/>
      <c r="F10" s="30"/>
      <c r="G10" s="30"/>
      <c r="H10" s="30"/>
      <c r="I10" s="30"/>
      <c r="J10" s="30"/>
      <c r="U10" s="30"/>
      <c r="V10" s="30"/>
      <c r="W10" s="30"/>
      <c r="X10" s="62"/>
      <c r="Y10" s="93"/>
      <c r="Z10" s="92"/>
      <c r="AA10" s="30"/>
      <c r="AB10" s="30"/>
      <c r="AC10" s="30"/>
      <c r="AD10" s="30"/>
      <c r="AE10" s="30"/>
    </row>
    <row r="11" customFormat="false" ht="13.5" hidden="false" customHeight="false" outlineLevel="0" collapsed="false">
      <c r="A11" s="30"/>
      <c r="B11" s="33" t="s">
        <v>111</v>
      </c>
      <c r="C11" s="33" t="s">
        <v>112</v>
      </c>
      <c r="D11" s="61" t="s">
        <v>113</v>
      </c>
      <c r="E11" s="33" t="s">
        <v>114</v>
      </c>
      <c r="F11" s="33" t="s">
        <v>115</v>
      </c>
      <c r="G11" s="33" t="s">
        <v>122</v>
      </c>
      <c r="H11" s="33" t="s">
        <v>124</v>
      </c>
      <c r="I11" s="33" t="s">
        <v>126</v>
      </c>
      <c r="J11" s="33" t="s">
        <v>128</v>
      </c>
      <c r="K11" s="33" t="s">
        <v>131</v>
      </c>
      <c r="L11" s="33" t="s">
        <v>134</v>
      </c>
      <c r="U11" s="30"/>
      <c r="V11" s="30"/>
      <c r="W11" s="30"/>
      <c r="X11" s="62"/>
      <c r="Y11" s="93"/>
      <c r="Z11" s="92"/>
      <c r="AA11" s="30"/>
      <c r="AB11" s="30"/>
      <c r="AC11" s="30"/>
      <c r="AD11" s="30"/>
      <c r="AE11" s="30"/>
    </row>
    <row r="12" customFormat="false" ht="67.5" hidden="false" customHeight="false" outlineLevel="0" collapsed="false">
      <c r="A12" s="96" t="s">
        <v>257</v>
      </c>
      <c r="B12" s="97" t="s">
        <v>258</v>
      </c>
      <c r="C12" s="34" t="s">
        <v>259</v>
      </c>
      <c r="D12" s="97" t="s">
        <v>260</v>
      </c>
      <c r="E12" s="34" t="s">
        <v>261</v>
      </c>
      <c r="F12" s="34" t="s">
        <v>262</v>
      </c>
      <c r="G12" s="34" t="s">
        <v>263</v>
      </c>
      <c r="H12" s="34" t="s">
        <v>264</v>
      </c>
      <c r="I12" s="34" t="s">
        <v>265</v>
      </c>
      <c r="J12" s="34" t="s">
        <v>266</v>
      </c>
      <c r="K12" s="34" t="s">
        <v>267</v>
      </c>
      <c r="L12" s="34" t="s">
        <v>268</v>
      </c>
      <c r="U12" s="30"/>
      <c r="V12" s="30"/>
      <c r="W12" s="30"/>
      <c r="X12" s="62"/>
      <c r="Y12" s="93"/>
      <c r="Z12" s="92"/>
      <c r="AA12" s="30"/>
      <c r="AB12" s="30"/>
      <c r="AC12" s="30"/>
      <c r="AD12" s="30"/>
      <c r="AE12" s="30"/>
    </row>
    <row r="13" customFormat="false" ht="13.5" hidden="false" customHeight="false" outlineLevel="0" collapsed="false">
      <c r="A13" s="96"/>
      <c r="B13" s="30"/>
      <c r="C13" s="30"/>
      <c r="D13" s="62"/>
      <c r="E13" s="30"/>
      <c r="F13" s="30"/>
      <c r="G13" s="30"/>
      <c r="H13" s="30"/>
      <c r="I13" s="30"/>
      <c r="J13" s="30"/>
      <c r="K13" s="30"/>
      <c r="L13" s="30"/>
      <c r="U13" s="30"/>
      <c r="V13" s="30"/>
      <c r="W13" s="30"/>
      <c r="X13" s="95"/>
      <c r="Y13" s="30"/>
      <c r="Z13" s="30"/>
      <c r="AA13" s="30"/>
      <c r="AB13" s="30"/>
      <c r="AC13" s="30"/>
      <c r="AD13" s="30"/>
      <c r="AE13" s="30"/>
    </row>
    <row r="14" customFormat="false" ht="13.5" hidden="false" customHeight="false" outlineLevel="0" collapsed="false">
      <c r="A14" s="29" t="n">
        <v>101</v>
      </c>
      <c r="B14" s="42" t="n">
        <v>501</v>
      </c>
      <c r="C14" s="91" t="n">
        <v>352.063872255489</v>
      </c>
      <c r="D14" s="99" t="n">
        <v>331.41</v>
      </c>
      <c r="E14" s="39" t="n">
        <f aca="false">ROUND(D14/C14,3)</f>
        <v>0.941</v>
      </c>
      <c r="F14" s="91" t="n">
        <v>0.05</v>
      </c>
      <c r="G14" s="46" t="n">
        <f aca="false">ROUND((E14*F14)+($E$27*(1-F14)),3)</f>
        <v>0.946</v>
      </c>
      <c r="H14" s="46" t="n">
        <f aca="false">ROUND((G14/$G$27),3)</f>
        <v>1.002</v>
      </c>
      <c r="I14" s="100" t="n">
        <v>340</v>
      </c>
      <c r="J14" s="89" t="n">
        <f aca="false">ROUND(ROUND(H14*(1+($G$31/100)),3)*I14,0)</f>
        <v>324</v>
      </c>
      <c r="K14" s="89" t="n">
        <f aca="false">ROUND(J14,0)</f>
        <v>324</v>
      </c>
      <c r="L14" s="48" t="n">
        <f aca="false">ROUND((K14/I14)-1,3)</f>
        <v>-0.047</v>
      </c>
      <c r="U14" s="30"/>
      <c r="V14" s="30"/>
      <c r="W14" s="30"/>
      <c r="X14" s="95"/>
      <c r="Y14" s="30"/>
      <c r="Z14" s="30"/>
      <c r="AA14" s="30"/>
      <c r="AB14" s="30"/>
      <c r="AC14" s="30"/>
      <c r="AD14" s="30"/>
      <c r="AE14" s="30"/>
    </row>
    <row r="15" customFormat="false" ht="13.5" hidden="false" customHeight="false" outlineLevel="0" collapsed="false">
      <c r="A15" s="29" t="n">
        <v>102</v>
      </c>
      <c r="B15" s="42" t="n">
        <v>954</v>
      </c>
      <c r="C15" s="91" t="n">
        <v>321.720125786164</v>
      </c>
      <c r="D15" s="99" t="n">
        <v>182.34</v>
      </c>
      <c r="E15" s="39" t="n">
        <f aca="false">ROUND(D15/C15,3)</f>
        <v>0.567</v>
      </c>
      <c r="F15" s="91" t="n">
        <v>0.1</v>
      </c>
      <c r="G15" s="46" t="n">
        <f aca="false">ROUND((E15*F15)+($E$27*(1-F15)),3)</f>
        <v>0.908</v>
      </c>
      <c r="H15" s="46" t="n">
        <f aca="false">ROUND((G15/$G$27),3)</f>
        <v>0.962</v>
      </c>
      <c r="I15" s="100" t="n">
        <v>313</v>
      </c>
      <c r="J15" s="89" t="n">
        <f aca="false">ROUND(ROUND(H15*(1+($G$31/100)),3)*I15,0)</f>
        <v>286</v>
      </c>
      <c r="K15" s="89" t="n">
        <f aca="false">ROUND(J15,0)</f>
        <v>286</v>
      </c>
      <c r="L15" s="48" t="n">
        <f aca="false">ROUND((K15/I15)-1,3)</f>
        <v>-0.086</v>
      </c>
    </row>
    <row r="16" customFormat="false" ht="13.5" hidden="false" customHeight="false" outlineLevel="0" collapsed="false">
      <c r="A16" s="29" t="n">
        <v>106</v>
      </c>
      <c r="B16" s="42" t="n">
        <v>419</v>
      </c>
      <c r="C16" s="91" t="n">
        <v>307.761336515513</v>
      </c>
      <c r="D16" s="99" t="n">
        <v>415.54</v>
      </c>
      <c r="E16" s="39" t="n">
        <f aca="false">ROUND(D16/C16,3)</f>
        <v>1.35</v>
      </c>
      <c r="F16" s="91" t="n">
        <v>0.05</v>
      </c>
      <c r="G16" s="46" t="n">
        <f aca="false">ROUND((E16*F16)+($E$27*(1-F16)),3)</f>
        <v>0.966</v>
      </c>
      <c r="H16" s="46" t="n">
        <f aca="false">ROUND((G16/$G$27),3)</f>
        <v>1.023</v>
      </c>
      <c r="I16" s="100" t="n">
        <v>290</v>
      </c>
      <c r="J16" s="89" t="n">
        <f aca="false">ROUND(ROUND(H16*(1+($G$31/100)),3)*I16,0)</f>
        <v>282</v>
      </c>
      <c r="K16" s="89" t="n">
        <f aca="false">ROUND(J16,0)</f>
        <v>282</v>
      </c>
      <c r="L16" s="48" t="n">
        <f aca="false">ROUND((K16/I16)-1,3)</f>
        <v>-0.028</v>
      </c>
    </row>
    <row r="17" customFormat="false" ht="13.5" hidden="false" customHeight="false" outlineLevel="0" collapsed="false">
      <c r="A17" s="29" t="n">
        <v>108</v>
      </c>
      <c r="B17" s="42" t="n">
        <v>99</v>
      </c>
      <c r="C17" s="91" t="n">
        <v>330.010101010101</v>
      </c>
      <c r="D17" s="99" t="n">
        <v>51.9</v>
      </c>
      <c r="E17" s="39" t="n">
        <f aca="false">ROUND(D17/C17,3)</f>
        <v>0.157</v>
      </c>
      <c r="F17" s="91" t="n">
        <v>0</v>
      </c>
      <c r="G17" s="46" t="n">
        <f aca="false">ROUND((E17*F17)+($E$27*(1-F17)),3)</f>
        <v>0.946</v>
      </c>
      <c r="H17" s="46" t="n">
        <f aca="false">ROUND((G17/$G$27),3)</f>
        <v>1.002</v>
      </c>
      <c r="I17" s="100" t="n">
        <v>319</v>
      </c>
      <c r="J17" s="89" t="n">
        <f aca="false">ROUND(ROUND(H17*(1+($G$31/100)),3)*I17,0)</f>
        <v>304</v>
      </c>
      <c r="K17" s="89" t="n">
        <f aca="false">ROUND(J17,0)</f>
        <v>304</v>
      </c>
      <c r="L17" s="48" t="n">
        <f aca="false">ROUND((K17/I17)-1,3)</f>
        <v>-0.047</v>
      </c>
    </row>
    <row r="18" customFormat="false" ht="13.5" hidden="false" customHeight="false" outlineLevel="0" collapsed="false">
      <c r="A18" s="29" t="n">
        <v>109</v>
      </c>
      <c r="B18" s="42" t="n">
        <v>792</v>
      </c>
      <c r="C18" s="91" t="n">
        <v>260.002525252525</v>
      </c>
      <c r="D18" s="99" t="n">
        <v>192.42</v>
      </c>
      <c r="E18" s="39" t="n">
        <f aca="false">ROUND(D18/C18,3)</f>
        <v>0.74</v>
      </c>
      <c r="F18" s="91" t="n">
        <v>0.05</v>
      </c>
      <c r="G18" s="46" t="n">
        <f aca="false">ROUND((E18*F18)+($E$27*(1-F18)),3)</f>
        <v>0.936</v>
      </c>
      <c r="H18" s="46" t="n">
        <f aca="false">ROUND((G18/$G$27),3)</f>
        <v>0.992</v>
      </c>
      <c r="I18" s="100" t="n">
        <v>253</v>
      </c>
      <c r="J18" s="89" t="n">
        <f aca="false">ROUND(ROUND(H18*(1+($G$31/100)),3)*I18,0)</f>
        <v>238</v>
      </c>
      <c r="K18" s="89" t="n">
        <f aca="false">ROUND(J18,0)</f>
        <v>238</v>
      </c>
      <c r="L18" s="48" t="n">
        <f aca="false">ROUND((K18/I18)-1,3)</f>
        <v>-0.059</v>
      </c>
    </row>
    <row r="19" customFormat="false" ht="13.5" hidden="false" customHeight="false" outlineLevel="0" collapsed="false">
      <c r="A19" s="29" t="n">
        <v>110</v>
      </c>
      <c r="B19" s="42" t="n">
        <v>242</v>
      </c>
      <c r="C19" s="91" t="n">
        <v>337</v>
      </c>
      <c r="D19" s="99" t="n">
        <v>206.42</v>
      </c>
      <c r="E19" s="39" t="n">
        <f aca="false">ROUND(D19/C19,3)</f>
        <v>0.613</v>
      </c>
      <c r="F19" s="91" t="n">
        <v>0.05</v>
      </c>
      <c r="G19" s="46" t="n">
        <f aca="false">ROUND((E19*F19)+($E$27*(1-F19)),3)</f>
        <v>0.929</v>
      </c>
      <c r="H19" s="46" t="n">
        <f aca="false">ROUND((G19/$G$27),3)</f>
        <v>0.984</v>
      </c>
      <c r="I19" s="100" t="n">
        <v>320</v>
      </c>
      <c r="J19" s="89" t="n">
        <f aca="false">ROUND(ROUND(H19*(1+($G$31/100)),3)*I19,0)</f>
        <v>299</v>
      </c>
      <c r="K19" s="89" t="n">
        <f aca="false">ROUND(J19,0)</f>
        <v>299</v>
      </c>
      <c r="L19" s="48" t="n">
        <f aca="false">ROUND((K19/I19)-1,3)</f>
        <v>-0.066</v>
      </c>
    </row>
    <row r="20" customFormat="false" ht="13.5" hidden="false" customHeight="false" outlineLevel="0" collapsed="false">
      <c r="A20" s="29" t="n">
        <v>114</v>
      </c>
      <c r="B20" s="42" t="n">
        <v>139</v>
      </c>
      <c r="C20" s="91" t="n">
        <v>315.985611510791</v>
      </c>
      <c r="D20" s="99" t="n">
        <v>498.63</v>
      </c>
      <c r="E20" s="39" t="n">
        <f aca="false">ROUND(D20/C20,3)</f>
        <v>1.578</v>
      </c>
      <c r="F20" s="91" t="n">
        <v>0</v>
      </c>
      <c r="G20" s="46" t="n">
        <f aca="false">ROUND((E20*F20)+($E$27*(1-F20)),3)</f>
        <v>0.946</v>
      </c>
      <c r="H20" s="46" t="n">
        <f aca="false">ROUND((G20/$G$27),3)</f>
        <v>1.002</v>
      </c>
      <c r="I20" s="100" t="n">
        <v>312</v>
      </c>
      <c r="J20" s="89" t="n">
        <f aca="false">ROUND(ROUND(H20*(1+($G$31/100)),3)*I20,0)</f>
        <v>297</v>
      </c>
      <c r="K20" s="89" t="n">
        <f aca="false">ROUND(J20,0)</f>
        <v>297</v>
      </c>
      <c r="L20" s="48" t="n">
        <f aca="false">ROUND((K20/I20)-1,3)</f>
        <v>-0.048</v>
      </c>
    </row>
    <row r="21" customFormat="false" ht="13.5" hidden="false" customHeight="false" outlineLevel="0" collapsed="false">
      <c r="A21" s="29" t="n">
        <v>115</v>
      </c>
      <c r="B21" s="42" t="n">
        <v>404</v>
      </c>
      <c r="C21" s="91" t="n">
        <v>355.252475247525</v>
      </c>
      <c r="D21" s="99" t="n">
        <v>368.51</v>
      </c>
      <c r="E21" s="39" t="n">
        <f aca="false">ROUND(D21/C21,3)</f>
        <v>1.037</v>
      </c>
      <c r="F21" s="91" t="n">
        <v>0.05</v>
      </c>
      <c r="G21" s="46" t="n">
        <f aca="false">ROUND((E21*F21)+($E$27*(1-F21)),3)</f>
        <v>0.951</v>
      </c>
      <c r="H21" s="46" t="n">
        <f aca="false">ROUND((G21/$G$27),3)</f>
        <v>1.007</v>
      </c>
      <c r="I21" s="100" t="n">
        <v>347</v>
      </c>
      <c r="J21" s="89" t="n">
        <f aca="false">ROUND(ROUND(H21*(1+($G$31/100)),3)*I21,0)</f>
        <v>332</v>
      </c>
      <c r="K21" s="89" t="n">
        <f aca="false">ROUND(J21,0)</f>
        <v>332</v>
      </c>
      <c r="L21" s="48" t="n">
        <f aca="false">ROUND((K21/I21)-1,3)</f>
        <v>-0.043</v>
      </c>
    </row>
    <row r="22" customFormat="false" ht="13.5" hidden="false" customHeight="false" outlineLevel="0" collapsed="false">
      <c r="A22" s="29" t="n">
        <v>116</v>
      </c>
      <c r="B22" s="42" t="n">
        <v>628</v>
      </c>
      <c r="C22" s="91" t="n">
        <v>235.562101910828</v>
      </c>
      <c r="D22" s="99" t="n">
        <v>275.89</v>
      </c>
      <c r="E22" s="39" t="n">
        <f aca="false">ROUND(D22/C22,3)</f>
        <v>1.171</v>
      </c>
      <c r="F22" s="91" t="n">
        <v>0.05</v>
      </c>
      <c r="G22" s="46" t="n">
        <f aca="false">ROUND((E22*F22)+($E$27*(1-F22)),3)</f>
        <v>0.957</v>
      </c>
      <c r="H22" s="46" t="n">
        <f aca="false">ROUND((G22/$G$27),3)</f>
        <v>1.014</v>
      </c>
      <c r="I22" s="100" t="n">
        <v>228</v>
      </c>
      <c r="J22" s="89" t="n">
        <f aca="false">ROUND(ROUND(H22*(1+($G$31/100)),3)*I22,0)</f>
        <v>220</v>
      </c>
      <c r="K22" s="89" t="n">
        <f aca="false">ROUND(J22,0)</f>
        <v>220</v>
      </c>
      <c r="L22" s="48" t="n">
        <f aca="false">ROUND((K22/I22)-1,3)</f>
        <v>-0.035</v>
      </c>
    </row>
    <row r="23" customFormat="false" ht="13.5" hidden="false" customHeight="false" outlineLevel="0" collapsed="false">
      <c r="A23" s="29" t="n">
        <v>117</v>
      </c>
      <c r="B23" s="98" t="n">
        <v>1098</v>
      </c>
      <c r="C23" s="91" t="n">
        <v>298.316029143898</v>
      </c>
      <c r="D23" s="99" t="n">
        <v>304.36</v>
      </c>
      <c r="E23" s="39" t="n">
        <f aca="false">ROUND(D23/C23,3)</f>
        <v>1.02</v>
      </c>
      <c r="F23" s="91" t="n">
        <v>0.1</v>
      </c>
      <c r="G23" s="46" t="n">
        <f aca="false">ROUND((E23*F23)+($E$27*(1-F23)),3)</f>
        <v>0.953</v>
      </c>
      <c r="H23" s="46" t="n">
        <f aca="false">ROUND((G23/$G$27),3)</f>
        <v>1.01</v>
      </c>
      <c r="I23" s="100" t="n">
        <v>291</v>
      </c>
      <c r="J23" s="89" t="n">
        <f aca="false">ROUND(ROUND(H23*(1+($G$31/100)),3)*I23,0)</f>
        <v>279</v>
      </c>
      <c r="K23" s="89" t="n">
        <f aca="false">ROUND(J23,0)</f>
        <v>279</v>
      </c>
      <c r="L23" s="48" t="n">
        <f aca="false">ROUND((K23/I23)-1,3)</f>
        <v>-0.041</v>
      </c>
    </row>
    <row r="24" customFormat="false" ht="13.5" hidden="false" customHeight="false" outlineLevel="0" collapsed="false">
      <c r="A24" s="29" t="n">
        <v>118</v>
      </c>
      <c r="B24" s="98" t="n">
        <v>1214</v>
      </c>
      <c r="C24" s="91" t="n">
        <v>218.453871499176</v>
      </c>
      <c r="D24" s="99" t="n">
        <v>218.76</v>
      </c>
      <c r="E24" s="39" t="n">
        <f aca="false">ROUND(D24/C24,3)</f>
        <v>1.001</v>
      </c>
      <c r="F24" s="91" t="n">
        <v>0.1</v>
      </c>
      <c r="G24" s="46" t="n">
        <f aca="false">ROUND((E24*F24)+($E$27*(1-F24)),3)</f>
        <v>0.952</v>
      </c>
      <c r="H24" s="46" t="n">
        <f aca="false">ROUND((G24/$G$27),3)</f>
        <v>1.008</v>
      </c>
      <c r="I24" s="100" t="n">
        <v>208</v>
      </c>
      <c r="J24" s="89" t="n">
        <f aca="false">ROUND(ROUND(H24*(1+($G$31/100)),3)*I24,0)</f>
        <v>199</v>
      </c>
      <c r="K24" s="89" t="n">
        <f aca="false">ROUND(J24,0)</f>
        <v>199</v>
      </c>
      <c r="L24" s="48" t="n">
        <f aca="false">ROUND((K24/I24)-1,3)</f>
        <v>-0.043</v>
      </c>
    </row>
    <row r="25" customFormat="false" ht="13.5" hidden="false" customHeight="false" outlineLevel="0" collapsed="false">
      <c r="A25" s="29" t="n">
        <v>119</v>
      </c>
      <c r="B25" s="42" t="n">
        <v>154</v>
      </c>
      <c r="C25" s="91" t="n">
        <v>255.928571428571</v>
      </c>
      <c r="D25" s="99" t="n">
        <v>552.17</v>
      </c>
      <c r="E25" s="39" t="n">
        <f aca="false">ROUND(D25/C25,3)</f>
        <v>2.158</v>
      </c>
      <c r="F25" s="91" t="n">
        <v>0.05</v>
      </c>
      <c r="G25" s="46" t="n">
        <f aca="false">ROUND((E25*F25)+($E$27*(1-F25)),3)</f>
        <v>1.007</v>
      </c>
      <c r="H25" s="46" t="n">
        <f aca="false">ROUND((G25/$G$27),3)</f>
        <v>1.067</v>
      </c>
      <c r="I25" s="100" t="n">
        <v>256</v>
      </c>
      <c r="J25" s="89" t="n">
        <f aca="false">ROUND(ROUND(H25*(1+($G$31/100)),3)*I25,0)</f>
        <v>260</v>
      </c>
      <c r="K25" s="89" t="n">
        <f aca="false">ROUND(J25,0)</f>
        <v>260</v>
      </c>
      <c r="L25" s="48" t="n">
        <f aca="false">ROUND((K25/I25)-1,3)</f>
        <v>0.016</v>
      </c>
    </row>
    <row r="26" customFormat="false" ht="13.5" hidden="false" customHeight="false" outlineLevel="0" collapsed="false">
      <c r="A26" s="29"/>
      <c r="B26" s="42"/>
      <c r="C26" s="91"/>
      <c r="D26" s="99"/>
      <c r="E26" s="39"/>
      <c r="F26" s="91"/>
      <c r="G26" s="46"/>
      <c r="H26" s="46"/>
      <c r="I26" s="100"/>
      <c r="J26" s="89"/>
      <c r="K26" s="89"/>
      <c r="L26" s="48"/>
    </row>
    <row r="27" customFormat="false" ht="13.5" hidden="false" customHeight="false" outlineLevel="0" collapsed="false">
      <c r="A27" s="30" t="s">
        <v>269</v>
      </c>
      <c r="B27" s="104" t="n">
        <f aca="false">SUM(B14:B25)</f>
        <v>6644</v>
      </c>
      <c r="C27" s="105" t="n">
        <f aca="false">ROUND(SUMPRODUCT(C14:C25,B14:B25)/SUM(B14:B25),2)</f>
        <v>285.96</v>
      </c>
      <c r="D27" s="106" t="n">
        <f aca="false">ROUND((SUMPRODUCT(D14:D25,B14:B25)/SUM(B14:B25)),2)</f>
        <v>270.59</v>
      </c>
      <c r="E27" s="39" t="n">
        <f aca="false">ROUND(D27/C27,3)</f>
        <v>0.946</v>
      </c>
      <c r="F27" s="30"/>
      <c r="G27" s="46" t="n">
        <f aca="false">ROUND(SUMPRODUCT(G14:G25,B14:B25,C14:C25)/SUMPRODUCT(B14:B25,C14:C25),3)</f>
        <v>0.944</v>
      </c>
      <c r="H27" s="30"/>
      <c r="I27" s="30"/>
      <c r="J27" s="30"/>
    </row>
    <row r="28" customFormat="false" ht="13.5" hidden="false" customHeight="false" outlineLevel="0" collapsed="false">
      <c r="A28" s="30"/>
      <c r="B28" s="44"/>
      <c r="C28" s="39"/>
      <c r="D28" s="62"/>
      <c r="E28" s="30"/>
      <c r="F28" s="30"/>
      <c r="G28" s="30"/>
      <c r="H28" s="30"/>
      <c r="I28" s="30"/>
      <c r="J28" s="30"/>
    </row>
    <row r="29" customFormat="false" ht="13.5" hidden="false" customHeight="false" outlineLevel="0" collapsed="false">
      <c r="A29" s="30"/>
      <c r="B29" s="44"/>
      <c r="C29" s="30"/>
      <c r="D29" s="62"/>
      <c r="E29" s="30"/>
      <c r="F29" s="30"/>
      <c r="G29" s="30"/>
      <c r="H29" s="30"/>
      <c r="I29" s="30"/>
      <c r="J29" s="30"/>
    </row>
    <row r="30" customFormat="false" ht="13.5" hidden="false" customHeight="false" outlineLevel="0" collapsed="false">
      <c r="A30" s="30"/>
      <c r="B30" s="44"/>
      <c r="C30" s="30"/>
      <c r="D30" s="62"/>
      <c r="E30" s="30"/>
      <c r="F30" s="30"/>
      <c r="G30" s="30"/>
      <c r="H30" s="30"/>
      <c r="I30" s="30"/>
      <c r="J30" s="30"/>
    </row>
    <row r="31" customFormat="false" ht="13.5" hidden="false" customHeight="false" outlineLevel="0" collapsed="false">
      <c r="A31" s="30" t="s">
        <v>273</v>
      </c>
      <c r="B31" s="44"/>
      <c r="C31" s="30"/>
      <c r="D31" s="62"/>
      <c r="E31" s="30"/>
      <c r="G31" s="107" t="n">
        <v>-5</v>
      </c>
      <c r="H31" s="30" t="s">
        <v>274</v>
      </c>
      <c r="I31" s="30"/>
      <c r="J31" s="30"/>
    </row>
    <row r="32" customFormat="false" ht="13.5" hidden="false" customHeight="false" outlineLevel="0" collapsed="false">
      <c r="A32" s="30"/>
      <c r="B32" s="30"/>
      <c r="C32" s="30"/>
      <c r="D32" s="62"/>
      <c r="E32" s="30"/>
      <c r="F32" s="30"/>
      <c r="G32" s="30"/>
      <c r="H32" s="30"/>
      <c r="I32" s="108"/>
      <c r="J32" s="30"/>
    </row>
    <row r="33" customFormat="false" ht="13.5" hidden="false" customHeight="false" outlineLevel="0" collapsed="false">
      <c r="A33" s="30" t="s">
        <v>272</v>
      </c>
      <c r="B33" s="33"/>
      <c r="C33" s="30"/>
      <c r="D33" s="30"/>
      <c r="E33" s="30"/>
      <c r="F33" s="30"/>
      <c r="G33" s="30"/>
      <c r="H33" s="30"/>
      <c r="I33" s="30"/>
      <c r="J33" s="30"/>
    </row>
  </sheetData>
  <mergeCells count="5">
    <mergeCell ref="A3:J3"/>
    <mergeCell ref="A4:J4"/>
    <mergeCell ref="A5:J5"/>
    <mergeCell ref="A7:J7"/>
    <mergeCell ref="A8:J8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9:22:56Z</dcterms:created>
  <dc:creator>%username%</dc:creator>
  <dc:description/>
  <dc:language>en-US</dc:language>
  <cp:lastModifiedBy>Paolo,  Sharon J.</cp:lastModifiedBy>
  <cp:lastPrinted>2016-06-07T18:22:33Z</cp:lastPrinted>
  <dcterms:modified xsi:type="dcterms:W3CDTF">2016-08-08T12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Name">
    <vt:lpwstr>West Virginia CA-2016-BRLA1 Workbook.xls</vt:lpwstr>
  </property>
  <property fmtid="{D5CDD505-2E9C-101B-9397-08002B2CF9AE}" pid="3" name="Jurisdiction">
    <vt:lpwstr>WV</vt:lpwstr>
  </property>
  <property fmtid="{D5CDD505-2E9C-101B-9397-08002B2CF9AE}" pid="4" name="LOB">
    <vt:lpwstr>CA</vt:lpwstr>
  </property>
  <property fmtid="{D5CDD505-2E9C-101B-9397-08002B2CF9AE}" pid="5" name="Product">
    <vt:lpwstr>SIM</vt:lpwstr>
  </property>
  <property fmtid="{D5CDD505-2E9C-101B-9397-08002B2CF9AE}" pid="6" name="SequenceNumber">
    <vt:lpwstr>508326</vt:lpwstr>
  </property>
  <property fmtid="{D5CDD505-2E9C-101B-9397-08002B2CF9AE}" pid="7" name="Service1">
    <vt:lpwstr>-</vt:lpwstr>
  </property>
  <property fmtid="{D5CDD505-2E9C-101B-9397-08002B2CF9AE}" pid="8" name="Service10">
    <vt:lpwstr/>
  </property>
  <property fmtid="{D5CDD505-2E9C-101B-9397-08002B2CF9AE}" pid="9" name="VersionNumber">
    <vt:lpwstr>1</vt:lpwstr>
  </property>
  <property fmtid="{D5CDD505-2E9C-101B-9397-08002B2CF9AE}" pid="10" name="_AdHocReviewCycleID">
    <vt:r8>-152204396</vt:r8>
  </property>
  <property fmtid="{D5CDD505-2E9C-101B-9397-08002B2CF9AE}" pid="11" name="_AuthorEmail">
    <vt:lpwstr>Hanna.Komlos@verisk.com</vt:lpwstr>
  </property>
  <property fmtid="{D5CDD505-2E9C-101B-9397-08002B2CF9AE}" pid="12" name="_AuthorEmailDisplayName">
    <vt:lpwstr>Komlos, Hanna</vt:lpwstr>
  </property>
  <property fmtid="{D5CDD505-2E9C-101B-9397-08002B2CF9AE}" pid="13" name="_EmailSubject">
    <vt:lpwstr>West Virginia CA-2016-BRLA1 workbook</vt:lpwstr>
  </property>
  <property fmtid="{D5CDD505-2E9C-101B-9397-08002B2CF9AE}" pid="14" name="_NewReviewCycle">
    <vt:lpwstr/>
  </property>
  <property fmtid="{D5CDD505-2E9C-101B-9397-08002B2CF9AE}" pid="15" name="_PreviousAdHocReviewCycleID">
    <vt:r8>1342786562</vt:r8>
  </property>
  <property fmtid="{D5CDD505-2E9C-101B-9397-08002B2CF9AE}" pid="16" name="_ReviewingToolsShownOnce">
    <vt:lpwstr/>
  </property>
</Properties>
</file>